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67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2.3" sheetId="13" state="visible" r:id="rId14"/>
    <sheet name="3" sheetId="14" state="visible" r:id="rId15"/>
    <sheet name="3.1" sheetId="15" state="visible" r:id="rId16"/>
    <sheet name="3.2" sheetId="16" state="visible" r:id="rId17"/>
    <sheet name="4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5" sheetId="22" state="visible" r:id="rId23"/>
    <sheet name="5.1" sheetId="23" state="visible" r:id="rId24"/>
    <sheet name="5.2" sheetId="24" state="visible" r:id="rId25"/>
    <sheet name="5.3" sheetId="25" state="visible" r:id="rId26"/>
    <sheet name="5.4" sheetId="26" state="visible" r:id="rId27"/>
    <sheet name="5.5" sheetId="27" state="visible" r:id="rId28"/>
    <sheet name="5.6" sheetId="28" state="visible" r:id="rId29"/>
    <sheet name="5.7" sheetId="29" state="visible" r:id="rId30"/>
    <sheet name="6" sheetId="30" state="visible" r:id="rId31"/>
    <sheet name="6.1" sheetId="31" state="visible" r:id="rId32"/>
    <sheet name="7" sheetId="32" state="visible" r:id="rId33"/>
    <sheet name="7.1" sheetId="33" state="visible" r:id="rId34"/>
    <sheet name="7.2" sheetId="34" state="visible" r:id="rId35"/>
    <sheet name="7.3" sheetId="35" state="visible" r:id="rId36"/>
    <sheet name="7.4" sheetId="36" state="visible" r:id="rId37"/>
    <sheet name="7.5" sheetId="37" state="visible" r:id="rId38"/>
    <sheet name="8" sheetId="38" state="visible" r:id="rId39"/>
    <sheet name="8.1" sheetId="39" state="visible" r:id="rId40"/>
    <sheet name="8.2" sheetId="40" state="visible" r:id="rId41"/>
    <sheet name="8.3" sheetId="41" state="visible" r:id="rId42"/>
    <sheet name="8.4" sheetId="42" state="visible" r:id="rId43"/>
    <sheet name="8.5" sheetId="43" state="visible" r:id="rId44"/>
    <sheet name="8.6" sheetId="44" state="visible" r:id="rId45"/>
    <sheet name="8.7" sheetId="45" state="visible" r:id="rId46"/>
    <sheet name="9" sheetId="46" state="visible" r:id="rId47"/>
    <sheet name="9.1" sheetId="47" state="visible" r:id="rId48"/>
    <sheet name="9.2" sheetId="48" state="visible" r:id="rId49"/>
    <sheet name="9.3" sheetId="49" state="visible" r:id="rId50"/>
    <sheet name="9.4" sheetId="50" state="visible" r:id="rId51"/>
    <sheet name="10" sheetId="51" state="visible" r:id="rId52"/>
    <sheet name="10.1" sheetId="52" state="visible" r:id="rId53"/>
    <sheet name="10.2" sheetId="53" state="visible" r:id="rId54"/>
    <sheet name="10.3" sheetId="54" state="visible" r:id="rId55"/>
    <sheet name="10.4" sheetId="55" state="visible" r:id="rId56"/>
    <sheet name="10.5" sheetId="56" state="visible" r:id="rId57"/>
    <sheet name="10.6" sheetId="57" state="visible" r:id="rId58"/>
    <sheet name="10.7" sheetId="58" state="visible" r:id="rId59"/>
    <sheet name="10.8" sheetId="59" state="visible" r:id="rId60"/>
    <sheet name="10.9" sheetId="60" state="visible" r:id="rId61"/>
    <sheet name="10.10" sheetId="61" state="visible" r:id="rId62"/>
    <sheet name="10.11" sheetId="62" state="visible" r:id="rId63"/>
    <sheet name="10.12" sheetId="63" state="visible" r:id="rId64"/>
    <sheet name="10.13" sheetId="64" state="visible" r:id="rId65"/>
    <sheet name="11" sheetId="65" state="visible" r:id="rId66"/>
    <sheet name="11.1" sheetId="66" state="visible" r:id="rId67"/>
    <sheet name="11.2" sheetId="67" state="visible" r:id="rId68"/>
    <sheet name="11.3" sheetId="68" state="visible" r:id="rId69"/>
  </sheets>
  <externalReferences>
    <externalReference r:id="rId70"/>
    <externalReference r:id="rId71"/>
    <externalReference r:id="rId72"/>
  </externalReferences>
  <definedNames>
    <definedName function="false" hidden="false" localSheetId="26" name="_xlnm.Print_Area" vbProcedure="false">'5.5'!$1:$65536</definedName>
    <definedName function="false" hidden="false" localSheetId="28" name="_xlnm.Print_Area" vbProcedure="false">'5.7'!$1:$65536</definedName>
    <definedName function="false" hidden="false" localSheetId="44" name="_xlnm.Print_Titles" vbProcedure="false">'8.7'!$A:$A</definedName>
    <definedName function="false" hidden="false" name="R1_1" vbProcedure="false">#REF!</definedName>
    <definedName function="false" hidden="false" name="R1_2" vbProcedure="false">'1.1'!$A$1:$A$17</definedName>
    <definedName function="false" hidden="false" name="R1_3" vbProcedure="false">'1.2'!$A$1:$A$14</definedName>
    <definedName function="false" hidden="false" name="R1_4" vbProcedure="false">'1.3'!$A$1:$C$4</definedName>
    <definedName function="false" hidden="false" name="R1_5" vbProcedure="false">'1.4'!$A$1:$G$6</definedName>
    <definedName function="false" hidden="false" name="R1_6" vbProcedure="false">'1.5'!$A$1:$L$7</definedName>
    <definedName function="false" hidden="false" name="R1_7" vbProcedure="false">'1.7'!$A$1:$E$8</definedName>
    <definedName function="false" hidden="false" name="R1_8" vbProcedure="false">'1.8'!$A$1:$J$7</definedName>
    <definedName function="false" hidden="false" name="R1_9" vbProcedure="false">'1.6'!$A$1:$J$7</definedName>
    <definedName function="false" hidden="false" name="R2_1" vbProcedure="false">'2.1'!$A$1:$D$13</definedName>
    <definedName function="false" hidden="false" name="R2_2" vbProcedure="false">'2.2'!$A$1:$F$7</definedName>
    <definedName function="false" hidden="false" name="R2_3" vbProcedure="false">'2.3'!$A$1:$D$17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'3.1'!$A$1:$E$6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'3.2'!$A$1:$J$82</definedName>
    <definedName function="false" hidden="false" name="R3_6" vbProcedure="false">'[2]'!$A$1:$F$7</definedName>
    <definedName function="false" hidden="false" name="R3_7" vbProcedure="false">'[1]'!$A$1:$F$6</definedName>
    <definedName function="false" hidden="false" name="R3_8" vbProcedure="false">'[2]'!$A$1:$F$7</definedName>
    <definedName function="false" hidden="false" name="R3_9" vbProcedure="false">'[2]'!$A$1:$F$18</definedName>
    <definedName function="false" hidden="false" name="R4_1" vbProcedure="false">'4.1'!$A$1:$F$13</definedName>
    <definedName function="false" hidden="false" name="R4_2" vbProcedure="false">'4.2'!$A$1:$A$9</definedName>
    <definedName function="false" hidden="false" name="R4_3" vbProcedure="false">'4.3'!$A$1:$A$11</definedName>
    <definedName function="false" hidden="false" name="R4_4" vbProcedure="false">'4.4'!$A$1:$G$33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'5.1'!$A$1:$E$7</definedName>
    <definedName function="false" hidden="false" name="R5_10" vbProcedure="false">#REF!</definedName>
    <definedName function="false" hidden="false" name="R5_11" vbProcedure="false">'10.10'!$A$1:$L$9</definedName>
    <definedName function="false" hidden="false" name="R5_12" vbProcedure="false">'10.11'!$A$1:$H$10</definedName>
    <definedName function="false" hidden="false" name="R5_2" vbProcedure="false">#REF!</definedName>
    <definedName function="false" hidden="false" name="R5_3" vbProcedure="false">'5.5'!$B$1:$E$34</definedName>
    <definedName function="false" hidden="false" name="R5_4" vbProcedure="false">'5.4'!$A$1:$J$26</definedName>
    <definedName function="false" hidden="false" name="R5_5" vbProcedure="false">'5.3'!$A$1:$E$27</definedName>
    <definedName function="false" hidden="false" name="R5_6" vbProcedure="false">'5.2'!$A$1:$J$26</definedName>
    <definedName function="false" hidden="false" name="R5_7" vbProcedure="false">'5.7'!$B$1:$E$30</definedName>
    <definedName function="false" hidden="false" name="R5_8" vbProcedure="false">'5.6'!$A$1:$N$26</definedName>
    <definedName function="false" hidden="false" name="R5_9" vbProcedure="false">'10.9'!$A$1:$E$9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6.1'!$A$1:$F$25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localSheetId="64" name="R1_3" vbProcedure="false">'[1]'!$A$1:$H$7</definedName>
    <definedName function="false" hidden="false" localSheetId="64" name="R1_4" vbProcedure="false">'[1]'!$A$1:$F$25</definedName>
    <definedName function="false" hidden="false" localSheetId="64" name="R2_1" vbProcedure="false">'[3]'!$A$1:$M$9</definedName>
    <definedName function="false" hidden="false" localSheetId="64" name="R2_2" vbProcedure="false">'[3]'!$A$1:$M$12</definedName>
    <definedName function="false" hidden="false" localSheetId="64" name="R2_3" vbProcedure="false">'[3]'!$A$1:$F$19</definedName>
    <definedName function="false" hidden="false" localSheetId="64" name="R3_3" vbProcedure="false">'[3]'!$A$1:$A$13</definedName>
    <definedName function="false" hidden="false" localSheetId="64" name="R3_5" vbProcedure="false">'[2]'!$A$1:$H$7</definedName>
    <definedName function="false" hidden="false" localSheetId="64" name="R4_3" vbProcedure="false">'[3]'!$A$1:$G$7</definedName>
    <definedName function="false" hidden="false" localSheetId="64" name="R4_4" vbProcedure="false">'[3]'!$A$1:$A$17</definedName>
    <definedName function="false" hidden="false" localSheetId="64" name="R5_8" vbProcedure="false">'[1]'!$A$1:$E$6</definedName>
    <definedName function="false" hidden="false" localSheetId="64" name="R8_1" vbProcedure="false">'[3]'!$A$1:$D$6</definedName>
    <definedName function="false" hidden="false" localSheetId="65" name="R1_3" vbProcedure="false">'[1]'!$A$1:$H$7</definedName>
    <definedName function="false" hidden="false" localSheetId="65" name="R1_4" vbProcedure="false">'[1]'!$A$1:$F$25</definedName>
    <definedName function="false" hidden="false" localSheetId="65" name="R2_1" vbProcedure="false">'[3]'!$A$1:$M$9</definedName>
    <definedName function="false" hidden="false" localSheetId="65" name="R2_2" vbProcedure="false">'[3]'!$A$1:$M$12</definedName>
    <definedName function="false" hidden="false" localSheetId="65" name="R2_3" vbProcedure="false">'[3]'!$A$1:$F$19</definedName>
    <definedName function="false" hidden="false" localSheetId="65" name="R3_3" vbProcedure="false">'[3]'!$A$1:$A$13</definedName>
    <definedName function="false" hidden="false" localSheetId="65" name="R3_5" vbProcedure="false">'[2]'!$A$1:$H$7</definedName>
    <definedName function="false" hidden="false" localSheetId="65" name="R4_3" vbProcedure="false">'[3]'!$A$1:$G$7</definedName>
    <definedName function="false" hidden="false" localSheetId="65" name="R4_4" vbProcedure="false">'[3]'!$A$1:$A$17</definedName>
    <definedName function="false" hidden="false" localSheetId="65" name="R5_8" vbProcedure="false">'[1]'!$A$1:$E$6</definedName>
    <definedName function="false" hidden="false" localSheetId="65" name="R8_1" vbProcedure="false">'[3]'!$A$1:$D$6</definedName>
    <definedName function="false" hidden="false" localSheetId="66" name="R1_3" vbProcedure="false">'[1]'!$A$1:$H$7</definedName>
    <definedName function="false" hidden="false" localSheetId="66" name="R1_4" vbProcedure="false">'[1]'!$A$1:$F$25</definedName>
    <definedName function="false" hidden="false" localSheetId="66" name="R2_1" vbProcedure="false">'[3]'!$A$1:$M$9</definedName>
    <definedName function="false" hidden="false" localSheetId="66" name="R2_2" vbProcedure="false">'[3]'!$A$1:$M$12</definedName>
    <definedName function="false" hidden="false" localSheetId="66" name="R2_3" vbProcedure="false">'[3]'!$A$1:$F$19</definedName>
    <definedName function="false" hidden="false" localSheetId="66" name="R3_3" vbProcedure="false">'[3]'!$A$1:$A$13</definedName>
    <definedName function="false" hidden="false" localSheetId="66" name="R3_5" vbProcedure="false">'[2]'!$A$1:$H$7</definedName>
    <definedName function="false" hidden="false" localSheetId="66" name="R4_3" vbProcedure="false">'[3]'!$A$1:$G$7</definedName>
    <definedName function="false" hidden="false" localSheetId="66" name="R4_4" vbProcedure="false">'[3]'!$A$1:$A$17</definedName>
    <definedName function="false" hidden="false" localSheetId="66" name="R5_8" vbProcedure="false">'[1]'!$A$1:$E$6</definedName>
    <definedName function="false" hidden="false" localSheetId="66" name="R6_3" vbProcedure="false">'11.2'!$A$1:$F$20</definedName>
    <definedName function="false" hidden="false" localSheetId="66" name="R8_1" vbProcedure="false">'[3]'!$A$1:$D$6</definedName>
    <definedName function="false" hidden="false" localSheetId="67" name="R1_3" vbProcedure="false">'[1]'!$A$1:$H$7</definedName>
    <definedName function="false" hidden="false" localSheetId="67" name="R1_4" vbProcedure="false">'[1]'!$A$1:$F$25</definedName>
    <definedName function="false" hidden="false" localSheetId="67" name="R2_1" vbProcedure="false">'[3]'!$A$1:$M$9</definedName>
    <definedName function="false" hidden="false" localSheetId="67" name="R2_2" vbProcedure="false">'[3]'!$A$1:$M$12</definedName>
    <definedName function="false" hidden="false" localSheetId="67" name="R2_3" vbProcedure="false">'[3]'!$A$1:$F$19</definedName>
    <definedName function="false" hidden="false" localSheetId="67" name="R3_3" vbProcedure="false">'[3]'!$A$1:$A$13</definedName>
    <definedName function="false" hidden="false" localSheetId="67" name="R3_5" vbProcedure="false">'[2]'!$A$1:$H$7</definedName>
    <definedName function="false" hidden="false" localSheetId="67" name="R4_3" vbProcedure="false">'[3]'!$A$1:$G$7</definedName>
    <definedName function="false" hidden="false" localSheetId="67" name="R4_4" vbProcedure="false">'[3]'!$A$1:$A$17</definedName>
    <definedName function="false" hidden="false" localSheetId="67" name="R5_8" vbProcedure="false">'[1]'!$A$1:$E$6</definedName>
    <definedName function="false" hidden="false" localSheetId="67" name="R6_3" vbProcedure="false">'11.2'!$A$1:$F$20</definedName>
    <definedName function="false" hidden="false" localSheetId="67" name="R8_1" vbProcedure="false">'[3]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696">
  <si>
    <t xml:space="preserve">1. ACTIVITAT AGRÍCOLA</t>
  </si>
  <si>
    <t xml:space="preserve">1. ACTIVIDAD AGRÍCOLA</t>
  </si>
  <si>
    <t xml:space="preserve">1.1. Aprofitament de la superfície agrària en ha. 2005</t>
  </si>
  <si>
    <t xml:space="preserve">1.1. Aprovechamiento de la superficie agraria en ha. 2005</t>
  </si>
  <si>
    <t xml:space="preserve">Total</t>
  </si>
  <si>
    <t xml:space="preserve">Secà</t>
  </si>
  <si>
    <t xml:space="preserve">Regadiu</t>
  </si>
  <si>
    <t xml:space="preserve">Terres Cultivades</t>
  </si>
  <si>
    <t xml:space="preserve">   Cultius Herbacis</t>
  </si>
  <si>
    <t xml:space="preserve">   Guaret</t>
  </si>
  <si>
    <t xml:space="preserve">   Cultius Llenyosos</t>
  </si>
  <si>
    <t xml:space="preserve">Terreny forestal</t>
  </si>
  <si>
    <t xml:space="preserve">-</t>
  </si>
  <si>
    <t xml:space="preserve">Superfícies no agrícoles</t>
  </si>
  <si>
    <t xml:space="preserve">   Rius i estanys</t>
  </si>
  <si>
    <t xml:space="preserve">Altres</t>
  </si>
  <si>
    <t xml:space="preserve">Font: Consell Agrari Municipal. Ajuntament de València.</t>
  </si>
  <si>
    <t xml:space="preserve">1.2. Cultius herbacis en superfície de regadiu segons ocupació. 2005</t>
  </si>
  <si>
    <t xml:space="preserve">1.2. Cultivos herbáceos en superficie de regadío según ocupación. 2005</t>
  </si>
  <si>
    <t xml:space="preserve">Principal</t>
  </si>
  <si>
    <t xml:space="preserve">Posterior</t>
  </si>
  <si>
    <t xml:space="preserve">Flors</t>
  </si>
  <si>
    <t xml:space="preserve">Cereals</t>
  </si>
  <si>
    <t xml:space="preserve">Cultius Farratgers</t>
  </si>
  <si>
    <t xml:space="preserve">   Arròs</t>
  </si>
  <si>
    <t xml:space="preserve">Hortalisses</t>
  </si>
  <si>
    <t xml:space="preserve">Lleguminoses</t>
  </si>
  <si>
    <t xml:space="preserve">   Encisam</t>
  </si>
  <si>
    <t xml:space="preserve">Tubèrculs</t>
  </si>
  <si>
    <t xml:space="preserve">   Meló d'Alger</t>
  </si>
  <si>
    <t xml:space="preserve">   Creïlla primerenca</t>
  </si>
  <si>
    <t xml:space="preserve">   Bleda</t>
  </si>
  <si>
    <t xml:space="preserve">   Xufa</t>
  </si>
  <si>
    <t xml:space="preserve">   Carxofa</t>
  </si>
  <si>
    <t xml:space="preserve">Cultius industrials</t>
  </si>
  <si>
    <t xml:space="preserve">   Ceba</t>
  </si>
  <si>
    <t xml:space="preserve">   Tabac</t>
  </si>
  <si>
    <t xml:space="preserve">   Tomaca</t>
  </si>
  <si>
    <t xml:space="preserve">1.3. Cultius llenyosos. Superfície en ha. 2005</t>
  </si>
  <si>
    <t xml:space="preserve">1.3. Cultivos leñosos. Superficie en ha. 2005</t>
  </si>
  <si>
    <t xml:space="preserve">Plantació regular que encara no produeix</t>
  </si>
  <si>
    <t xml:space="preserve">Plantació regular en producció</t>
  </si>
  <si>
    <t xml:space="preserve">Cítrics</t>
  </si>
  <si>
    <t xml:space="preserve">   Taronger</t>
  </si>
  <si>
    <t xml:space="preserve">Mandariner</t>
  </si>
  <si>
    <t xml:space="preserve">Fruiters</t>
  </si>
  <si>
    <t xml:space="preserve">Planters</t>
  </si>
  <si>
    <t xml:space="preserve">Vinya no associada</t>
  </si>
  <si>
    <t xml:space="preserve">Oliver</t>
  </si>
  <si>
    <t xml:space="preserve">Resta de cultius llenyosos</t>
  </si>
  <si>
    <t xml:space="preserve">   Garrofer</t>
  </si>
  <si>
    <t xml:space="preserve">1.4. Nombre d'explotacions agrícoles i parcel.les. 1989-1999</t>
  </si>
  <si>
    <t xml:space="preserve">1.4. Número de explotaciones agrícolas y parcelas. 1989-1999</t>
  </si>
  <si>
    <t xml:space="preserve">Explotacions</t>
  </si>
  <si>
    <t xml:space="preserve">Amb terra</t>
  </si>
  <si>
    <t xml:space="preserve">Sense terra</t>
  </si>
  <si>
    <t xml:space="preserve">Parcel.les</t>
  </si>
  <si>
    <t xml:space="preserve">Font: Censos Agraris. Institut Nacional d'Estadística.</t>
  </si>
  <si>
    <t xml:space="preserve">1.5. Explotacions agrícoles segons superfície en ha. 1989-1999</t>
  </si>
  <si>
    <t xml:space="preserve">1.5. Explotaciones agrícolas según superficie en ha. 1989-1999</t>
  </si>
  <si>
    <t xml:space="preserve">Menys de 5</t>
  </si>
  <si>
    <t xml:space="preserve">De 5 a 10</t>
  </si>
  <si>
    <t xml:space="preserve">De 10 a 20</t>
  </si>
  <si>
    <t xml:space="preserve">De 20 a 50</t>
  </si>
  <si>
    <t xml:space="preserve">Més de 50</t>
  </si>
  <si>
    <t xml:space="preserve">1.6. Superfície de les explotacions agrícoles segons règim de tinença de la terra. 1989-1999</t>
  </si>
  <si>
    <t xml:space="preserve">1.6. Superficie de las explotaciones agrícolas según régimen de tenencia de la tierra. 1989-1999</t>
  </si>
  <si>
    <t xml:space="preserve">Superfície total</t>
  </si>
  <si>
    <t xml:space="preserve">Propietat</t>
  </si>
  <si>
    <t xml:space="preserve">Arrendament</t>
  </si>
  <si>
    <t xml:space="preserve">Parceria</t>
  </si>
  <si>
    <t xml:space="preserve">Resta</t>
  </si>
  <si>
    <t xml:space="preserve">1.7. Empresaris segons ocupació. 1989-1999</t>
  </si>
  <si>
    <t xml:space="preserve">1.7. Empresarios según ocupación. 1989-1999</t>
  </si>
  <si>
    <t xml:space="preserve">Exclusivament en l’explotació</t>
  </si>
  <si>
    <t xml:space="preserve">Diferent activitat lucrativa</t>
  </si>
  <si>
    <t xml:space="preserve">Secundària</t>
  </si>
  <si>
    <t xml:space="preserve">1.8. Empresaris segons edat.  1989-1999</t>
  </si>
  <si>
    <t xml:space="preserve">1.8. Empresarios según edad.  1989-1999</t>
  </si>
  <si>
    <t xml:space="preserve">Menys de 34 anys</t>
  </si>
  <si>
    <t xml:space="preserve">De 35 a 54 anys</t>
  </si>
  <si>
    <t xml:space="preserve">De 55 a 64 anys</t>
  </si>
  <si>
    <t xml:space="preserve">Més de 64 anys</t>
  </si>
  <si>
    <t xml:space="preserve">2. BORSA DE VALÈNCIA</t>
  </si>
  <si>
    <t xml:space="preserve">2. BOLSA DE VALENCIA.</t>
  </si>
  <si>
    <t xml:space="preserve">2.1. Índex de cotització. 2005</t>
  </si>
  <si>
    <t xml:space="preserve">2.1. Índice de cotización. 2005</t>
  </si>
  <si>
    <t xml:space="preserve">Índex (fi de mes)</t>
  </si>
  <si>
    <t xml:space="preserve">Gener</t>
  </si>
  <si>
    <t xml:space="preserve">Juliol</t>
  </si>
  <si>
    <t xml:space="preserve">Febrer</t>
  </si>
  <si>
    <t xml:space="preserve">Agost</t>
  </si>
  <si>
    <t xml:space="preserve">Març</t>
  </si>
  <si>
    <t xml:space="preserve">Setembre</t>
  </si>
  <si>
    <t xml:space="preserve">Abril</t>
  </si>
  <si>
    <t xml:space="preserve">Octubre</t>
  </si>
  <si>
    <t xml:space="preserve">Maig</t>
  </si>
  <si>
    <t xml:space="preserve">Novembre</t>
  </si>
  <si>
    <t xml:space="preserve">Juny</t>
  </si>
  <si>
    <t xml:space="preserve">Desembre</t>
  </si>
  <si>
    <t xml:space="preserve">Màxim anual  04/10/2005</t>
  </si>
  <si>
    <t xml:space="preserve">Mínim anual  12/01/2005</t>
  </si>
  <si>
    <t xml:space="preserve">Nota: Base 31 de desembre de 1985= 100.</t>
  </si>
  <si>
    <t xml:space="preserve">Font: Borsa de València.</t>
  </si>
  <si>
    <t xml:space="preserve">2.2. Volum de contractació efectiu. 2005</t>
  </si>
  <si>
    <t xml:space="preserve">2.2. Volumen de contratación efectivo. 2005</t>
  </si>
  <si>
    <t xml:space="preserve">Fons Públics</t>
  </si>
  <si>
    <t xml:space="preserve">Obligacions</t>
  </si>
  <si>
    <t xml:space="preserve">Warrants</t>
  </si>
  <si>
    <t xml:space="preserve">Accions</t>
  </si>
  <si>
    <t xml:space="preserve">Nota: Dades en milers d'euros. </t>
  </si>
  <si>
    <t xml:space="preserve"> </t>
  </si>
  <si>
    <t xml:space="preserve">2.3. Composició del volum de contractació efectiu. Accions i Obligacions. 2005</t>
  </si>
  <si>
    <t xml:space="preserve">2.3. Composición del volumen de contratación efectivo. Acciones y Obligaciones. 2005</t>
  </si>
  <si>
    <t xml:space="preserve">Petroli i Energia</t>
  </si>
  <si>
    <t xml:space="preserve">Mater. Bàsics, Indústria i Construcció</t>
  </si>
  <si>
    <t xml:space="preserve">Béns de Consum</t>
  </si>
  <si>
    <t xml:space="preserve">Servicis de Consum</t>
  </si>
  <si>
    <t xml:space="preserve">Servicis Financiers i Immobiliàries</t>
  </si>
  <si>
    <t xml:space="preserve">Tecnologia i Telecomunicacions</t>
  </si>
  <si>
    <t xml:space="preserve">Bancs</t>
  </si>
  <si>
    <t xml:space="preserve">Elèctric i gas</t>
  </si>
  <si>
    <t xml:space="preserve">Oci, turisme i hosteleria</t>
  </si>
  <si>
    <t xml:space="preserve">Autopistes i aparcaments</t>
  </si>
  <si>
    <t xml:space="preserve">Pagarés Generalitat Valenciana</t>
  </si>
  <si>
    <t xml:space="preserve">3. FIRA MOSTRARI.</t>
  </si>
  <si>
    <t xml:space="preserve">3. FERIA MUESTRARIO.</t>
  </si>
  <si>
    <t xml:space="preserve">3.1. Superfície ocupada en m2. 2005</t>
  </si>
  <si>
    <t xml:space="preserve">3.1. Superficie ocupada en m2. 2005</t>
  </si>
  <si>
    <t xml:space="preserve">Neta</t>
  </si>
  <si>
    <t xml:space="preserve">Bruta</t>
  </si>
  <si>
    <t xml:space="preserve">Font: Fira Mostrari Internacional de València.</t>
  </si>
  <si>
    <t xml:space="preserve">3.2. Indicadors de les fires comercials realitzades.  2005</t>
  </si>
  <si>
    <t xml:space="preserve">3.2. Indicadores de las ferias comerciales realizadas.  2005</t>
  </si>
  <si>
    <t xml:space="preserve">SUPERFÍCIE NETA (**)</t>
  </si>
  <si>
    <t xml:space="preserve">EXPOSITORS DIRECTES</t>
  </si>
  <si>
    <t xml:space="preserve">EXPOSITORS INDIRECTES</t>
  </si>
  <si>
    <t xml:space="preserve">TOTAL EXPOSITORS</t>
  </si>
  <si>
    <t xml:space="preserve">VISITANTS</t>
  </si>
  <si>
    <t xml:space="preserve">Nacionals</t>
  </si>
  <si>
    <t xml:space="preserve">Estrangers</t>
  </si>
  <si>
    <t xml:space="preserve">FIMI 1ª Edición</t>
  </si>
  <si>
    <t xml:space="preserve">CERO A CUATRO</t>
  </si>
  <si>
    <t xml:space="preserve">TEXTIL - HOGAR </t>
  </si>
  <si>
    <t xml:space="preserve">CEVISAMA</t>
  </si>
  <si>
    <t xml:space="preserve">MARMOL</t>
  </si>
  <si>
    <t xml:space="preserve">FEJU</t>
  </si>
  <si>
    <t xml:space="preserve">PROMO&amp;TRADE</t>
  </si>
  <si>
    <t xml:space="preserve">PLANET NIGHT</t>
  </si>
  <si>
    <t xml:space="preserve">INTERALIMED</t>
  </si>
  <si>
    <t xml:space="preserve">INTERMUSIC</t>
  </si>
  <si>
    <t xml:space="preserve">FIECVAL</t>
  </si>
  <si>
    <t xml:space="preserve">(*)17.200</t>
  </si>
  <si>
    <t xml:space="preserve">TCV</t>
  </si>
  <si>
    <t xml:space="preserve">FORMA EMPLE@</t>
  </si>
  <si>
    <t xml:space="preserve">(*)47.000</t>
  </si>
  <si>
    <t xml:space="preserve">ALMONEDAS</t>
  </si>
  <si>
    <t xml:space="preserve">(*)2.261</t>
  </si>
  <si>
    <t xml:space="preserve">PROTODESIGN</t>
  </si>
  <si>
    <t xml:space="preserve">QUALIMETRICS</t>
  </si>
  <si>
    <t xml:space="preserve">ACC. SOCIAL EMPRESA</t>
  </si>
  <si>
    <t xml:space="preserve">(*)2.849</t>
  </si>
  <si>
    <t xml:space="preserve">DOMOGAR</t>
  </si>
  <si>
    <t xml:space="preserve">LABORALIA</t>
  </si>
  <si>
    <t xml:space="preserve">FUNERMOSTRA</t>
  </si>
  <si>
    <t xml:space="preserve">FIMI 2ª edición</t>
  </si>
  <si>
    <t xml:space="preserve">FIM</t>
  </si>
  <si>
    <t xml:space="preserve">FIAM</t>
  </si>
  <si>
    <t xml:space="preserve">DE&gt;CO CEVIDER</t>
  </si>
  <si>
    <t xml:space="preserve">MOTORÉPOCA</t>
  </si>
  <si>
    <t xml:space="preserve">(*)11.374</t>
  </si>
  <si>
    <t xml:space="preserve">ARTE Y ANTIGUEDADES</t>
  </si>
  <si>
    <t xml:space="preserve">(*)6.244</t>
  </si>
  <si>
    <t xml:space="preserve">IBERFLORA</t>
  </si>
  <si>
    <t xml:space="preserve">EUROAGRO</t>
  </si>
  <si>
    <t xml:space="preserve">EUROBRICO</t>
  </si>
  <si>
    <t xml:space="preserve">SIF&amp;Co</t>
  </si>
  <si>
    <t xml:space="preserve">JOYERÍA Y RELOJERÍA</t>
  </si>
  <si>
    <t xml:space="preserve">FIMMA</t>
  </si>
  <si>
    <t xml:space="preserve">MADERALIA</t>
  </si>
  <si>
    <t xml:space="preserve">ORPROTEC</t>
  </si>
  <si>
    <t xml:space="preserve">SERPROMA</t>
  </si>
  <si>
    <t xml:space="preserve">URBE DESARROLLO</t>
  </si>
  <si>
    <t xml:space="preserve">FIESTA Y BODA</t>
  </si>
  <si>
    <t xml:space="preserve">(*)21.714</t>
  </si>
  <si>
    <t xml:space="preserve">INDUFERIAS</t>
  </si>
  <si>
    <t xml:space="preserve">FERIA DEL AUTOMOVIL</t>
  </si>
  <si>
    <t xml:space="preserve">(*)118.443</t>
  </si>
  <si>
    <t xml:space="preserve">SALÓ NAUTIC</t>
  </si>
  <si>
    <t xml:space="preserve">VEHICULO DE OCASIÓN</t>
  </si>
  <si>
    <t xml:space="preserve">FIV-EXPOJOVE</t>
  </si>
  <si>
    <t xml:space="preserve">(*)198.720</t>
  </si>
  <si>
    <t xml:space="preserve">TOTAL</t>
  </si>
  <si>
    <t xml:space="preserve">Nota: (*) Xifres que inclouen a visitants no professionals, que apareixen comptabilitzats com nacionals.</t>
  </si>
  <si>
    <t xml:space="preserve">(**) La superfície neta inclou l'ocupació d'organismes, exposicions no comercials i altres activitats paral·leles dels certàmens.</t>
  </si>
  <si>
    <t xml:space="preserve">4. INVERSIÓ INDUSTRIAL.</t>
  </si>
  <si>
    <t xml:space="preserve">4. INVERSIÓN INDUSTRIAL.</t>
  </si>
  <si>
    <t xml:space="preserve">4.1. Evolució de la inversió industrial. 2005</t>
  </si>
  <si>
    <t xml:space="preserve">4.1. Evolución de la inversión industrial. 2005</t>
  </si>
  <si>
    <t xml:space="preserve">València</t>
  </si>
  <si>
    <t xml:space="preserve">L'Horta</t>
  </si>
  <si>
    <t xml:space="preserve">València / L'Horta</t>
  </si>
  <si>
    <t xml:space="preserve">Comunitat Valenciana</t>
  </si>
  <si>
    <t xml:space="preserve">L'Horta / C. Valenciana</t>
  </si>
  <si>
    <t xml:space="preserve">1r trimestre</t>
  </si>
  <si>
    <t xml:space="preserve">2n trimestre </t>
  </si>
  <si>
    <t xml:space="preserve">3r trimestre </t>
  </si>
  <si>
    <t xml:space="preserve">4t trimestre</t>
  </si>
  <si>
    <t xml:space="preserve">Creixement:</t>
  </si>
  <si>
    <t xml:space="preserve">04/05</t>
  </si>
  <si>
    <t xml:space="preserve">Nota: Dades en milers d'euros.   </t>
  </si>
  <si>
    <t xml:space="preserve">Font: Conselleria d'Empresa, Universitat i Ciència.</t>
  </si>
  <si>
    <t xml:space="preserve">4.2. Característiques de la inversió industrial. 2005</t>
  </si>
  <si>
    <t xml:space="preserve">4.2. Características de la inversión industrial. 2005</t>
  </si>
  <si>
    <t xml:space="preserve">Noves indústries</t>
  </si>
  <si>
    <t xml:space="preserve">Ampliacions</t>
  </si>
  <si>
    <t xml:space="preserve">  Nombre d'empreses</t>
  </si>
  <si>
    <t xml:space="preserve">  Inversió</t>
  </si>
  <si>
    <t xml:space="preserve">  Llocs de treball</t>
  </si>
  <si>
    <t xml:space="preserve">  Potència instal.lada (Kw)</t>
  </si>
  <si>
    <t xml:space="preserve">Nota: Dades d'inversió en milers d'euros.   </t>
  </si>
  <si>
    <t xml:space="preserve">4.3. Destinació final de la inversió industrial. 2005</t>
  </si>
  <si>
    <t xml:space="preserve">4.3. Destino final de la inversión industrial. 2005</t>
  </si>
  <si>
    <t xml:space="preserve">Maquinària</t>
  </si>
  <si>
    <t xml:space="preserve">Terrenys,edificis-construccions</t>
  </si>
  <si>
    <t xml:space="preserve">Terrenys</t>
  </si>
  <si>
    <t xml:space="preserve">Edificis-construccions</t>
  </si>
  <si>
    <t xml:space="preserve">Resta d'inversions d'equip</t>
  </si>
  <si>
    <t xml:space="preserve">Nota: Dades en milers d'euros.  </t>
  </si>
  <si>
    <t xml:space="preserve">4.4. Distribució sectorial de la inversió industrial. 2005</t>
  </si>
  <si>
    <t xml:space="preserve">4.4. Distribución sectorial de la inversión industrial. 2005</t>
  </si>
  <si>
    <t xml:space="preserve">Noves Indústries</t>
  </si>
  <si>
    <t xml:space="preserve">Inversió Euros</t>
  </si>
  <si>
    <t xml:space="preserve">%</t>
  </si>
  <si>
    <t xml:space="preserve">Energia i aigua</t>
  </si>
  <si>
    <t xml:space="preserve">Producció metalls</t>
  </si>
  <si>
    <t xml:space="preserve">Extracció minerals no metàl.lics</t>
  </si>
  <si>
    <t xml:space="preserve">Fabricació materials construcció</t>
  </si>
  <si>
    <t xml:space="preserve">Indústria de la pedra natural</t>
  </si>
  <si>
    <t xml:space="preserve">Vidre i ceràmica</t>
  </si>
  <si>
    <t xml:space="preserve">Indústria química</t>
  </si>
  <si>
    <t xml:space="preserve">Fabricació productes metàl.lics</t>
  </si>
  <si>
    <t xml:space="preserve">Construcció maquinària</t>
  </si>
  <si>
    <t xml:space="preserve">Construcció material elèctric</t>
  </si>
  <si>
    <t xml:space="preserve">Construcció material transport</t>
  </si>
  <si>
    <t xml:space="preserve">Instruments de precisió i òptica</t>
  </si>
  <si>
    <t xml:space="preserve">Alimentació</t>
  </si>
  <si>
    <t xml:space="preserve">Begudes i tabac</t>
  </si>
  <si>
    <t xml:space="preserve">Indústria tèxtil</t>
  </si>
  <si>
    <t xml:space="preserve">Cuiro</t>
  </si>
  <si>
    <t xml:space="preserve">Calcer</t>
  </si>
  <si>
    <t xml:space="preserve">Confecció tèxtil</t>
  </si>
  <si>
    <t xml:space="preserve">Fusta</t>
  </si>
  <si>
    <t xml:space="preserve">Mobles de fusta</t>
  </si>
  <si>
    <t xml:space="preserve">Paper</t>
  </si>
  <si>
    <t xml:space="preserve">Arts gràfiques i edició</t>
  </si>
  <si>
    <t xml:space="preserve">Cautxú i plàstic</t>
  </si>
  <si>
    <t xml:space="preserve">Joieria i bijuteria</t>
  </si>
  <si>
    <t xml:space="preserve">Joguet</t>
  </si>
  <si>
    <t xml:space="preserve">Indústries manufactureres diverses</t>
  </si>
  <si>
    <t xml:space="preserve">5. CENS D'ACTIVITATS ECONÒMIQUES.</t>
  </si>
  <si>
    <t xml:space="preserve">5. CENSO DE ACTIVIDADES ECONÓMICAS.</t>
  </si>
  <si>
    <t xml:space="preserve">5.1. Activitats econòmiques segons tipus. 2006</t>
  </si>
  <si>
    <t xml:space="preserve">5.1. Actividades económicas según tipo. 2006</t>
  </si>
  <si>
    <t xml:space="preserve">Ramaderes</t>
  </si>
  <si>
    <t xml:space="preserve">Industrials</t>
  </si>
  <si>
    <t xml:space="preserve">Construcció</t>
  </si>
  <si>
    <t xml:space="preserve">Comerç i Servicis</t>
  </si>
  <si>
    <t xml:space="preserve">Professionals</t>
  </si>
  <si>
    <t xml:space="preserve">Artístiques</t>
  </si>
  <si>
    <t xml:space="preserve">Font:  Impost d'Activitats Econòmiques. Oficina d'Estadística. Ajuntament de València.</t>
  </si>
  <si>
    <t xml:space="preserve">5.2. Activitats econòmiques industrials per districte. 2006</t>
  </si>
  <si>
    <t xml:space="preserve">5.2. Actividades económicas industriales por distrito. 2006</t>
  </si>
  <si>
    <t xml:space="preserve">Extracció i transformació de minerals</t>
  </si>
  <si>
    <t xml:space="preserve">Transformació de metalls</t>
  </si>
  <si>
    <t xml:space="preserve">Resta d'indústries manufacturere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hi consta</t>
  </si>
  <si>
    <t xml:space="preserve">5.3. Activitats econòmiques industrials segons sectors. 2006</t>
  </si>
  <si>
    <t xml:space="preserve">5.3. Actividades económicas industriales según sectores. 2006</t>
  </si>
  <si>
    <t xml:space="preserve">  Codi</t>
  </si>
  <si>
    <t xml:space="preserve">Sector</t>
  </si>
  <si>
    <t xml:space="preserve">Llicències</t>
  </si>
  <si>
    <t xml:space="preserve">Extracció i transformació minerals no energètics i derivats</t>
  </si>
  <si>
    <t xml:space="preserve">Transformació de minerals no metàl·lics</t>
  </si>
  <si>
    <t xml:space="preserve">Indústries transformadores de metalls </t>
  </si>
  <si>
    <t xml:space="preserve">Fabricació de productes metàl·lics</t>
  </si>
  <si>
    <t xml:space="preserve">Construcció de maquinària i equip mecànics</t>
  </si>
  <si>
    <t xml:space="preserve">Construcció de màquines d'oficina i ordinadors</t>
  </si>
  <si>
    <t xml:space="preserve">Construcció de maquinària i equip elèctric</t>
  </si>
  <si>
    <t xml:space="preserve">Fabricació de material electrònic</t>
  </si>
  <si>
    <t xml:space="preserve">Construcció naval, reparació i manteniment de bucs</t>
  </si>
  <si>
    <t xml:space="preserve">Fabricació d'instruments de precisió</t>
  </si>
  <si>
    <t xml:space="preserve">Altres indústries manufactureres</t>
  </si>
  <si>
    <t xml:space="preserve"> 41 i 42</t>
  </si>
  <si>
    <t xml:space="preserve">Productes d'alimentació, begudes i tabac</t>
  </si>
  <si>
    <t xml:space="preserve">Indústria del cuiro</t>
  </si>
  <si>
    <t xml:space="preserve">Calcer i confecció tèxtil</t>
  </si>
  <si>
    <t xml:space="preserve">Fusta, suro i mobles de fusta</t>
  </si>
  <si>
    <t xml:space="preserve">Paper i arts gràfiques</t>
  </si>
  <si>
    <t xml:space="preserve">Transformació del plàstic</t>
  </si>
  <si>
    <t xml:space="preserve">5.4. Activitats econòmiques comercials per districte. 2006</t>
  </si>
  <si>
    <t xml:space="preserve">5.4. Actividades económicas comerciales por distrito. 2006</t>
  </si>
  <si>
    <t xml:space="preserve">Comerç,restaurants hostaleria i reparacions</t>
  </si>
  <si>
    <t xml:space="preserve">Transports i comunicacions</t>
  </si>
  <si>
    <t xml:space="preserve">Institucions financeres i assegurances</t>
  </si>
  <si>
    <t xml:space="preserve">Resta de servicis</t>
  </si>
  <si>
    <t xml:space="preserve">5.5. Activitats econòmiques comercials segons sectors. 2006</t>
  </si>
  <si>
    <t xml:space="preserve">5.5. Actividades económicas comerciales según sectores. 2006</t>
  </si>
  <si>
    <t xml:space="preserve">Codi</t>
  </si>
  <si>
    <t xml:space="preserve">Comerç, restaurant i hospedatge. Reparacions</t>
  </si>
  <si>
    <t xml:space="preserve">Comerç a l'engròs</t>
  </si>
  <si>
    <t xml:space="preserve">Recuperació de productes</t>
  </si>
  <si>
    <t xml:space="preserve">Intermediaris del comerç</t>
  </si>
  <si>
    <t xml:space="preserve">Comerç a la menuda d'aliments, begudes i tabac</t>
  </si>
  <si>
    <t xml:space="preserve">Comerç a la menuda de productes industrials no alimentaris</t>
  </si>
  <si>
    <t xml:space="preserve">Comerç mixt o integrat</t>
  </si>
  <si>
    <t xml:space="preserve">Servicis d'alimentació</t>
  </si>
  <si>
    <t xml:space="preserve">Servicis d'hostaleria</t>
  </si>
  <si>
    <t xml:space="preserve">Reparacions </t>
  </si>
  <si>
    <t xml:space="preserve">Transports terrestres excepte ferrocarril</t>
  </si>
  <si>
    <t xml:space="preserve">Activitats annexes als transports</t>
  </si>
  <si>
    <t xml:space="preserve">Institucions financeres, assegurances, servicis prestats a les empreses i lloguers</t>
  </si>
  <si>
    <t xml:space="preserve">Institucions financeres</t>
  </si>
  <si>
    <t xml:space="preserve">Assegurances</t>
  </si>
  <si>
    <t xml:space="preserve">Auxiliars financers i d'assegurances. Activitats immobiliàries</t>
  </si>
  <si>
    <t xml:space="preserve">Servicis prestats a les empreses</t>
  </si>
  <si>
    <t xml:space="preserve">Lloguer de béns mobles</t>
  </si>
  <si>
    <t xml:space="preserve">Lloguer de béns immobles</t>
  </si>
  <si>
    <t xml:space="preserve">Altres servicis</t>
  </si>
  <si>
    <t xml:space="preserve">Servicis agrícoles, ramaders, forestals i pesquers</t>
  </si>
  <si>
    <t xml:space="preserve">Servicis de sanejament, neteja i servicis contra incendis</t>
  </si>
  <si>
    <t xml:space="preserve">Educació i investigació</t>
  </si>
  <si>
    <t xml:space="preserve">Sanitat i servicis veterinaris</t>
  </si>
  <si>
    <t xml:space="preserve">Assistència i servicis socials</t>
  </si>
  <si>
    <t xml:space="preserve">Servicis recreatius i culturals</t>
  </si>
  <si>
    <t xml:space="preserve">Servicis personals</t>
  </si>
  <si>
    <t xml:space="preserve">Parcs d'atraccions, fires i servicis d'espectacles</t>
  </si>
  <si>
    <t xml:space="preserve">5.6. Activitats econòmiques professionals per districte. 2006</t>
  </si>
  <si>
    <t xml:space="preserve">5.6. Actividades económicas profesionales por distrito. 2006</t>
  </si>
  <si>
    <t xml:space="preserve">Total </t>
  </si>
  <si>
    <t xml:space="preserve">Tècnics Agricultura</t>
  </si>
  <si>
    <t xml:space="preserve">Tècnics Indústria i construcció</t>
  </si>
  <si>
    <t xml:space="preserve"> Comerç, hostaleria i transports</t>
  </si>
  <si>
    <t xml:space="preserve">Prof. finances, dret, assegurances</t>
  </si>
  <si>
    <t xml:space="preserve">Altres professionals </t>
  </si>
  <si>
    <t xml:space="preserve">5.7. Activitats econòmiques professionals segons sectors. 2006</t>
  </si>
  <si>
    <t xml:space="preserve">5.7. Actividades económicas profesionales según sectores. 2006</t>
  </si>
  <si>
    <t xml:space="preserve">Relacionats amb l'agricultura, ramaderia, caça, silvicultura i pesca</t>
  </si>
  <si>
    <t xml:space="preserve">Dr i Llicenciats en biològiques, agrònoms i monts</t>
  </si>
  <si>
    <t xml:space="preserve">Tècnics agrícoles, forestals, biòlegs i similars</t>
  </si>
  <si>
    <t xml:space="preserve">Relacionats amb les activitats pròpies de l'energia, aigua, mineria i de la indústria química</t>
  </si>
  <si>
    <t xml:space="preserve">Relacionats amb les indústries de l'aeronàutica, de la telecomunicació i de la mecànica</t>
  </si>
  <si>
    <t xml:space="preserve">Enginyers aeronàutics i navals, telecomunicacions, construcció i similars</t>
  </si>
  <si>
    <t xml:space="preserve">Enginyers tècnics en aeronàutica, construcció i similars</t>
  </si>
  <si>
    <t xml:space="preserve">Relacionats amb altres indústries manufactureres</t>
  </si>
  <si>
    <t xml:space="preserve">Enginyers industrials i tèxtils</t>
  </si>
  <si>
    <t xml:space="preserve">Enginyers tècnics industrials, tèxtils i arts gràfiques</t>
  </si>
  <si>
    <t xml:space="preserve">Relacionats amb la construcció </t>
  </si>
  <si>
    <t xml:space="preserve">Arquitectes i enginyers de camins, canals i ports</t>
  </si>
  <si>
    <t xml:space="preserve">Arquitectes i enginyers tècnics de la construcció</t>
  </si>
  <si>
    <t xml:space="preserve">Delineants i decoradors</t>
  </si>
  <si>
    <t xml:space="preserve">Relacionats amb el comerç i l'hostaleria</t>
  </si>
  <si>
    <t xml:space="preserve">Agents comercials</t>
  </si>
  <si>
    <t xml:space="preserve">Relacionats amb el transport i les comunicacions</t>
  </si>
  <si>
    <t xml:space="preserve">Relacionats amb les activitats financeres, jurídiques, d'assegurances i de lloguers</t>
  </si>
  <si>
    <t xml:space="preserve">Professionals de les assegurances</t>
  </si>
  <si>
    <t xml:space="preserve">Gestors</t>
  </si>
  <si>
    <t xml:space="preserve">Professionals del dret</t>
  </si>
  <si>
    <t xml:space="preserve">Professionals de l'economia i les finances</t>
  </si>
  <si>
    <t xml:space="preserve">Professionals de la publicitat</t>
  </si>
  <si>
    <t xml:space="preserve">Professionals de la informàtica i la matemàtica</t>
  </si>
  <si>
    <t xml:space="preserve">Professionals d'activitats diverses</t>
  </si>
  <si>
    <t xml:space="preserve">Relacionats amb altres servicis</t>
  </si>
  <si>
    <t xml:space="preserve">Professionals que presten servicis de neteja</t>
  </si>
  <si>
    <t xml:space="preserve">Professionals de l'ensenyament</t>
  </si>
  <si>
    <t xml:space="preserve">Professionals de la sanitat</t>
  </si>
  <si>
    <t xml:space="preserve">Professionals relacionats amb activitats parasanitàries</t>
  </si>
  <si>
    <t xml:space="preserve">Professionals relacionats amb l'espectacle</t>
  </si>
  <si>
    <t xml:space="preserve">Professions liberals, artístiques i literàries</t>
  </si>
  <si>
    <t xml:space="preserve">Professionals de la loteria i l'atzar</t>
  </si>
  <si>
    <t xml:space="preserve">Altres professionals</t>
  </si>
  <si>
    <t xml:space="preserve">6. XARXA BANCÀRIA.</t>
  </si>
  <si>
    <t xml:space="preserve">6. RED BANCARIA. </t>
  </si>
  <si>
    <t xml:space="preserve">6.1. Oficines bancàries per districtes. 2005</t>
  </si>
  <si>
    <t xml:space="preserve">6.1. Oficinas bancarias por distritos. 2005</t>
  </si>
  <si>
    <t xml:space="preserve">Caixes d'Estalvis</t>
  </si>
  <si>
    <t xml:space="preserve">Coop. de crèdit</t>
  </si>
  <si>
    <t xml:space="preserve">Entitats bancàries /10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 a 01/01/2006 aprovada al Ple de l'Ajuntament de València de 30/03/2006.</t>
  </si>
  <si>
    <t xml:space="preserve">Font:  Índex d'Entitats Financeres. C.T.D.S.A.</t>
  </si>
  <si>
    <t xml:space="preserve">7. IMPOST SOBRE LA RENDA DE LES PERSONES FÍSIQUES.</t>
  </si>
  <si>
    <t xml:space="preserve">7. IMPUESTO SOBRE LA RENTA DE LAS PERSONAS FÍSICAS.</t>
  </si>
  <si>
    <t xml:space="preserve">7.1. Impost sobre la renda de les persones físiques. Resum 2004</t>
  </si>
  <si>
    <t xml:space="preserve">7.1. Impuesto sobre la renta de las personas físicas. Resumen 2004</t>
  </si>
  <si>
    <t xml:space="preserve">Nombre de declarants</t>
  </si>
  <si>
    <t xml:space="preserve">Rendiment Mitjà</t>
  </si>
  <si>
    <t xml:space="preserve">Tipus efectiu mitjà</t>
  </si>
  <si>
    <t xml:space="preserve">Quota Liquida mitjana</t>
  </si>
  <si>
    <t xml:space="preserve">Total València</t>
  </si>
  <si>
    <t xml:space="preserve">Guillem de Castro</t>
  </si>
  <si>
    <t xml:space="preserve">València Grau</t>
  </si>
  <si>
    <t xml:space="preserve">València Nord</t>
  </si>
  <si>
    <t xml:space="preserve">Font: Informàtica Tributària. Ministeri d'Hisenda.</t>
  </si>
  <si>
    <t xml:space="preserve">7.2. Nombre de declarants per trams de la base imponible. 2004</t>
  </si>
  <si>
    <t xml:space="preserve">7.2. Número de declarantes por tramos de la base imponible. 2004</t>
  </si>
  <si>
    <t xml:space="preserve">0  a  6.010,12 €</t>
  </si>
  <si>
    <t xml:space="preserve">6.010,12 a 12.020,24 €</t>
  </si>
  <si>
    <t xml:space="preserve">12.020,24 a 21.035,42 €</t>
  </si>
  <si>
    <t xml:space="preserve">més de 21.035,42 €</t>
  </si>
  <si>
    <t xml:space="preserve">7.3. Rendiment mitjà per trams de la base imponible. 2004</t>
  </si>
  <si>
    <t xml:space="preserve">7.3. Rendimiento medio por tramos de la base imponible. 2004</t>
  </si>
  <si>
    <t xml:space="preserve">7.4. Deducció mitjana per trams de la base imponible. 2004</t>
  </si>
  <si>
    <t xml:space="preserve">7.4. Deducción media por tramos de la base imponible. 2004</t>
  </si>
  <si>
    <t xml:space="preserve">7.5. Quota líquida mitjana per trams de la base imponible. 2004</t>
  </si>
  <si>
    <t xml:space="preserve">7.5. Cuota líquida media por tramos de la base imponible. 2004</t>
  </si>
  <si>
    <t xml:space="preserve">8. ENQUESTA INDUSTRIAL D'EMPRESES.</t>
  </si>
  <si>
    <t xml:space="preserve">8. ENCUESTA INDUSTRIAL DE EMPRESAS.</t>
  </si>
  <si>
    <t xml:space="preserve">8.1. Nombre d'empreses i d'establiments segons branca d'activitat. 2004</t>
  </si>
  <si>
    <t xml:space="preserve">8.1. Número de empresas y de establecimientos según rama de actividad. 2004</t>
  </si>
  <si>
    <t xml:space="preserve">Nombre d'empreses</t>
  </si>
  <si>
    <t xml:space="preserve">Nombre d'establiments</t>
  </si>
  <si>
    <t xml:space="preserve">&lt;20 empl.</t>
  </si>
  <si>
    <t xml:space="preserve">&gt;=20 empl.</t>
  </si>
  <si>
    <t xml:space="preserve">Total indústria</t>
  </si>
  <si>
    <t xml:space="preserve">Indústries extractives, del petroli, energia elèctrica, gas i aigua</t>
  </si>
  <si>
    <t xml:space="preserve">Alimentació, begudes i tabac</t>
  </si>
  <si>
    <t xml:space="preserve">Indústria tèxtil, confecció, cuiro i calçat</t>
  </si>
  <si>
    <t xml:space="preserve">Fusta i suro</t>
  </si>
  <si>
    <t xml:space="preserve">Paper, edició, arts gràfiques i reproducció de suports gravats</t>
  </si>
  <si>
    <t xml:space="preserve">Indústria química, del cautxú i matèries plàstiques</t>
  </si>
  <si>
    <t xml:space="preserve">Productes minerals no metàl·lics diversos</t>
  </si>
  <si>
    <t xml:space="preserve">Metal·lúrgia i fabricació de productes metàl·lics</t>
  </si>
  <si>
    <t xml:space="preserve">Maquinària i equip mecànic</t>
  </si>
  <si>
    <t xml:space="preserve">Material i equip elèctric, electrònic i òptic</t>
  </si>
  <si>
    <t xml:space="preserve">Material de transport</t>
  </si>
  <si>
    <t xml:space="preserve">Indústries manufactureres diverses                                                                                              </t>
  </si>
  <si>
    <t xml:space="preserve">Font: Enquesta Industrial d'Empreses. INE.</t>
  </si>
  <si>
    <t xml:space="preserve">8.2. Persones ocupades i hores treballades segons branca d'activitat. 2004</t>
  </si>
  <si>
    <t xml:space="preserve">8.2. Personas ocupadas y horas trabajadas según rama de actividad. 2004</t>
  </si>
  <si>
    <t xml:space="preserve">Persones ocupades</t>
  </si>
  <si>
    <t xml:space="preserve">Hores treballades</t>
  </si>
  <si>
    <t xml:space="preserve">Nota: Hores treballades en milers.</t>
  </si>
  <si>
    <t xml:space="preserve">8.3. Ingressos d'explotació segons branca d'activitat. 2004</t>
  </si>
  <si>
    <t xml:space="preserve">8.3. Ingresos de explotación según rama de actividad. 2004</t>
  </si>
  <si>
    <t xml:space="preserve">Import net de la xifra de negoci</t>
  </si>
  <si>
    <t xml:space="preserve">Total treballs realitzats per a l'immobilitzat</t>
  </si>
  <si>
    <t xml:space="preserve">Total subvencions d'explotació</t>
  </si>
  <si>
    <t xml:space="preserve">Total altres ingressos d'explotació</t>
  </si>
  <si>
    <t xml:space="preserve">Total ingressos d'explotació</t>
  </si>
  <si>
    <t xml:space="preserve">Vendes de productes</t>
  </si>
  <si>
    <t xml:space="preserve">Vendes de mercaderies</t>
  </si>
  <si>
    <t xml:space="preserve">Prestacions de servicis</t>
  </si>
  <si>
    <t xml:space="preserve">Ind. extractives, del petroli, energia elèctrica, gas i aigua</t>
  </si>
  <si>
    <t xml:space="preserve">Paper, edició, arts gràfiques i reprod. de suports gravats</t>
  </si>
  <si>
    <t xml:space="preserve">Nota: Dades en milions d'euros.</t>
  </si>
  <si>
    <t xml:space="preserve">8.4. Destí geogràfic de les vendes segons branca d'activitat. Empreses que tenen 20 o més empleats. 2004</t>
  </si>
  <si>
    <t xml:space="preserve">8.4. Destino geográfico de las ventas según rama de actividad. Empresas que tienen 20 o más empleados. 2004</t>
  </si>
  <si>
    <t xml:space="preserve">Resta d'Espanya</t>
  </si>
  <si>
    <t xml:space="preserve">Comunitat Europea</t>
  </si>
  <si>
    <t xml:space="preserve">Resta del món</t>
  </si>
  <si>
    <t xml:space="preserve">Total vendes</t>
  </si>
  <si>
    <t xml:space="preserve">8.5. Origen geogràfic de les compres segons branca d'activitat. Empreses que tenen 20 o més empleats. 2004</t>
  </si>
  <si>
    <t xml:space="preserve">8.5. Origen geográfico de las compras según rama de actividad. Empresas que tienen 20 o más empleados. 2004</t>
  </si>
  <si>
    <t xml:space="preserve">Total compres</t>
  </si>
  <si>
    <t xml:space="preserve">Nota: Dades en milions d'euros</t>
  </si>
  <si>
    <t xml:space="preserve">8.6. Despesses d'explotació segons branca d'activitat. 2004</t>
  </si>
  <si>
    <t xml:space="preserve">8.6. Gastos de explotación según rama de actividad. 2004</t>
  </si>
  <si>
    <t xml:space="preserve">Total consums i treballs realitzats per altres empreses</t>
  </si>
  <si>
    <t xml:space="preserve">Total de despesses de personal</t>
  </si>
  <si>
    <t xml:space="preserve">Total de servicis exteriors</t>
  </si>
  <si>
    <t xml:space="preserve">Total dotacions per a amortització de l'immobilitzat</t>
  </si>
  <si>
    <t xml:space="preserve">Total de despesses d'explotació</t>
  </si>
  <si>
    <t xml:space="preserve">Consum de matèries primeres</t>
  </si>
  <si>
    <t xml:space="preserve">Consum d'altres aprovisio-naments</t>
  </si>
  <si>
    <t xml:space="preserve">Consum de mercaderies</t>
  </si>
  <si>
    <t xml:space="preserve">Treballs realitzats per altres empreses</t>
  </si>
  <si>
    <t xml:space="preserve">8.7. Resum de resultats de l'activitat industrial. 2004</t>
  </si>
  <si>
    <t xml:space="preserve">8.7. Resumen de resultados de la actividad industrial. 2004</t>
  </si>
  <si>
    <t xml:space="preserve">Resultat de l'explotació</t>
  </si>
  <si>
    <t xml:space="preserve">Variació d'existències de productes</t>
  </si>
  <si>
    <t xml:space="preserve">Inversió neta d'actius materials</t>
  </si>
  <si>
    <t xml:space="preserve">9. LOCALS. CENSOS DE POBLACIÓ I HABITATGE 2001</t>
  </si>
  <si>
    <t xml:space="preserve">9. LOCALES. CENSOS DE POBLACIÓN Y VIVIENDA 2001</t>
  </si>
  <si>
    <t xml:space="preserve">9.1. Locals segons activitat i tipus de local per districte.</t>
  </si>
  <si>
    <t xml:space="preserve">9.1. Locales según actividad y tipo de local por distrito.</t>
  </si>
  <si>
    <t xml:space="preserve">Actius</t>
  </si>
  <si>
    <t xml:space="preserve">Inactius</t>
  </si>
  <si>
    <t xml:space="preserve">Comer-cials</t>
  </si>
  <si>
    <t xml:space="preserve">Oficines</t>
  </si>
  <si>
    <t xml:space="preserve">Indus-trials</t>
  </si>
  <si>
    <t xml:space="preserve">Salut</t>
  </si>
  <si>
    <t xml:space="preserve">Educa-tius</t>
  </si>
  <si>
    <t xml:space="preserve">Benestar social</t>
  </si>
  <si>
    <t xml:space="preserve">Culturals/ esportius</t>
  </si>
  <si>
    <t xml:space="preserve">Agrari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Font: Servidor web de l'INE (www.ine.es)</t>
  </si>
  <si>
    <t xml:space="preserve">9.2. Locals actius segons tipus de local i nombre de plantes de l'edifici.</t>
  </si>
  <si>
    <t xml:space="preserve">9.2. Locales activos según tipo de local y número de plantas del edificio.</t>
  </si>
  <si>
    <t xml:space="preserve">9 i més</t>
  </si>
  <si>
    <t xml:space="preserve">Locals actius</t>
  </si>
  <si>
    <t xml:space="preserve">Equipaments de salut</t>
  </si>
  <si>
    <t xml:space="preserve">Equipaments educatius</t>
  </si>
  <si>
    <t xml:space="preserve">Equipaments de benestar social</t>
  </si>
  <si>
    <t xml:space="preserve">Equipaments culturals o esportius</t>
  </si>
  <si>
    <t xml:space="preserve">Locals comercials</t>
  </si>
  <si>
    <t xml:space="preserve">Locals industrials</t>
  </si>
  <si>
    <t xml:space="preserve">Locals agraris</t>
  </si>
  <si>
    <t xml:space="preserve">9.3. Locals actius segons tipus de local i tipus d'edifici.</t>
  </si>
  <si>
    <t xml:space="preserve">9.3. Locales activos según tipo de local y tipo de edificio.</t>
  </si>
  <si>
    <t xml:space="preserve">Principalment a habitatge</t>
  </si>
  <si>
    <t xml:space="preserve">Principalment a locals amb algun habitatge</t>
  </si>
  <si>
    <t xml:space="preserve">Exclusivament a locals</t>
  </si>
  <si>
    <t xml:space="preserve">Altres edificis</t>
  </si>
  <si>
    <t xml:space="preserve">9.4. Locals actius segons tipus de local i nombre de locals a l'edifici.</t>
  </si>
  <si>
    <t xml:space="preserve">9.4. Locales activos según tipo de local y número de locales en el edificio.</t>
  </si>
  <si>
    <t xml:space="preserve">1</t>
  </si>
  <si>
    <t xml:space="preserve">2</t>
  </si>
  <si>
    <t xml:space="preserve">3</t>
  </si>
  <si>
    <t xml:space="preserve">4</t>
  </si>
  <si>
    <t xml:space="preserve">5 a 9</t>
  </si>
  <si>
    <t xml:space="preserve">10 a 19</t>
  </si>
  <si>
    <t xml:space="preserve">20 a 39</t>
  </si>
  <si>
    <t xml:space="preserve">40 i més</t>
  </si>
  <si>
    <t xml:space="preserve">10. TURISME.</t>
  </si>
  <si>
    <t xml:space="preserve">10. TURISMO.</t>
  </si>
  <si>
    <t xml:space="preserve">10.1. Oferta a hotels, hostals i pensions segons categoria. 2005</t>
  </si>
  <si>
    <t xml:space="preserve">10.1. Oferta en hoteles, hostales y pensiones según categoría. 2005</t>
  </si>
  <si>
    <t xml:space="preserve">Nombre</t>
  </si>
  <si>
    <t xml:space="preserve">Places</t>
  </si>
  <si>
    <t xml:space="preserve">Habitacions</t>
  </si>
  <si>
    <t xml:space="preserve">Hotels</t>
  </si>
  <si>
    <t xml:space="preserve">Hostals</t>
  </si>
  <si>
    <t xml:space="preserve">*</t>
  </si>
  <si>
    <t xml:space="preserve">**</t>
  </si>
  <si>
    <t xml:space="preserve">***</t>
  </si>
  <si>
    <t xml:space="preserve">****</t>
  </si>
  <si>
    <t xml:space="preserve">Pensions</t>
  </si>
  <si>
    <t xml:space="preserve">*****</t>
  </si>
  <si>
    <t xml:space="preserve">Font: Conselleria de Turisme. Generalitat Valenciana.</t>
  </si>
  <si>
    <t xml:space="preserve">10.2. Places a hotels, hostals i pensions per districte. 2005</t>
  </si>
  <si>
    <t xml:space="preserve">10.2. Plazas en hoteles, hostales y pensiones por distrito. 2005</t>
  </si>
  <si>
    <t xml:space="preserve">Hostals i pensions</t>
  </si>
  <si>
    <t xml:space="preserve">10.3. Agències de viatge i oficines de turisme. 2005</t>
  </si>
  <si>
    <t xml:space="preserve">10.3. Agencias de viaje y oficinas de turismo. 2005</t>
  </si>
  <si>
    <t xml:space="preserve">Casa Central </t>
  </si>
  <si>
    <t xml:space="preserve">Sucursals</t>
  </si>
  <si>
    <t xml:space="preserve">Majoristes</t>
  </si>
  <si>
    <t xml:space="preserve">Majoristes / Minoristes</t>
  </si>
  <si>
    <t xml:space="preserve">Minoristes</t>
  </si>
  <si>
    <t xml:space="preserve">Agències de viatge</t>
  </si>
  <si>
    <t xml:space="preserve">10.4. Restauració i cafeteries. Oferta segons categories. 2005</t>
  </si>
  <si>
    <t xml:space="preserve">10.4. Restauración y cafeterías. Oferta según categorías. 2005</t>
  </si>
  <si>
    <t xml:space="preserve">Nombres</t>
  </si>
  <si>
    <t xml:space="preserve">Restauració</t>
  </si>
  <si>
    <t xml:space="preserve">Cafeteries</t>
  </si>
  <si>
    <t xml:space="preserve">Ψ</t>
  </si>
  <si>
    <t xml:space="preserve">Especial</t>
  </si>
  <si>
    <t xml:space="preserve">ΨΨ</t>
  </si>
  <si>
    <t xml:space="preserve">Primera</t>
  </si>
  <si>
    <t xml:space="preserve">ΨΨΨ</t>
  </si>
  <si>
    <t xml:space="preserve">Segona</t>
  </si>
  <si>
    <t xml:space="preserve">ΨΨΨΨ</t>
  </si>
  <si>
    <t xml:space="preserve">ΨΨΨΨΨ</t>
  </si>
  <si>
    <t xml:space="preserve">10.5. Principals característiques de l'ocupació hotelera a la ciutat de València. 2005</t>
  </si>
  <si>
    <t xml:space="preserve">10.5. Principales características de la ocupación hotelera en la ciudad de Valencia. 2005</t>
  </si>
  <si>
    <t xml:space="preserve">Grau d'ocupació</t>
  </si>
  <si>
    <t xml:space="preserve">Per habitació</t>
  </si>
  <si>
    <t xml:space="preserve">Per plaça</t>
  </si>
  <si>
    <t xml:space="preserve">Per plaça cap de setmana</t>
  </si>
  <si>
    <t xml:space="preserve">Entrada de viatgers</t>
  </si>
  <si>
    <t xml:space="preserve">Pernoctacions</t>
  </si>
  <si>
    <t xml:space="preserve">Estada mitjana</t>
  </si>
  <si>
    <t xml:space="preserve">Nota: Les dades corresponen als establiments hotelers de la ciutat de València.</t>
  </si>
  <si>
    <t xml:space="preserve">Font: Enquesta d'ocupació hotelera. INE (www.ine.es)</t>
  </si>
  <si>
    <t xml:space="preserve">10.6. Demanda turística a la ciutat de València segons país de residència. 2005</t>
  </si>
  <si>
    <t xml:space="preserve">10.6. Demanda turística en la ciudad de Valencia según país de residencia. 2005</t>
  </si>
  <si>
    <t xml:space="preserve">Viatgers entrats</t>
  </si>
  <si>
    <t xml:space="preserve">Espanyols</t>
  </si>
  <si>
    <t xml:space="preserve">Unió Europea</t>
  </si>
  <si>
    <t xml:space="preserve">Alemanya</t>
  </si>
  <si>
    <t xml:space="preserve">Bèlgica</t>
  </si>
  <si>
    <t xml:space="preserve">França</t>
  </si>
  <si>
    <t xml:space="preserve">Itàlia</t>
  </si>
  <si>
    <t xml:space="preserve">Països Baixos</t>
  </si>
  <si>
    <t xml:space="preserve">Portugal</t>
  </si>
  <si>
    <t xml:space="preserve">Regne Unit</t>
  </si>
  <si>
    <t xml:space="preserve">Estats Units</t>
  </si>
  <si>
    <t xml:space="preserve">10.7. Pernoctacions a la zona turística de València. 2005</t>
  </si>
  <si>
    <t xml:space="preserve">10.7. Pernoctaciones en la zona turística de Valencia. 2005</t>
  </si>
  <si>
    <t xml:space="preserve">Nota: Les dades corresponen a la zona turística 3 de la Comunitat Valenciana, que inclou els municipis</t>
  </si>
  <si>
    <t xml:space="preserve">següents: València (excloent-hi el Perellonet i el Saler), Manises, Vedat (Torrent) i Monte - Picayo (Puçol).</t>
  </si>
  <si>
    <t xml:space="preserve">10.8. Grau d'ocupació hotelera a la zona turística de València . 2005</t>
  </si>
  <si>
    <t xml:space="preserve">10.8. Grado de ocupación hotelera en la zona turística de Valencia. 2005</t>
  </si>
  <si>
    <t xml:space="preserve">Nota: Les dades corresponen a la zona turística 3 de la Comunitat Valenciana, que inclou els municipis.</t>
  </si>
  <si>
    <t xml:space="preserve">10.9. Turisme de congressos. Esdeveniments i participants segons àmbit geogràfic i tipus de reunió. 2005</t>
  </si>
  <si>
    <t xml:space="preserve">10.9. Turismo de congresos. Eventos y participantes según ámbito geográfico y tipo de reunión. 2005</t>
  </si>
  <si>
    <t xml:space="preserve">Congrés</t>
  </si>
  <si>
    <t xml:space="preserve">Jornada</t>
  </si>
  <si>
    <t xml:space="preserve">Convenció</t>
  </si>
  <si>
    <t xml:space="preserve">Esdeveniments</t>
  </si>
  <si>
    <t xml:space="preserve">Regional</t>
  </si>
  <si>
    <t xml:space="preserve">Nacional</t>
  </si>
  <si>
    <t xml:space="preserve">Internacional</t>
  </si>
  <si>
    <t xml:space="preserve">Participants</t>
  </si>
  <si>
    <t xml:space="preserve">Font: Turisme València Convention Bureau.</t>
  </si>
  <si>
    <t xml:space="preserve">10.10. Turisme de congressos. Esdeveniments i participants per mesos. 2005</t>
  </si>
  <si>
    <t xml:space="preserve">10.10. Turismo de congresos. Eventos y participantes por meses. 2005</t>
  </si>
  <si>
    <t xml:space="preserve">10.11. Turisme de congressos. Esdeveniments i participants segons sector generador de la reunió. 2005</t>
  </si>
  <si>
    <t xml:space="preserve">10.11. Turismo de congresos. Eventos y participantes según sector generador de la reunión. 2005</t>
  </si>
  <si>
    <t xml:space="preserve">Cultural</t>
  </si>
  <si>
    <t xml:space="preserve">Medicosanitari</t>
  </si>
  <si>
    <t xml:space="preserve">Tecnològic</t>
  </si>
  <si>
    <t xml:space="preserve">Econòmic-comercial</t>
  </si>
  <si>
    <t xml:space="preserve">Públic</t>
  </si>
  <si>
    <t xml:space="preserve">Científic</t>
  </si>
  <si>
    <t xml:space="preserve">No inclosos abans</t>
  </si>
  <si>
    <t xml:space="preserve">Universitari</t>
  </si>
  <si>
    <t xml:space="preserve">10.12. Turisme de congressos. Participants segons lloc de celebració. 2005</t>
  </si>
  <si>
    <t xml:space="preserve">10.12. Turismo de congresos. Participantes según lugar de celebración. 2005</t>
  </si>
  <si>
    <t xml:space="preserve">Fira València</t>
  </si>
  <si>
    <t xml:space="preserve">Palau de Congressos</t>
  </si>
  <si>
    <t xml:space="preserve">Ciutat Arts i Ciències</t>
  </si>
  <si>
    <t xml:space="preserve">Universitats</t>
  </si>
  <si>
    <t xml:space="preserve">Palau de la Música</t>
  </si>
  <si>
    <t xml:space="preserve">10.13. Turisme de congressos. Esdeveniments i participants segons durada en dies de les reunions. 2005</t>
  </si>
  <si>
    <t xml:space="preserve">10.13. Turismo de congresos. Eventos y participantes según duración en días de las reuniones. 2005</t>
  </si>
  <si>
    <t xml:space="preserve">5 i més</t>
  </si>
  <si>
    <t xml:space="preserve">11. PALAU DE CONGRESSOS DE VALÈNCIA.</t>
  </si>
  <si>
    <t xml:space="preserve">11. PALACIO DE CONGRESOS DE VALENCIA.</t>
  </si>
  <si>
    <t xml:space="preserve">11.1. Palau de Congressos. Activitat segons àmbit de les reunions. 2005</t>
  </si>
  <si>
    <t xml:space="preserve">11.1. Palacio de Congresos. Actividad según ambito de las reuniones. 2005</t>
  </si>
  <si>
    <t xml:space="preserve">Àmbit</t>
  </si>
  <si>
    <t xml:space="preserve">Nombre Actes</t>
  </si>
  <si>
    <t xml:space="preserve">Assistents</t>
  </si>
  <si>
    <t xml:space="preserve">Font: Palau de Congressos.</t>
  </si>
  <si>
    <t xml:space="preserve">11.2. Palau de Congressos. Activitat segons tipologia de les reunions. 2005</t>
  </si>
  <si>
    <t xml:space="preserve">11.2. Palacio de Congresos. Actividad según tipología de las reuniones. 2005</t>
  </si>
  <si>
    <t xml:space="preserve">Tipologia</t>
  </si>
  <si>
    <t xml:space="preserve">Automoció</t>
  </si>
  <si>
    <t xml:space="preserve">Cosmètic</t>
  </si>
  <si>
    <t xml:space="preserve">Econòmic</t>
  </si>
  <si>
    <t xml:space="preserve">Farmacèutic</t>
  </si>
  <si>
    <t xml:space="preserve">Metge</t>
  </si>
  <si>
    <t xml:space="preserve">Polític</t>
  </si>
  <si>
    <t xml:space="preserve">Social</t>
  </si>
  <si>
    <t xml:space="preserve">11.3. Palau de Congressos. Activitat segons tipus de reunió. 2005</t>
  </si>
  <si>
    <t xml:space="preserve">11.3. Palacio de Congresos. Actividad según tipo de reunión. 2005</t>
  </si>
  <si>
    <t xml:space="preserve">Tipus de reunió</t>
  </si>
  <si>
    <t xml:space="preserve">Espectacl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%"/>
    <numFmt numFmtId="169" formatCode="0.00%"/>
    <numFmt numFmtId="170" formatCode="0.00"/>
    <numFmt numFmtId="171" formatCode="#,##0.0"/>
    <numFmt numFmtId="172" formatCode="#,##0.00"/>
    <numFmt numFmtId="173" formatCode="@"/>
    <numFmt numFmtId="174" formatCode="0.0"/>
    <numFmt numFmtId="175" formatCode="_-* #,##0\ _P_t_s_-;\-* #,##0\ _P_t_s_-;_-* &quot;- &quot;_P_t_s_-;_-@_-"/>
    <numFmt numFmtId="176" formatCode="0.0_ ;[RED]\-0.0\ "/>
    <numFmt numFmtId="177" formatCode="[$-409]d\-mmm"/>
    <numFmt numFmtId="17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CG Omeg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Hoja1_Libro1" xfId="22"/>
    <cellStyle name="Normal_Hoja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externalLink" Target="externalLinks/externalLink2.xml"/><Relationship Id="rId72" Type="http://schemas.openxmlformats.org/officeDocument/2006/relationships/externalLink" Target="externalLinks/externalLink3.xml"/><Relationship Id="rId7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9.2 graf"/>
      <sheetName val="9.3"/>
      <sheetName val="9.4"/>
      <sheetName val="2.4 graf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10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8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0.71"/>
    <col collapsed="false" customWidth="true" hidden="false" outlineLevel="0" max="3" min="3" style="1" width="21.56"/>
    <col collapsed="false" customWidth="true" hidden="false" outlineLevel="0" max="4" min="4" style="2" width="10.71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11" t="s">
        <v>87</v>
      </c>
      <c r="C4" s="11" t="s">
        <v>87</v>
      </c>
    </row>
    <row r="5" customFormat="false" ht="12.75" hidden="false" customHeight="false" outlineLevel="0" collapsed="false">
      <c r="A5" s="1" t="s">
        <v>88</v>
      </c>
      <c r="B5" s="17" t="n">
        <v>788.6</v>
      </c>
      <c r="C5" s="1" t="s">
        <v>89</v>
      </c>
      <c r="D5" s="2" t="n">
        <v>877.81</v>
      </c>
    </row>
    <row r="6" customFormat="false" ht="12.75" hidden="false" customHeight="false" outlineLevel="0" collapsed="false">
      <c r="A6" s="1" t="s">
        <v>90</v>
      </c>
      <c r="B6" s="17" t="n">
        <v>803.67</v>
      </c>
      <c r="C6" s="1" t="s">
        <v>91</v>
      </c>
      <c r="D6" s="2" t="n">
        <v>868.74</v>
      </c>
    </row>
    <row r="7" customFormat="false" ht="12.75" hidden="false" customHeight="false" outlineLevel="0" collapsed="false">
      <c r="A7" s="1" t="s">
        <v>92</v>
      </c>
      <c r="B7" s="17" t="n">
        <v>795.22</v>
      </c>
      <c r="C7" s="1" t="s">
        <v>93</v>
      </c>
      <c r="D7" s="17" t="n">
        <v>940.12</v>
      </c>
    </row>
    <row r="8" customFormat="false" ht="12.75" hidden="false" customHeight="false" outlineLevel="0" collapsed="false">
      <c r="A8" s="1" t="s">
        <v>94</v>
      </c>
      <c r="B8" s="17" t="n">
        <v>774.9</v>
      </c>
      <c r="C8" s="1" t="s">
        <v>95</v>
      </c>
      <c r="D8" s="17" t="n">
        <v>910.6</v>
      </c>
    </row>
    <row r="9" customFormat="false" ht="12.75" hidden="false" customHeight="false" outlineLevel="0" collapsed="false">
      <c r="A9" s="1" t="s">
        <v>96</v>
      </c>
      <c r="B9" s="17" t="n">
        <v>814.12</v>
      </c>
      <c r="C9" s="1" t="s">
        <v>97</v>
      </c>
      <c r="D9" s="17" t="n">
        <v>920.9</v>
      </c>
    </row>
    <row r="10" customFormat="false" ht="12.75" hidden="false" customHeight="false" outlineLevel="0" collapsed="false">
      <c r="A10" s="1" t="s">
        <v>98</v>
      </c>
      <c r="B10" s="17" t="n">
        <v>842.96</v>
      </c>
      <c r="C10" s="1" t="s">
        <v>99</v>
      </c>
      <c r="D10" s="17" t="n">
        <v>936.91</v>
      </c>
    </row>
    <row r="11" customFormat="false" ht="12.75" hidden="false" customHeight="false" outlineLevel="0" collapsed="false">
      <c r="A11" s="1" t="s">
        <v>100</v>
      </c>
      <c r="B11" s="2" t="n">
        <v>948.18</v>
      </c>
      <c r="C11" s="1" t="s">
        <v>101</v>
      </c>
      <c r="D11" s="17" t="n">
        <v>764.41</v>
      </c>
    </row>
    <row r="12" customFormat="false" ht="12.75" hidden="false" customHeight="false" outlineLevel="0" collapsed="false">
      <c r="A12" s="1" t="s">
        <v>102</v>
      </c>
    </row>
    <row r="13" customFormat="false" ht="12.75" hidden="false" customHeight="false" outlineLevel="0" collapsed="false">
      <c r="A13" s="1" t="s">
        <v>1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1" width="11.7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2" t="s">
        <v>106</v>
      </c>
      <c r="B4" s="2" t="s">
        <v>107</v>
      </c>
      <c r="C4" s="2" t="s">
        <v>108</v>
      </c>
      <c r="D4" s="2" t="s">
        <v>109</v>
      </c>
      <c r="E4" s="2" t="s">
        <v>4</v>
      </c>
    </row>
    <row r="5" customFormat="false" ht="12.75" hidden="false" customHeight="false" outlineLevel="0" collapsed="false">
      <c r="A5" s="18" t="n">
        <v>236775.7</v>
      </c>
      <c r="B5" s="18" t="n">
        <v>150843.9</v>
      </c>
      <c r="C5" s="18" t="n">
        <v>15187.6</v>
      </c>
      <c r="D5" s="18" t="n">
        <v>77762411</v>
      </c>
      <c r="E5" s="18" t="n">
        <v>78165218.3</v>
      </c>
    </row>
    <row r="6" customFormat="false" ht="12.75" hidden="false" customHeight="false" outlineLevel="0" collapsed="false">
      <c r="A6" s="1" t="s">
        <v>110</v>
      </c>
      <c r="C6" s="18"/>
      <c r="D6" s="18"/>
    </row>
    <row r="7" customFormat="false" ht="12.75" hidden="false" customHeight="false" outlineLevel="0" collapsed="false">
      <c r="A7" s="1" t="s">
        <v>103</v>
      </c>
    </row>
    <row r="8" customFormat="false" ht="12.75" hidden="false" customHeight="false" outlineLevel="0" collapsed="false">
      <c r="A8" s="1" t="s">
        <v>11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5.28"/>
    <col collapsed="false" customWidth="true" hidden="false" outlineLevel="0" max="3" min="3" style="2" width="12.7"/>
    <col collapsed="false" customWidth="true" hidden="false" outlineLevel="0" max="4" min="4" style="2" width="14.7"/>
    <col collapsed="false" customWidth="true" hidden="false" outlineLevel="0" max="5" min="5" style="1" width="14.28"/>
  </cols>
  <sheetData>
    <row r="1" customFormat="false" ht="12.75" hidden="false" customHeight="false" outlineLevel="0" collapsed="false">
      <c r="A1" s="1" t="s">
        <v>112</v>
      </c>
    </row>
    <row r="2" customFormat="false" ht="12.75" hidden="false" customHeight="false" outlineLevel="0" collapsed="false">
      <c r="A2" s="1" t="s">
        <v>113</v>
      </c>
    </row>
    <row r="4" customFormat="false" ht="12.75" hidden="false" customHeight="false" outlineLevel="0" collapsed="false">
      <c r="B4" s="10" t="s">
        <v>109</v>
      </c>
      <c r="C4" s="10" t="s">
        <v>107</v>
      </c>
      <c r="D4" s="2" t="s">
        <v>108</v>
      </c>
      <c r="E4" s="2" t="s">
        <v>106</v>
      </c>
    </row>
    <row r="5" customFormat="false" ht="12.75" hidden="false" customHeight="false" outlineLevel="0" collapsed="false">
      <c r="A5" s="1" t="s">
        <v>4</v>
      </c>
      <c r="B5" s="19" t="n">
        <f aca="false">SUM(B6:B16)</f>
        <v>77762411</v>
      </c>
      <c r="C5" s="19" t="n">
        <f aca="false">SUM(C6:C16)</f>
        <v>150843.9</v>
      </c>
      <c r="D5" s="20" t="n">
        <f aca="false">SUM(D12)</f>
        <v>15187.7</v>
      </c>
      <c r="E5" s="20" t="n">
        <f aca="false">SUM(E6:E18)</f>
        <v>236775.7</v>
      </c>
    </row>
    <row r="6" customFormat="false" ht="12.75" hidden="false" customHeight="false" outlineLevel="0" collapsed="false">
      <c r="A6" s="6" t="s">
        <v>114</v>
      </c>
      <c r="B6" s="18" t="n">
        <v>16726335.8</v>
      </c>
      <c r="C6" s="20" t="n">
        <v>0</v>
      </c>
      <c r="D6" s="20" t="n">
        <v>0</v>
      </c>
      <c r="E6" s="20" t="n">
        <v>0</v>
      </c>
    </row>
    <row r="7" customFormat="false" ht="12.75" hidden="false" customHeight="false" outlineLevel="0" collapsed="false">
      <c r="A7" s="6" t="s">
        <v>115</v>
      </c>
      <c r="B7" s="18" t="n">
        <v>4735315.5</v>
      </c>
      <c r="C7" s="20" t="n">
        <v>0</v>
      </c>
      <c r="D7" s="20" t="n">
        <v>0</v>
      </c>
      <c r="E7" s="20" t="n">
        <v>0</v>
      </c>
    </row>
    <row r="8" customFormat="false" ht="12.75" hidden="false" customHeight="false" outlineLevel="0" collapsed="false">
      <c r="A8" s="6" t="s">
        <v>116</v>
      </c>
      <c r="B8" s="18" t="n">
        <v>4202326.4</v>
      </c>
      <c r="C8" s="20" t="n">
        <v>0</v>
      </c>
      <c r="D8" s="20" t="n">
        <v>0</v>
      </c>
      <c r="E8" s="20" t="n">
        <v>0</v>
      </c>
    </row>
    <row r="9" customFormat="false" ht="12.75" hidden="false" customHeight="false" outlineLevel="0" collapsed="false">
      <c r="A9" s="6" t="s">
        <v>117</v>
      </c>
      <c r="B9" s="18" t="n">
        <v>4972301.8</v>
      </c>
      <c r="C9" s="20" t="n">
        <v>0</v>
      </c>
      <c r="D9" s="20" t="n">
        <v>0</v>
      </c>
      <c r="E9" s="20" t="n">
        <v>0</v>
      </c>
    </row>
    <row r="10" customFormat="false" ht="12.75" hidden="false" customHeight="false" outlineLevel="0" collapsed="false">
      <c r="A10" s="6" t="s">
        <v>118</v>
      </c>
      <c r="B10" s="18" t="n">
        <v>36432933.4</v>
      </c>
      <c r="C10" s="20" t="n">
        <v>0</v>
      </c>
      <c r="D10" s="20" t="n">
        <v>0</v>
      </c>
      <c r="E10" s="20" t="n">
        <v>0</v>
      </c>
    </row>
    <row r="11" customFormat="false" ht="12.75" hidden="false" customHeight="false" outlineLevel="0" collapsed="false">
      <c r="A11" s="6" t="s">
        <v>119</v>
      </c>
      <c r="B11" s="18" t="n">
        <v>10693198.1</v>
      </c>
      <c r="C11" s="20" t="n">
        <v>0</v>
      </c>
      <c r="D11" s="20" t="n">
        <v>0</v>
      </c>
      <c r="E11" s="20" t="n">
        <v>0</v>
      </c>
    </row>
    <row r="12" customFormat="false" ht="12.75" hidden="false" customHeight="false" outlineLevel="0" collapsed="false">
      <c r="A12" s="6" t="s">
        <v>120</v>
      </c>
      <c r="B12" s="18" t="n">
        <v>0</v>
      </c>
      <c r="C12" s="20" t="n">
        <v>143836.4</v>
      </c>
      <c r="D12" s="20" t="n">
        <v>15187.7</v>
      </c>
      <c r="E12" s="20" t="n">
        <v>0</v>
      </c>
    </row>
    <row r="13" customFormat="false" ht="12.75" hidden="false" customHeight="false" outlineLevel="0" collapsed="false">
      <c r="A13" s="6" t="s">
        <v>121</v>
      </c>
      <c r="B13" s="18" t="n">
        <v>0</v>
      </c>
      <c r="C13" s="18" t="n">
        <v>1725.5</v>
      </c>
      <c r="D13" s="20" t="n">
        <v>0</v>
      </c>
      <c r="E13" s="20" t="n">
        <v>0</v>
      </c>
    </row>
    <row r="14" customFormat="false" ht="12.75" hidden="false" customHeight="false" outlineLevel="0" collapsed="false">
      <c r="A14" s="6" t="s">
        <v>122</v>
      </c>
      <c r="B14" s="18" t="n">
        <v>0</v>
      </c>
      <c r="C14" s="20" t="n">
        <v>428.6</v>
      </c>
      <c r="D14" s="20" t="n">
        <v>0</v>
      </c>
      <c r="E14" s="20" t="n">
        <v>0</v>
      </c>
    </row>
    <row r="15" customFormat="false" ht="12.75" hidden="false" customHeight="false" outlineLevel="0" collapsed="false">
      <c r="A15" s="6" t="s">
        <v>123</v>
      </c>
      <c r="B15" s="18" t="n">
        <v>0</v>
      </c>
      <c r="C15" s="20" t="n">
        <v>4853.4</v>
      </c>
      <c r="D15" s="20" t="n">
        <v>0</v>
      </c>
      <c r="E15" s="20" t="n">
        <v>0</v>
      </c>
    </row>
    <row r="16" customFormat="false" ht="12.75" hidden="false" customHeight="false" outlineLevel="0" collapsed="false">
      <c r="A16" s="6" t="s">
        <v>124</v>
      </c>
      <c r="B16" s="18" t="n">
        <v>0</v>
      </c>
      <c r="C16" s="20" t="n">
        <v>0</v>
      </c>
      <c r="D16" s="20" t="n">
        <v>0</v>
      </c>
      <c r="E16" s="18" t="n">
        <v>236775.7</v>
      </c>
    </row>
    <row r="17" customFormat="false" ht="12.75" hidden="false" customHeight="false" outlineLevel="0" collapsed="false">
      <c r="A17" s="1" t="s">
        <v>110</v>
      </c>
    </row>
    <row r="18" customFormat="false" ht="12.75" hidden="false" customHeight="false" outlineLevel="0" collapsed="false">
      <c r="A18" s="1" t="s">
        <v>103</v>
      </c>
    </row>
    <row r="20" customFormat="false" ht="12.75" hidden="false" customHeight="false" outlineLevel="0" collapsed="false">
      <c r="B20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" t="s">
        <v>12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7"/>
    <col collapsed="false" customWidth="true" hidden="false" outlineLevel="0" max="5" min="5" style="2" width="11.7"/>
  </cols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  <row r="4" customFormat="false" ht="12.75" hidden="false" customHeight="false" outlineLevel="0" collapsed="false">
      <c r="A4" s="2" t="s">
        <v>129</v>
      </c>
      <c r="B4" s="2" t="s">
        <v>130</v>
      </c>
    </row>
    <row r="5" customFormat="false" ht="12.75" hidden="false" customHeight="false" outlineLevel="0" collapsed="false">
      <c r="A5" s="7" t="n">
        <v>556610</v>
      </c>
      <c r="B5" s="7" t="n">
        <v>1808155</v>
      </c>
    </row>
    <row r="6" customFormat="false" ht="12.75" hidden="false" customHeight="false" outlineLevel="0" collapsed="false">
      <c r="A6" s="1" t="s">
        <v>1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0.56"/>
    <col collapsed="false" customWidth="true" hidden="false" outlineLevel="0" max="3" min="3" style="2" width="10.28"/>
    <col collapsed="false" customWidth="true" hidden="false" outlineLevel="0" max="7" min="4" style="2" width="12.42"/>
    <col collapsed="false" customWidth="true" hidden="false" outlineLevel="0" max="8" min="8" style="2" width="12.7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1" t="s">
        <v>132</v>
      </c>
    </row>
    <row r="2" customFormat="false" ht="12.75" hidden="false" customHeight="false" outlineLevel="0" collapsed="false">
      <c r="A2" s="1" t="s">
        <v>133</v>
      </c>
    </row>
    <row r="4" s="1" customFormat="true" ht="12.75" hidden="false" customHeight="true" outlineLevel="0" collapsed="false">
      <c r="B4" s="12" t="s">
        <v>134</v>
      </c>
      <c r="C4" s="12"/>
      <c r="D4" s="12" t="s">
        <v>135</v>
      </c>
      <c r="E4" s="12"/>
      <c r="F4" s="12" t="s">
        <v>136</v>
      </c>
      <c r="G4" s="12"/>
      <c r="H4" s="21" t="s">
        <v>137</v>
      </c>
      <c r="I4" s="12" t="s">
        <v>138</v>
      </c>
      <c r="J4" s="12"/>
    </row>
    <row r="5" customFormat="false" ht="12.75" hidden="false" customHeight="true" outlineLevel="0" collapsed="false">
      <c r="B5" s="10" t="s">
        <v>139</v>
      </c>
      <c r="C5" s="10" t="s">
        <v>140</v>
      </c>
      <c r="D5" s="10" t="s">
        <v>139</v>
      </c>
      <c r="E5" s="10" t="s">
        <v>140</v>
      </c>
      <c r="F5" s="10" t="s">
        <v>139</v>
      </c>
      <c r="G5" s="10" t="s">
        <v>140</v>
      </c>
      <c r="H5" s="21"/>
      <c r="I5" s="10" t="s">
        <v>139</v>
      </c>
      <c r="J5" s="10" t="s">
        <v>140</v>
      </c>
    </row>
    <row r="6" customFormat="false" ht="12.75" hidden="false" customHeight="false" outlineLevel="0" collapsed="false">
      <c r="A6" s="1" t="s">
        <v>141</v>
      </c>
      <c r="B6" s="5" t="n">
        <v>8025</v>
      </c>
      <c r="C6" s="5" t="n">
        <v>1145</v>
      </c>
      <c r="D6" s="5" t="n">
        <v>194</v>
      </c>
      <c r="E6" s="5" t="n">
        <v>44</v>
      </c>
      <c r="F6" s="5" t="n">
        <v>6</v>
      </c>
      <c r="G6" s="5" t="n">
        <v>29</v>
      </c>
      <c r="H6" s="22" t="n">
        <f aca="false">SUM(D6:G6)</f>
        <v>273</v>
      </c>
      <c r="I6" s="5" t="n">
        <v>10432</v>
      </c>
      <c r="J6" s="5" t="n">
        <v>734</v>
      </c>
      <c r="K6" s="7"/>
    </row>
    <row r="7" customFormat="false" ht="12.75" hidden="false" customHeight="false" outlineLevel="0" collapsed="false">
      <c r="A7" s="1" t="s">
        <v>142</v>
      </c>
      <c r="B7" s="5" t="n">
        <v>9347</v>
      </c>
      <c r="C7" s="5" t="n">
        <v>626</v>
      </c>
      <c r="D7" s="5" t="n">
        <v>84</v>
      </c>
      <c r="E7" s="5" t="n">
        <v>15</v>
      </c>
      <c r="F7" s="5" t="n">
        <v>7</v>
      </c>
      <c r="G7" s="5" t="n">
        <v>56</v>
      </c>
      <c r="H7" s="22" t="n">
        <f aca="false">SUM(D7:G7)</f>
        <v>162</v>
      </c>
      <c r="I7" s="5" t="n">
        <v>10432</v>
      </c>
      <c r="J7" s="5" t="n">
        <v>734</v>
      </c>
      <c r="K7" s="7"/>
    </row>
    <row r="8" customFormat="false" ht="12.75" hidden="false" customHeight="false" outlineLevel="0" collapsed="false">
      <c r="A8" s="1" t="s">
        <v>143</v>
      </c>
      <c r="B8" s="5" t="n">
        <v>27680</v>
      </c>
      <c r="C8" s="5" t="n">
        <v>2713</v>
      </c>
      <c r="D8" s="5" t="n">
        <v>233</v>
      </c>
      <c r="E8" s="5" t="n">
        <v>34</v>
      </c>
      <c r="F8" s="5" t="n">
        <v>125</v>
      </c>
      <c r="G8" s="5" t="n">
        <v>64</v>
      </c>
      <c r="H8" s="22" t="n">
        <f aca="false">SUM(D8:G8)</f>
        <v>456</v>
      </c>
      <c r="I8" s="5" t="n">
        <v>22260</v>
      </c>
      <c r="J8" s="5" t="n">
        <v>2222</v>
      </c>
      <c r="K8" s="7"/>
      <c r="L8" s="7"/>
    </row>
    <row r="9" customFormat="false" ht="12.75" hidden="false" customHeight="false" outlineLevel="0" collapsed="false">
      <c r="A9" s="1" t="s">
        <v>144</v>
      </c>
      <c r="B9" s="5" t="n">
        <v>73412</v>
      </c>
      <c r="C9" s="5" t="n">
        <v>12343</v>
      </c>
      <c r="D9" s="5" t="n">
        <v>568</v>
      </c>
      <c r="E9" s="5" t="n">
        <v>166</v>
      </c>
      <c r="F9" s="5" t="n">
        <v>60</v>
      </c>
      <c r="G9" s="5" t="n">
        <v>149</v>
      </c>
      <c r="H9" s="22" t="n">
        <f aca="false">SUM(D9:G9)</f>
        <v>943</v>
      </c>
      <c r="I9" s="5" t="n">
        <v>60151</v>
      </c>
      <c r="J9" s="5" t="n">
        <v>20742</v>
      </c>
      <c r="K9" s="7"/>
    </row>
    <row r="10" customFormat="false" ht="12.75" hidden="false" customHeight="false" outlineLevel="0" collapsed="false">
      <c r="A10" s="1" t="s">
        <v>145</v>
      </c>
      <c r="B10" s="5" t="n">
        <v>1984</v>
      </c>
      <c r="C10" s="5" t="n">
        <v>1196</v>
      </c>
      <c r="D10" s="5" t="n">
        <v>50</v>
      </c>
      <c r="E10" s="5" t="n">
        <v>45</v>
      </c>
      <c r="F10" s="5" t="n">
        <v>3</v>
      </c>
      <c r="G10" s="5" t="n">
        <v>26</v>
      </c>
      <c r="H10" s="22" t="n">
        <f aca="false">SUM(D10:G10)</f>
        <v>124</v>
      </c>
      <c r="I10" s="5" t="n">
        <v>60151</v>
      </c>
      <c r="J10" s="5" t="n">
        <v>20742</v>
      </c>
      <c r="K10" s="7"/>
    </row>
    <row r="11" customFormat="false" ht="12.75" hidden="false" customHeight="false" outlineLevel="0" collapsed="false">
      <c r="A11" s="1" t="s">
        <v>146</v>
      </c>
      <c r="B11" s="5" t="n">
        <v>4849</v>
      </c>
      <c r="C11" s="5" t="n">
        <v>353</v>
      </c>
      <c r="D11" s="5" t="n">
        <v>67</v>
      </c>
      <c r="E11" s="5" t="n">
        <v>10</v>
      </c>
      <c r="F11" s="5" t="n">
        <v>5</v>
      </c>
      <c r="G11" s="5" t="n">
        <v>30</v>
      </c>
      <c r="H11" s="22" t="n">
        <f aca="false">SUM(D11:G11)</f>
        <v>112</v>
      </c>
      <c r="I11" s="5" t="n">
        <v>3197</v>
      </c>
      <c r="J11" s="5" t="n">
        <v>172</v>
      </c>
    </row>
    <row r="12" customFormat="false" ht="12.75" hidden="false" customHeight="false" outlineLevel="0" collapsed="false">
      <c r="A12" s="1" t="s">
        <v>147</v>
      </c>
      <c r="B12" s="5" t="n">
        <v>520</v>
      </c>
      <c r="C12" s="5" t="n">
        <v>80</v>
      </c>
      <c r="D12" s="5" t="n">
        <v>22</v>
      </c>
      <c r="E12" s="5" t="n">
        <v>5</v>
      </c>
      <c r="F12" s="5" t="s">
        <v>12</v>
      </c>
      <c r="G12" s="5" t="s">
        <v>12</v>
      </c>
      <c r="H12" s="22" t="n">
        <f aca="false">SUM(D12:G12)</f>
        <v>27</v>
      </c>
      <c r="I12" s="5" t="n">
        <v>1153</v>
      </c>
      <c r="J12" s="2" t="n">
        <v>11</v>
      </c>
      <c r="K12" s="7"/>
    </row>
    <row r="13" customFormat="false" ht="12.75" hidden="false" customHeight="false" outlineLevel="0" collapsed="false">
      <c r="A13" s="1" t="s">
        <v>148</v>
      </c>
      <c r="B13" s="5" t="n">
        <v>1579</v>
      </c>
      <c r="C13" s="5" t="n">
        <v>12</v>
      </c>
      <c r="D13" s="5" t="n">
        <v>28</v>
      </c>
      <c r="E13" s="5" t="n">
        <v>1</v>
      </c>
      <c r="F13" s="5" t="n">
        <v>1</v>
      </c>
      <c r="G13" s="5" t="s">
        <v>12</v>
      </c>
      <c r="H13" s="22" t="n">
        <f aca="false">SUM(D13:G13)</f>
        <v>30</v>
      </c>
      <c r="I13" s="5" t="n">
        <v>1623</v>
      </c>
      <c r="J13" s="2" t="n">
        <v>8</v>
      </c>
    </row>
    <row r="14" customFormat="false" ht="12.75" hidden="false" customHeight="false" outlineLevel="0" collapsed="false">
      <c r="A14" s="1" t="s">
        <v>149</v>
      </c>
      <c r="B14" s="5" t="n">
        <v>3813</v>
      </c>
      <c r="C14" s="5" t="n">
        <v>457</v>
      </c>
      <c r="D14" s="5" t="n">
        <v>85</v>
      </c>
      <c r="E14" s="5" t="n">
        <v>8</v>
      </c>
      <c r="F14" s="5" t="n">
        <v>160</v>
      </c>
      <c r="G14" s="5" t="n">
        <v>87</v>
      </c>
      <c r="H14" s="22" t="n">
        <f aca="false">SUM(D14:G14)</f>
        <v>340</v>
      </c>
      <c r="I14" s="5" t="n">
        <v>6091</v>
      </c>
      <c r="J14" s="5" t="n">
        <v>75</v>
      </c>
    </row>
    <row r="15" customFormat="false" ht="12.75" hidden="false" customHeight="false" outlineLevel="0" collapsed="false">
      <c r="A15" s="1" t="s">
        <v>150</v>
      </c>
      <c r="B15" s="5" t="n">
        <v>1218</v>
      </c>
      <c r="C15" s="5" t="n">
        <v>48</v>
      </c>
      <c r="D15" s="5" t="n">
        <v>46</v>
      </c>
      <c r="E15" s="5" t="n">
        <v>3</v>
      </c>
      <c r="F15" s="5" t="n">
        <v>55</v>
      </c>
      <c r="G15" s="5" t="n">
        <v>272</v>
      </c>
      <c r="H15" s="22" t="n">
        <f aca="false">SUM(D15:G15)</f>
        <v>376</v>
      </c>
      <c r="I15" s="5" t="n">
        <v>3605</v>
      </c>
      <c r="J15" s="2" t="n">
        <v>192</v>
      </c>
      <c r="K15" s="7"/>
    </row>
    <row r="16" customFormat="false" ht="12.75" hidden="false" customHeight="false" outlineLevel="0" collapsed="false">
      <c r="A16" s="1" t="s">
        <v>151</v>
      </c>
      <c r="B16" s="5" t="n">
        <v>13829</v>
      </c>
      <c r="C16" s="5" t="n">
        <v>88</v>
      </c>
      <c r="D16" s="5" t="n">
        <v>156</v>
      </c>
      <c r="E16" s="5" t="n">
        <v>4</v>
      </c>
      <c r="F16" s="5" t="s">
        <v>12</v>
      </c>
      <c r="G16" s="5" t="s">
        <v>12</v>
      </c>
      <c r="H16" s="22" t="n">
        <f aca="false">SUM(D16:G16)</f>
        <v>160</v>
      </c>
      <c r="I16" s="5" t="s">
        <v>152</v>
      </c>
      <c r="J16" s="2" t="s">
        <v>12</v>
      </c>
    </row>
    <row r="17" customFormat="false" ht="12.75" hidden="false" customHeight="false" outlineLevel="0" collapsed="false">
      <c r="A17" s="1" t="s">
        <v>153</v>
      </c>
      <c r="B17" s="5" t="n">
        <v>9943</v>
      </c>
      <c r="C17" s="2" t="n">
        <v>200</v>
      </c>
      <c r="D17" s="2" t="n">
        <v>234</v>
      </c>
      <c r="E17" s="2" t="n">
        <v>16</v>
      </c>
      <c r="F17" s="2" t="n">
        <v>639</v>
      </c>
      <c r="G17" s="5" t="s">
        <v>12</v>
      </c>
      <c r="H17" s="2" t="n">
        <f aca="false">SUM(D17:G17)</f>
        <v>889</v>
      </c>
      <c r="I17" s="5" t="n">
        <v>12629</v>
      </c>
      <c r="J17" s="2" t="n">
        <v>38</v>
      </c>
    </row>
    <row r="18" customFormat="false" ht="12.75" hidden="false" customHeight="false" outlineLevel="0" collapsed="false">
      <c r="A18" s="1" t="s">
        <v>154</v>
      </c>
      <c r="B18" s="5" t="n">
        <v>5502</v>
      </c>
      <c r="C18" s="5" t="s">
        <v>12</v>
      </c>
      <c r="D18" s="5" t="n">
        <v>130</v>
      </c>
      <c r="E18" s="5" t="s">
        <v>12</v>
      </c>
      <c r="F18" s="5" t="n">
        <v>87</v>
      </c>
      <c r="G18" s="5" t="s">
        <v>12</v>
      </c>
      <c r="H18" s="22" t="n">
        <f aca="false">SUM(D18:G18)</f>
        <v>217</v>
      </c>
      <c r="I18" s="5" t="s">
        <v>155</v>
      </c>
      <c r="J18" s="5" t="s">
        <v>12</v>
      </c>
    </row>
    <row r="19" customFormat="false" ht="12.75" hidden="false" customHeight="false" outlineLevel="0" collapsed="false">
      <c r="A19" s="1" t="s">
        <v>156</v>
      </c>
      <c r="B19" s="5" t="n">
        <v>678</v>
      </c>
      <c r="C19" s="5" t="s">
        <v>12</v>
      </c>
      <c r="D19" s="5" t="n">
        <v>43</v>
      </c>
      <c r="E19" s="5" t="s">
        <v>12</v>
      </c>
      <c r="F19" s="5"/>
      <c r="G19" s="5" t="s">
        <v>12</v>
      </c>
      <c r="H19" s="22" t="n">
        <f aca="false">SUM(D19:G19)</f>
        <v>43</v>
      </c>
      <c r="I19" s="5" t="s">
        <v>157</v>
      </c>
      <c r="J19" s="5" t="s">
        <v>12</v>
      </c>
      <c r="K19" s="7"/>
    </row>
    <row r="20" customFormat="false" ht="12.75" hidden="false" customHeight="false" outlineLevel="0" collapsed="false">
      <c r="A20" s="1" t="s">
        <v>158</v>
      </c>
      <c r="B20" s="5" t="n">
        <v>814</v>
      </c>
      <c r="C20" s="5" t="n">
        <v>49</v>
      </c>
      <c r="D20" s="5" t="n">
        <v>49</v>
      </c>
      <c r="E20" s="5" t="n">
        <v>4</v>
      </c>
      <c r="F20" s="5" t="n">
        <v>35</v>
      </c>
      <c r="G20" s="5" t="s">
        <v>12</v>
      </c>
      <c r="H20" s="22" t="n">
        <f aca="false">SUM(D20:G20)</f>
        <v>88</v>
      </c>
      <c r="I20" s="5" t="n">
        <v>1666</v>
      </c>
      <c r="J20" s="2" t="n">
        <v>22</v>
      </c>
      <c r="K20" s="7"/>
    </row>
    <row r="21" customFormat="false" ht="12.75" hidden="false" customHeight="false" outlineLevel="0" collapsed="false">
      <c r="A21" s="1" t="s">
        <v>159</v>
      </c>
      <c r="B21" s="5" t="n">
        <v>604</v>
      </c>
      <c r="C21" s="5" t="s">
        <v>12</v>
      </c>
      <c r="D21" s="5" t="n">
        <v>39</v>
      </c>
      <c r="E21" s="5" t="s">
        <v>12</v>
      </c>
      <c r="F21" s="5" t="n">
        <v>2</v>
      </c>
      <c r="G21" s="5" t="s">
        <v>12</v>
      </c>
      <c r="H21" s="22" t="n">
        <f aca="false">SUM(D21:G21)</f>
        <v>41</v>
      </c>
      <c r="I21" s="5" t="n">
        <v>643</v>
      </c>
      <c r="J21" s="5" t="n">
        <v>8</v>
      </c>
      <c r="K21" s="7"/>
    </row>
    <row r="22" customFormat="false" ht="12.75" hidden="false" customHeight="false" outlineLevel="0" collapsed="false">
      <c r="A22" s="1" t="s">
        <v>160</v>
      </c>
      <c r="B22" s="5" t="n">
        <v>1560</v>
      </c>
      <c r="C22" s="5" t="n">
        <v>10</v>
      </c>
      <c r="D22" s="5" t="n">
        <v>41</v>
      </c>
      <c r="E22" s="5" t="n">
        <v>1</v>
      </c>
      <c r="F22" s="5" t="n">
        <v>19</v>
      </c>
      <c r="G22" s="5" t="s">
        <v>12</v>
      </c>
      <c r="H22" s="22" t="n">
        <f aca="false">SUM(D22:G22)</f>
        <v>61</v>
      </c>
      <c r="I22" s="5" t="s">
        <v>161</v>
      </c>
      <c r="J22" s="5" t="s">
        <v>12</v>
      </c>
      <c r="K22" s="7"/>
    </row>
    <row r="23" customFormat="false" ht="12.75" hidden="false" customHeight="false" outlineLevel="0" collapsed="false">
      <c r="A23" s="1" t="s">
        <v>162</v>
      </c>
      <c r="B23" s="5" t="n">
        <v>1805</v>
      </c>
      <c r="C23" s="5" t="n">
        <v>48</v>
      </c>
      <c r="D23" s="5" t="n">
        <v>64</v>
      </c>
      <c r="E23" s="5" t="n">
        <v>2</v>
      </c>
      <c r="F23" s="5" t="n">
        <v>15</v>
      </c>
      <c r="G23" s="5" t="n">
        <v>53</v>
      </c>
      <c r="H23" s="22" t="n">
        <f aca="false">SUM(D23:G23)</f>
        <v>134</v>
      </c>
      <c r="I23" s="5" t="n">
        <v>3813</v>
      </c>
      <c r="J23" s="5" t="n">
        <v>65</v>
      </c>
      <c r="K23" s="7"/>
    </row>
    <row r="24" customFormat="false" ht="12.75" hidden="false" customHeight="false" outlineLevel="0" collapsed="false">
      <c r="A24" s="1" t="s">
        <v>163</v>
      </c>
      <c r="B24" s="5" t="n">
        <v>6679</v>
      </c>
      <c r="C24" s="5" t="n">
        <v>56</v>
      </c>
      <c r="D24" s="5" t="n">
        <v>182</v>
      </c>
      <c r="E24" s="5" t="n">
        <v>3</v>
      </c>
      <c r="F24" s="5" t="n">
        <v>55</v>
      </c>
      <c r="G24" s="5" t="n">
        <v>45</v>
      </c>
      <c r="H24" s="22" t="n">
        <f aca="false">SUM(D24:G24)</f>
        <v>285</v>
      </c>
      <c r="I24" s="5" t="n">
        <v>8384</v>
      </c>
      <c r="J24" s="2" t="n">
        <v>24</v>
      </c>
      <c r="K24" s="7"/>
    </row>
    <row r="25" customFormat="false" ht="12.75" hidden="false" customHeight="false" outlineLevel="0" collapsed="false">
      <c r="A25" s="1" t="s">
        <v>164</v>
      </c>
      <c r="B25" s="5" t="n">
        <v>1915</v>
      </c>
      <c r="C25" s="5" t="n">
        <v>140</v>
      </c>
      <c r="D25" s="5" t="n">
        <v>61</v>
      </c>
      <c r="E25" s="5" t="n">
        <v>8</v>
      </c>
      <c r="F25" s="5" t="n">
        <v>50</v>
      </c>
      <c r="G25" s="5" t="n">
        <v>63</v>
      </c>
      <c r="H25" s="22" t="n">
        <f aca="false">SUM(D25:G25)</f>
        <v>182</v>
      </c>
      <c r="I25" s="5" t="n">
        <v>1716</v>
      </c>
      <c r="J25" s="2" t="n">
        <v>177</v>
      </c>
      <c r="K25" s="7"/>
    </row>
    <row r="26" customFormat="false" ht="12.75" hidden="false" customHeight="false" outlineLevel="0" collapsed="false">
      <c r="A26" s="1" t="s">
        <v>165</v>
      </c>
      <c r="B26" s="5" t="n">
        <v>8408</v>
      </c>
      <c r="C26" s="5" t="n">
        <v>1749</v>
      </c>
      <c r="D26" s="5" t="n">
        <v>208</v>
      </c>
      <c r="E26" s="5" t="n">
        <v>63</v>
      </c>
      <c r="F26" s="5" t="n">
        <v>4</v>
      </c>
      <c r="G26" s="5" t="n">
        <v>29</v>
      </c>
      <c r="H26" s="22" t="n">
        <f aca="false">SUM(D26:G26)</f>
        <v>304</v>
      </c>
      <c r="I26" s="5" t="n">
        <v>7062</v>
      </c>
      <c r="J26" s="5" t="n">
        <v>749</v>
      </c>
      <c r="K26" s="7"/>
    </row>
    <row r="27" customFormat="false" ht="12.75" hidden="false" customHeight="false" outlineLevel="0" collapsed="false">
      <c r="A27" s="1" t="s">
        <v>166</v>
      </c>
      <c r="B27" s="5" t="n">
        <v>90702</v>
      </c>
      <c r="C27" s="5" t="n">
        <v>16218</v>
      </c>
      <c r="D27" s="5" t="n">
        <v>611</v>
      </c>
      <c r="E27" s="5" t="n">
        <v>200</v>
      </c>
      <c r="F27" s="5" t="n">
        <v>406</v>
      </c>
      <c r="G27" s="5" t="n">
        <v>169</v>
      </c>
      <c r="H27" s="22" t="n">
        <f aca="false">SUM(D27:G27)</f>
        <v>1386</v>
      </c>
      <c r="I27" s="5" t="n">
        <v>80919</v>
      </c>
      <c r="J27" s="5" t="n">
        <v>8722</v>
      </c>
      <c r="K27" s="7"/>
    </row>
    <row r="28" customFormat="false" ht="12.75" hidden="false" customHeight="false" outlineLevel="0" collapsed="false">
      <c r="A28" s="1" t="s">
        <v>167</v>
      </c>
      <c r="B28" s="5" t="n">
        <v>12655</v>
      </c>
      <c r="C28" s="5" t="n">
        <v>3074</v>
      </c>
      <c r="D28" s="5" t="n">
        <v>142</v>
      </c>
      <c r="E28" s="5" t="n">
        <v>67</v>
      </c>
      <c r="F28" s="5" t="n">
        <v>109</v>
      </c>
      <c r="G28" s="5" t="n">
        <v>81</v>
      </c>
      <c r="H28" s="22" t="n">
        <f aca="false">SUM(D28:G28)</f>
        <v>399</v>
      </c>
      <c r="I28" s="5" t="n">
        <v>80919</v>
      </c>
      <c r="J28" s="5" t="n">
        <v>8722</v>
      </c>
      <c r="K28" s="7"/>
    </row>
    <row r="29" customFormat="false" ht="12.75" hidden="false" customHeight="false" outlineLevel="0" collapsed="false">
      <c r="A29" s="1" t="s">
        <v>168</v>
      </c>
      <c r="B29" s="5" t="n">
        <v>5594</v>
      </c>
      <c r="C29" s="5" t="n">
        <v>674</v>
      </c>
      <c r="D29" s="5" t="n">
        <v>52</v>
      </c>
      <c r="E29" s="5" t="n">
        <v>13</v>
      </c>
      <c r="F29" s="5" t="s">
        <v>12</v>
      </c>
      <c r="G29" s="5" t="s">
        <v>12</v>
      </c>
      <c r="H29" s="22" t="n">
        <f aca="false">SUM(D29:G29)</f>
        <v>65</v>
      </c>
      <c r="I29" s="5" t="n">
        <v>80919</v>
      </c>
      <c r="J29" s="5" t="n">
        <v>8722</v>
      </c>
      <c r="K29" s="7"/>
    </row>
    <row r="30" customFormat="false" ht="12.75" hidden="false" customHeight="false" outlineLevel="0" collapsed="false">
      <c r="A30" s="1" t="s">
        <v>169</v>
      </c>
      <c r="B30" s="5" t="n">
        <v>3490</v>
      </c>
      <c r="C30" s="5" t="n">
        <v>443</v>
      </c>
      <c r="D30" s="5" t="n">
        <v>87</v>
      </c>
      <c r="E30" s="5" t="n">
        <v>18</v>
      </c>
      <c r="F30" s="5" t="s">
        <v>12</v>
      </c>
      <c r="G30" s="5" t="s">
        <v>12</v>
      </c>
      <c r="H30" s="22" t="n">
        <f aca="false">SUM(D30:G30)</f>
        <v>105</v>
      </c>
      <c r="I30" s="5" t="s">
        <v>170</v>
      </c>
      <c r="J30" s="2" t="s">
        <v>12</v>
      </c>
    </row>
    <row r="31" customFormat="false" ht="12.75" hidden="false" customHeight="false" outlineLevel="0" collapsed="false">
      <c r="A31" s="1" t="s">
        <v>171</v>
      </c>
      <c r="B31" s="5" t="n">
        <v>830</v>
      </c>
      <c r="C31" s="5" t="n">
        <v>24</v>
      </c>
      <c r="D31" s="5" t="n">
        <v>20</v>
      </c>
      <c r="E31" s="5" t="n">
        <v>1</v>
      </c>
      <c r="F31" s="5" t="s">
        <v>12</v>
      </c>
      <c r="G31" s="5" t="s">
        <v>12</v>
      </c>
      <c r="H31" s="22" t="n">
        <f aca="false">SUM(D31:G31)</f>
        <v>21</v>
      </c>
      <c r="I31" s="5" t="s">
        <v>172</v>
      </c>
      <c r="J31" s="2" t="s">
        <v>12</v>
      </c>
    </row>
    <row r="32" customFormat="false" ht="12.75" hidden="false" customHeight="false" outlineLevel="0" collapsed="false">
      <c r="A32" s="1" t="s">
        <v>173</v>
      </c>
      <c r="B32" s="5" t="n">
        <v>23357</v>
      </c>
      <c r="C32" s="5" t="n">
        <v>4514</v>
      </c>
      <c r="D32" s="5" t="n">
        <v>439</v>
      </c>
      <c r="E32" s="5" t="n">
        <v>128</v>
      </c>
      <c r="F32" s="5" t="n">
        <v>219</v>
      </c>
      <c r="G32" s="5" t="n">
        <v>165</v>
      </c>
      <c r="H32" s="22" t="n">
        <f aca="false">SUM(D32:G32)</f>
        <v>951</v>
      </c>
      <c r="I32" s="5" t="n">
        <v>22622</v>
      </c>
      <c r="J32" s="5" t="n">
        <v>1754</v>
      </c>
      <c r="K32" s="7"/>
    </row>
    <row r="33" customFormat="false" ht="12.75" hidden="false" customHeight="false" outlineLevel="0" collapsed="false">
      <c r="A33" s="1" t="s">
        <v>174</v>
      </c>
      <c r="B33" s="5" t="n">
        <v>4217</v>
      </c>
      <c r="C33" s="5" t="n">
        <v>484</v>
      </c>
      <c r="D33" s="5" t="n">
        <v>101</v>
      </c>
      <c r="E33" s="5" t="n">
        <v>24</v>
      </c>
      <c r="F33" s="5" t="n">
        <v>155</v>
      </c>
      <c r="G33" s="5" t="n">
        <v>134</v>
      </c>
      <c r="H33" s="22" t="n">
        <f aca="false">SUM(D33:G33)</f>
        <v>414</v>
      </c>
      <c r="I33" s="5" t="n">
        <v>22622</v>
      </c>
      <c r="J33" s="5" t="n">
        <v>1754</v>
      </c>
      <c r="K33" s="7"/>
    </row>
    <row r="34" customFormat="false" ht="12.75" hidden="false" customHeight="false" outlineLevel="0" collapsed="false">
      <c r="A34" s="1" t="s">
        <v>175</v>
      </c>
      <c r="B34" s="5" t="n">
        <v>8983</v>
      </c>
      <c r="C34" s="5" t="n">
        <v>915</v>
      </c>
      <c r="D34" s="5" t="n">
        <v>156</v>
      </c>
      <c r="E34" s="5" t="n">
        <v>29</v>
      </c>
      <c r="F34" s="5" t="n">
        <v>122</v>
      </c>
      <c r="G34" s="5" t="n">
        <v>165</v>
      </c>
      <c r="H34" s="22" t="n">
        <f aca="false">SUM(D34:G34)</f>
        <v>472</v>
      </c>
      <c r="I34" s="5" t="n">
        <v>22622</v>
      </c>
      <c r="J34" s="5" t="n">
        <v>1754</v>
      </c>
      <c r="K34" s="7"/>
    </row>
    <row r="35" customFormat="false" ht="12.75" hidden="false" customHeight="false" outlineLevel="0" collapsed="false">
      <c r="A35" s="1" t="s">
        <v>176</v>
      </c>
      <c r="B35" s="5" t="n">
        <v>7377</v>
      </c>
      <c r="C35" s="5" t="n">
        <v>849</v>
      </c>
      <c r="D35" s="5" t="n">
        <v>270</v>
      </c>
      <c r="E35" s="5" t="n">
        <v>41</v>
      </c>
      <c r="F35" s="5" t="n">
        <v>10</v>
      </c>
      <c r="G35" s="5" t="n">
        <v>28</v>
      </c>
      <c r="H35" s="22" t="n">
        <f aca="false">SUM(D35:G35)</f>
        <v>349</v>
      </c>
      <c r="I35" s="5" t="n">
        <v>12563</v>
      </c>
      <c r="J35" s="5" t="n">
        <v>453</v>
      </c>
      <c r="K35" s="7"/>
    </row>
    <row r="36" customFormat="false" ht="12.75" hidden="false" customHeight="false" outlineLevel="0" collapsed="false">
      <c r="A36" s="1" t="s">
        <v>177</v>
      </c>
      <c r="B36" s="5" t="n">
        <v>2213</v>
      </c>
      <c r="C36" s="5" t="n">
        <v>196</v>
      </c>
      <c r="D36" s="5" t="n">
        <v>65</v>
      </c>
      <c r="E36" s="5" t="n">
        <v>9</v>
      </c>
      <c r="F36" s="5" t="s">
        <v>12</v>
      </c>
      <c r="G36" s="5" t="s">
        <v>12</v>
      </c>
      <c r="H36" s="22" t="n">
        <f aca="false">SUM(D36:G36)</f>
        <v>74</v>
      </c>
      <c r="I36" s="5" t="n">
        <v>2886</v>
      </c>
      <c r="J36" s="2" t="n">
        <v>26</v>
      </c>
      <c r="K36" s="7"/>
    </row>
    <row r="37" customFormat="false" ht="12.75" hidden="false" customHeight="false" outlineLevel="0" collapsed="false">
      <c r="A37" s="1" t="s">
        <v>178</v>
      </c>
      <c r="B37" s="5" t="n">
        <v>26185</v>
      </c>
      <c r="C37" s="5" t="n">
        <v>12213</v>
      </c>
      <c r="D37" s="5" t="n">
        <v>239</v>
      </c>
      <c r="E37" s="5" t="n">
        <v>198</v>
      </c>
      <c r="F37" s="5" t="n">
        <v>18</v>
      </c>
      <c r="G37" s="5" t="n">
        <v>119</v>
      </c>
      <c r="H37" s="22" t="n">
        <f aca="false">SUM(D37:G37)</f>
        <v>574</v>
      </c>
      <c r="I37" s="5" t="n">
        <v>46878</v>
      </c>
      <c r="J37" s="5" t="n">
        <v>3943</v>
      </c>
      <c r="K37" s="7"/>
    </row>
    <row r="38" customFormat="false" ht="12.75" hidden="false" customHeight="false" outlineLevel="0" collapsed="false">
      <c r="A38" s="1" t="s">
        <v>179</v>
      </c>
      <c r="B38" s="5" t="n">
        <v>26325</v>
      </c>
      <c r="C38" s="5" t="n">
        <v>3788</v>
      </c>
      <c r="D38" s="5" t="n">
        <v>416</v>
      </c>
      <c r="E38" s="5" t="n">
        <v>108</v>
      </c>
      <c r="F38" s="5" t="n">
        <v>21</v>
      </c>
      <c r="G38" s="5" t="n">
        <v>97</v>
      </c>
      <c r="H38" s="22" t="n">
        <f aca="false">SUM(D38:G38)</f>
        <v>642</v>
      </c>
      <c r="I38" s="5" t="n">
        <v>46878</v>
      </c>
      <c r="J38" s="5" t="n">
        <v>3943</v>
      </c>
      <c r="K38" s="7"/>
    </row>
    <row r="39" customFormat="false" ht="12.75" hidden="false" customHeight="false" outlineLevel="0" collapsed="false">
      <c r="A39" s="1" t="s">
        <v>180</v>
      </c>
      <c r="B39" s="5" t="n">
        <v>5795</v>
      </c>
      <c r="C39" s="5" t="n">
        <v>452</v>
      </c>
      <c r="D39" s="5" t="n">
        <v>139</v>
      </c>
      <c r="E39" s="5" t="n">
        <v>28</v>
      </c>
      <c r="F39" s="5" t="n">
        <v>157</v>
      </c>
      <c r="G39" s="5" t="n">
        <v>302</v>
      </c>
      <c r="H39" s="22" t="n">
        <f aca="false">SUM(D39:G39)</f>
        <v>626</v>
      </c>
      <c r="I39" s="5" t="n">
        <v>7747</v>
      </c>
      <c r="J39" s="5" t="n">
        <v>216</v>
      </c>
      <c r="K39" s="7"/>
    </row>
    <row r="40" customFormat="false" ht="12.75" hidden="false" customHeight="false" outlineLevel="0" collapsed="false">
      <c r="A40" s="1" t="s">
        <v>181</v>
      </c>
      <c r="B40" s="5" t="n">
        <v>2049</v>
      </c>
      <c r="C40" s="5" t="n">
        <v>32</v>
      </c>
      <c r="D40" s="5" t="n">
        <v>73</v>
      </c>
      <c r="E40" s="5" t="n">
        <v>1</v>
      </c>
      <c r="F40" s="5" t="n">
        <v>49</v>
      </c>
      <c r="G40" s="5" t="n">
        <v>27</v>
      </c>
      <c r="H40" s="22" t="n">
        <f aca="false">SUM(D40:G40)</f>
        <v>150</v>
      </c>
      <c r="I40" s="5" t="n">
        <v>7747</v>
      </c>
      <c r="J40" s="5" t="n">
        <v>216</v>
      </c>
      <c r="K40" s="7"/>
    </row>
    <row r="41" customFormat="false" ht="12.75" hidden="false" customHeight="false" outlineLevel="0" collapsed="false">
      <c r="A41" s="1" t="s">
        <v>182</v>
      </c>
      <c r="B41" s="5" t="n">
        <v>15087</v>
      </c>
      <c r="C41" s="5" t="n">
        <v>48</v>
      </c>
      <c r="D41" s="5" t="n">
        <v>226</v>
      </c>
      <c r="E41" s="5" t="n">
        <v>1</v>
      </c>
      <c r="F41" s="5" t="n">
        <v>21</v>
      </c>
      <c r="G41" s="5" t="n">
        <v>1</v>
      </c>
      <c r="H41" s="22" t="n">
        <f aca="false">SUM(D41:G41)</f>
        <v>249</v>
      </c>
      <c r="I41" s="5" t="n">
        <v>18765</v>
      </c>
      <c r="J41" s="5" t="n">
        <v>62</v>
      </c>
      <c r="K41" s="7"/>
    </row>
    <row r="42" customFormat="false" ht="12.75" hidden="false" customHeight="false" outlineLevel="0" collapsed="false">
      <c r="A42" s="1" t="s">
        <v>183</v>
      </c>
      <c r="B42" s="5" t="n">
        <v>3436</v>
      </c>
      <c r="C42" s="5" t="n">
        <v>16</v>
      </c>
      <c r="D42" s="5" t="n">
        <v>132</v>
      </c>
      <c r="E42" s="5" t="n">
        <v>2</v>
      </c>
      <c r="F42" s="5" t="n">
        <v>77</v>
      </c>
      <c r="G42" s="5" t="s">
        <v>12</v>
      </c>
      <c r="H42" s="22" t="n">
        <f aca="false">SUM(D42:G42)</f>
        <v>211</v>
      </c>
      <c r="I42" s="5" t="s">
        <v>184</v>
      </c>
      <c r="J42" s="2" t="s">
        <v>12</v>
      </c>
    </row>
    <row r="43" customFormat="false" ht="12.75" hidden="false" customHeight="false" outlineLevel="0" collapsed="false">
      <c r="A43" s="1" t="s">
        <v>185</v>
      </c>
      <c r="B43" s="5" t="n">
        <v>3321</v>
      </c>
      <c r="C43" s="5" t="n">
        <v>403</v>
      </c>
      <c r="D43" s="5" t="n">
        <v>49</v>
      </c>
      <c r="E43" s="5" t="n">
        <v>20</v>
      </c>
      <c r="F43" s="5" t="n">
        <v>27</v>
      </c>
      <c r="G43" s="5" t="n">
        <v>26</v>
      </c>
      <c r="H43" s="22" t="n">
        <f aca="false">SUM(D43:G43)</f>
        <v>122</v>
      </c>
      <c r="I43" s="5" t="n">
        <v>3731</v>
      </c>
      <c r="J43" s="5" t="n">
        <v>189</v>
      </c>
      <c r="K43" s="7"/>
    </row>
    <row r="44" customFormat="false" ht="12.75" hidden="false" customHeight="false" outlineLevel="0" collapsed="false">
      <c r="A44" s="1" t="s">
        <v>186</v>
      </c>
      <c r="B44" s="5" t="n">
        <v>31836</v>
      </c>
      <c r="C44" s="5" t="n">
        <v>150</v>
      </c>
      <c r="D44" s="5" t="n">
        <v>70</v>
      </c>
      <c r="E44" s="5" t="n">
        <v>4</v>
      </c>
      <c r="F44" s="5" t="n">
        <v>28</v>
      </c>
      <c r="G44" s="5" t="n">
        <v>16</v>
      </c>
      <c r="H44" s="22" t="n">
        <f aca="false">SUM(D44:G44)</f>
        <v>118</v>
      </c>
      <c r="I44" s="5" t="s">
        <v>187</v>
      </c>
      <c r="J44" s="2" t="s">
        <v>12</v>
      </c>
    </row>
    <row r="45" customFormat="false" ht="12.75" hidden="false" customHeight="false" outlineLevel="0" collapsed="false">
      <c r="A45" s="1" t="s">
        <v>188</v>
      </c>
      <c r="B45" s="5" t="n">
        <v>3096</v>
      </c>
      <c r="C45" s="5" t="n">
        <v>128</v>
      </c>
      <c r="D45" s="5" t="n">
        <v>47</v>
      </c>
      <c r="E45" s="5" t="n">
        <v>5</v>
      </c>
      <c r="F45" s="5" t="n">
        <v>46</v>
      </c>
      <c r="G45" s="5" t="n">
        <v>40</v>
      </c>
      <c r="H45" s="22" t="n">
        <f aca="false">SUM(D45:G45)</f>
        <v>138</v>
      </c>
      <c r="I45" s="5" t="s">
        <v>187</v>
      </c>
      <c r="J45" s="2" t="s">
        <v>12</v>
      </c>
    </row>
    <row r="46" customFormat="false" ht="12" hidden="false" customHeight="true" outlineLevel="0" collapsed="false">
      <c r="A46" s="1" t="s">
        <v>189</v>
      </c>
      <c r="B46" s="5" t="n">
        <v>4930</v>
      </c>
      <c r="C46" s="5" t="n">
        <v>100</v>
      </c>
      <c r="D46" s="5" t="n">
        <v>18</v>
      </c>
      <c r="E46" s="5" t="n">
        <v>1</v>
      </c>
      <c r="F46" s="5" t="s">
        <v>12</v>
      </c>
      <c r="G46" s="5" t="s">
        <v>12</v>
      </c>
      <c r="H46" s="22" t="n">
        <f aca="false">SUM(D46:G46)</f>
        <v>19</v>
      </c>
      <c r="I46" s="5" t="s">
        <v>187</v>
      </c>
      <c r="J46" s="2" t="s">
        <v>12</v>
      </c>
    </row>
    <row r="47" customFormat="false" ht="12.75" hidden="false" customHeight="false" outlineLevel="0" collapsed="false">
      <c r="A47" s="1" t="s">
        <v>190</v>
      </c>
      <c r="B47" s="5" t="n">
        <v>24934</v>
      </c>
      <c r="C47" s="5" t="s">
        <v>12</v>
      </c>
      <c r="D47" s="5" t="n">
        <v>44</v>
      </c>
      <c r="E47" s="5" t="s">
        <v>12</v>
      </c>
      <c r="F47" s="5" t="s">
        <v>12</v>
      </c>
      <c r="G47" s="5" t="s">
        <v>12</v>
      </c>
      <c r="H47" s="22" t="n">
        <f aca="false">SUM(D47:G47)</f>
        <v>44</v>
      </c>
      <c r="I47" s="5" t="s">
        <v>191</v>
      </c>
      <c r="J47" s="2" t="s">
        <v>12</v>
      </c>
    </row>
    <row r="48" customFormat="false" ht="12.75" hidden="false" customHeight="false" outlineLevel="0" collapsed="false">
      <c r="A48" s="1" t="s">
        <v>192</v>
      </c>
      <c r="B48" s="5" t="n">
        <f aca="false">SUM(B6:B47)</f>
        <v>490576</v>
      </c>
      <c r="C48" s="5" t="n">
        <f aca="false">SUM(C6:C47)</f>
        <v>66034</v>
      </c>
      <c r="D48" s="5" t="n">
        <f aca="false">SUM(D6:D47)</f>
        <v>5980</v>
      </c>
      <c r="E48" s="5" t="n">
        <f aca="false">SUM(E6:E47)</f>
        <v>1330</v>
      </c>
      <c r="F48" s="5" t="n">
        <f aca="false">SUM(F6:F47)</f>
        <v>2793</v>
      </c>
      <c r="G48" s="5" t="n">
        <f aca="false">SUM(G6:G47)</f>
        <v>2273</v>
      </c>
      <c r="H48" s="5" t="n">
        <f aca="false">SUM(H6:H47)</f>
        <v>12376</v>
      </c>
      <c r="I48" s="5" t="n">
        <v>1335517</v>
      </c>
      <c r="J48" s="5" t="n">
        <f aca="false">SUM(J6:J47)</f>
        <v>87191</v>
      </c>
      <c r="K48" s="5"/>
      <c r="L48" s="5"/>
    </row>
    <row r="49" customFormat="false" ht="12.75" hidden="false" customHeight="false" outlineLevel="0" collapsed="false">
      <c r="A49" s="1" t="s">
        <v>193</v>
      </c>
      <c r="B49" s="5"/>
      <c r="C49" s="5"/>
      <c r="I49" s="5"/>
      <c r="J49" s="2" t="s">
        <v>111</v>
      </c>
    </row>
    <row r="50" customFormat="false" ht="12.75" hidden="false" customHeight="false" outlineLevel="0" collapsed="false">
      <c r="A50" s="1" t="s">
        <v>194</v>
      </c>
      <c r="B50" s="5"/>
      <c r="C50" s="5"/>
      <c r="I50" s="5"/>
      <c r="J50" s="5"/>
    </row>
    <row r="51" customFormat="false" ht="12.75" hidden="false" customHeight="false" outlineLevel="0" collapsed="false">
      <c r="A51" s="1" t="s">
        <v>131</v>
      </c>
      <c r="B51" s="5"/>
      <c r="C51" s="5"/>
      <c r="I51" s="5"/>
      <c r="J51" s="5"/>
      <c r="K51" s="7"/>
    </row>
    <row r="53" customFormat="false" ht="12.75" hidden="false" customHeight="false" outlineLevel="0" collapsed="false">
      <c r="H53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22"/>
      <c r="I58" s="5"/>
      <c r="J58" s="5"/>
      <c r="K58" s="7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22"/>
      <c r="I60" s="5"/>
    </row>
    <row r="66" customFormat="false" ht="12.75" hidden="false" customHeight="false" outlineLevel="0" collapsed="false">
      <c r="B66" s="5"/>
      <c r="H66" s="22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22"/>
      <c r="I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22"/>
      <c r="I68" s="5"/>
      <c r="K68" s="7"/>
    </row>
    <row r="77" customFormat="false" ht="12.75" hidden="false" customHeight="false" outlineLevel="0" collapsed="false">
      <c r="B77" s="5"/>
      <c r="C77" s="5"/>
      <c r="J77" s="5"/>
    </row>
    <row r="78" customFormat="false" ht="12.75" hidden="false" customHeight="false" outlineLevel="0" collapsed="false">
      <c r="A78" s="23"/>
      <c r="B78" s="5"/>
      <c r="C78" s="5"/>
      <c r="J78" s="5"/>
    </row>
    <row r="79" customFormat="false" ht="12.75" hidden="false" customHeight="false" outlineLevel="0" collapsed="false">
      <c r="B79" s="5"/>
      <c r="C79" s="5"/>
      <c r="D79" s="5"/>
      <c r="F79" s="5"/>
      <c r="G79" s="5"/>
      <c r="H79" s="5"/>
      <c r="I79" s="5"/>
      <c r="J79" s="5"/>
      <c r="N79" s="7"/>
    </row>
    <row r="80" customFormat="false" ht="12.75" hidden="false" customHeight="false" outlineLevel="0" collapsed="false">
      <c r="B80" s="5"/>
      <c r="C80" s="5"/>
      <c r="D80" s="5"/>
      <c r="F80" s="5"/>
      <c r="G80" s="5"/>
      <c r="H80" s="5"/>
      <c r="I80" s="5"/>
      <c r="J80" s="5"/>
      <c r="N80" s="7"/>
    </row>
    <row r="81" customFormat="false" ht="12.75" hidden="false" customHeight="false" outlineLevel="0" collapsed="false">
      <c r="B81" s="5"/>
      <c r="C81" s="5"/>
      <c r="D81" s="5"/>
      <c r="F81" s="5"/>
      <c r="G81" s="5"/>
      <c r="H81" s="5"/>
      <c r="I81" s="5"/>
      <c r="J81" s="5"/>
      <c r="N81" s="7"/>
    </row>
  </sheetData>
  <mergeCells count="5">
    <mergeCell ref="B4:C4"/>
    <mergeCell ref="D4:E4"/>
    <mergeCell ref="F4:G4"/>
    <mergeCell ref="H4:H5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5</v>
      </c>
    </row>
    <row r="2" customFormat="false" ht="12.75" hidden="false" customHeight="false" outlineLevel="0" collapsed="false">
      <c r="A2" s="1" t="s">
        <v>19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14.56"/>
    <col collapsed="false" customWidth="true" hidden="false" outlineLevel="0" max="5" min="2" style="2" width="14.7"/>
    <col collapsed="false" customWidth="true" hidden="false" outlineLevel="0" max="6" min="6" style="2" width="14.41"/>
  </cols>
  <sheetData>
    <row r="1" customFormat="false" ht="12.75" hidden="false" customHeight="false" outlineLevel="0" collapsed="false">
      <c r="A1" s="11" t="s">
        <v>197</v>
      </c>
    </row>
    <row r="2" customFormat="false" ht="12.75" hidden="false" customHeight="false" outlineLevel="0" collapsed="false">
      <c r="A2" s="24" t="s">
        <v>198</v>
      </c>
    </row>
    <row r="4" s="9" customFormat="true" ht="30" hidden="false" customHeight="true" outlineLevel="0" collapsed="false">
      <c r="A4" s="25"/>
      <c r="B4" s="10" t="s">
        <v>199</v>
      </c>
      <c r="C4" s="10" t="s">
        <v>200</v>
      </c>
      <c r="D4" s="10" t="s">
        <v>201</v>
      </c>
      <c r="E4" s="10" t="s">
        <v>202</v>
      </c>
      <c r="F4" s="10" t="s">
        <v>203</v>
      </c>
    </row>
    <row r="5" customFormat="false" ht="12.75" hidden="false" customHeight="false" outlineLevel="0" collapsed="false">
      <c r="A5" s="11" t="n">
        <v>2005</v>
      </c>
      <c r="B5" s="26" t="n">
        <v>1756.68061</v>
      </c>
      <c r="C5" s="26" t="n">
        <v>69128.85</v>
      </c>
      <c r="D5" s="27" t="n">
        <v>0.0254116857144304</v>
      </c>
      <c r="E5" s="26" t="n">
        <v>314219.89</v>
      </c>
      <c r="F5" s="27" t="n">
        <v>0.220001509134256</v>
      </c>
      <c r="H5" s="28"/>
    </row>
    <row r="6" customFormat="false" ht="12.75" hidden="false" customHeight="false" outlineLevel="0" collapsed="false">
      <c r="A6" s="6" t="s">
        <v>204</v>
      </c>
      <c r="B6" s="26" t="n">
        <v>0.19</v>
      </c>
      <c r="C6" s="26" t="n">
        <v>16322.42</v>
      </c>
      <c r="D6" s="27" t="n">
        <v>1.1640430769457E-005</v>
      </c>
      <c r="E6" s="26" t="n">
        <v>68954.22</v>
      </c>
      <c r="F6" s="27" t="n">
        <v>0.236713866098406</v>
      </c>
      <c r="H6" s="28"/>
    </row>
    <row r="7" customFormat="false" ht="12.75" hidden="false" customHeight="false" outlineLevel="0" collapsed="false">
      <c r="A7" s="6" t="s">
        <v>205</v>
      </c>
      <c r="B7" s="26" t="n">
        <v>451.97</v>
      </c>
      <c r="C7" s="26" t="n">
        <v>22246.1</v>
      </c>
      <c r="D7" s="27" t="n">
        <v>0.0203168195773641</v>
      </c>
      <c r="E7" s="26" t="n">
        <v>72969.78</v>
      </c>
      <c r="F7" s="27" t="n">
        <v>0.304867302601159</v>
      </c>
      <c r="H7" s="28"/>
    </row>
    <row r="8" customFormat="false" ht="12.75" hidden="false" customHeight="false" outlineLevel="0" collapsed="false">
      <c r="A8" s="6" t="s">
        <v>206</v>
      </c>
      <c r="B8" s="26" t="n">
        <v>74.61</v>
      </c>
      <c r="C8" s="26" t="n">
        <v>14524.37</v>
      </c>
      <c r="D8" s="27" t="n">
        <v>0.00513688373402771</v>
      </c>
      <c r="E8" s="26" t="n">
        <v>89217.62</v>
      </c>
      <c r="F8" s="27" t="n">
        <v>0.162797102186765</v>
      </c>
      <c r="H8" s="28"/>
    </row>
    <row r="9" customFormat="false" ht="12.75" hidden="false" customHeight="false" outlineLevel="0" collapsed="false">
      <c r="A9" s="6" t="s">
        <v>207</v>
      </c>
      <c r="B9" s="26" t="n">
        <v>1229.91</v>
      </c>
      <c r="C9" s="26" t="n">
        <v>16035.96</v>
      </c>
      <c r="D9" s="27" t="n">
        <v>0.0766969984958805</v>
      </c>
      <c r="E9" s="26" t="n">
        <v>83078.27</v>
      </c>
      <c r="F9" s="27" t="n">
        <v>0.193022314980801</v>
      </c>
      <c r="H9" s="28"/>
    </row>
    <row r="10" customFormat="false" ht="12.75" hidden="false" customHeight="false" outlineLevel="0" collapsed="false">
      <c r="A10" s="11" t="s">
        <v>208</v>
      </c>
      <c r="B10" s="29"/>
      <c r="C10" s="29"/>
      <c r="D10" s="29"/>
      <c r="E10" s="29"/>
      <c r="H10" s="28"/>
    </row>
    <row r="11" customFormat="false" ht="12.75" hidden="false" customHeight="false" outlineLevel="0" collapsed="false">
      <c r="A11" s="30" t="s">
        <v>209</v>
      </c>
      <c r="B11" s="29" t="n">
        <v>1.0528684733324</v>
      </c>
      <c r="C11" s="29" t="n">
        <v>0.184066174522234</v>
      </c>
      <c r="E11" s="29" t="n">
        <v>-0.107496492416245</v>
      </c>
    </row>
    <row r="12" customFormat="false" ht="12.75" hidden="false" customHeight="false" outlineLevel="0" collapsed="false">
      <c r="A12" s="11" t="s">
        <v>210</v>
      </c>
    </row>
    <row r="13" customFormat="false" ht="12.75" hidden="false" customHeight="false" outlineLevel="0" collapsed="false">
      <c r="A13" s="11" t="s">
        <v>211</v>
      </c>
    </row>
    <row r="14" customFormat="false" ht="12.75" hidden="false" customHeight="false" outlineLevel="0" collapsed="false">
      <c r="B14" s="31"/>
      <c r="C14" s="31"/>
      <c r="E14" s="31"/>
    </row>
    <row r="16" customFormat="false" ht="12.75" hidden="false" customHeight="false" outlineLevel="0" collapsed="false"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25"/>
      <c r="B17" s="5"/>
      <c r="C17" s="5"/>
      <c r="D17" s="32"/>
      <c r="E17" s="5"/>
      <c r="F17" s="27"/>
    </row>
    <row r="19" customFormat="false" ht="12.75" hidden="false" customHeight="false" outlineLevel="0" collapsed="false">
      <c r="B19" s="29"/>
      <c r="C19" s="29"/>
      <c r="D19" s="29"/>
      <c r="E19" s="2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9.41"/>
  </cols>
  <sheetData>
    <row r="1" customFormat="false" ht="12.75" hidden="false" customHeight="false" outlineLevel="0" collapsed="false">
      <c r="A1" s="1" t="s">
        <v>212</v>
      </c>
    </row>
    <row r="2" customFormat="false" ht="12.75" hidden="false" customHeight="false" outlineLevel="0" collapsed="false">
      <c r="A2" s="1" t="s">
        <v>213</v>
      </c>
    </row>
    <row r="4" customFormat="false" ht="12.75" hidden="false" customHeight="false" outlineLevel="0" collapsed="false">
      <c r="B4" s="2" t="s">
        <v>214</v>
      </c>
      <c r="C4" s="2" t="s">
        <v>215</v>
      </c>
      <c r="D4" s="2" t="s">
        <v>4</v>
      </c>
    </row>
    <row r="5" customFormat="false" ht="12.75" hidden="false" customHeight="false" outlineLevel="0" collapsed="false">
      <c r="A5" s="1" t="s">
        <v>216</v>
      </c>
      <c r="B5" s="5" t="n">
        <v>14</v>
      </c>
      <c r="C5" s="5" t="n">
        <v>2</v>
      </c>
      <c r="D5" s="5" t="n">
        <v>16</v>
      </c>
    </row>
    <row r="6" customFormat="false" ht="12.75" hidden="false" customHeight="false" outlineLevel="0" collapsed="false">
      <c r="A6" s="11" t="s">
        <v>217</v>
      </c>
      <c r="B6" s="26" t="n">
        <v>1747.58</v>
      </c>
      <c r="C6" s="33" t="n">
        <v>9.1</v>
      </c>
      <c r="D6" s="26" t="n">
        <v>1756.68</v>
      </c>
    </row>
    <row r="7" customFormat="false" ht="12.75" hidden="false" customHeight="false" outlineLevel="0" collapsed="false">
      <c r="A7" s="1" t="s">
        <v>218</v>
      </c>
      <c r="B7" s="5" t="n">
        <v>56</v>
      </c>
      <c r="C7" s="5" t="n">
        <v>0</v>
      </c>
      <c r="D7" s="5" t="n">
        <v>56</v>
      </c>
    </row>
    <row r="8" customFormat="false" ht="12.75" hidden="false" customHeight="false" outlineLevel="0" collapsed="false">
      <c r="A8" s="1" t="s">
        <v>219</v>
      </c>
      <c r="B8" s="5" t="n">
        <v>456</v>
      </c>
      <c r="C8" s="5" t="n">
        <v>18</v>
      </c>
      <c r="D8" s="5" t="n">
        <v>474</v>
      </c>
    </row>
    <row r="9" customFormat="false" ht="12.75" hidden="false" customHeight="false" outlineLevel="0" collapsed="false">
      <c r="A9" s="11" t="s">
        <v>220</v>
      </c>
    </row>
    <row r="10" customFormat="false" ht="12.75" hidden="false" customHeight="false" outlineLevel="0" collapsed="false">
      <c r="A10" s="11" t="s">
        <v>21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0.85"/>
    <col collapsed="false" customWidth="true" hidden="false" outlineLevel="0" max="6" min="5" style="1" width="8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B4" s="2" t="s">
        <v>4</v>
      </c>
      <c r="C4" s="2" t="s">
        <v>5</v>
      </c>
      <c r="D4" s="2" t="s">
        <v>6</v>
      </c>
      <c r="E4" s="2"/>
      <c r="F4" s="2"/>
    </row>
    <row r="5" customFormat="false" ht="12.75" hidden="false" customHeight="false" outlineLevel="0" collapsed="false">
      <c r="A5" s="3" t="s">
        <v>4</v>
      </c>
      <c r="B5" s="4" t="n">
        <f aca="false">SUM(B6,B11,B10)</f>
        <v>13465</v>
      </c>
      <c r="C5" s="4" t="n">
        <f aca="false">SUM(C6,C11,C10)</f>
        <v>9</v>
      </c>
      <c r="D5" s="4" t="n">
        <f aca="false">SUM(D6,D11,D10)</f>
        <v>3661</v>
      </c>
    </row>
    <row r="6" customFormat="false" ht="12.75" hidden="false" customHeight="false" outlineLevel="0" collapsed="false">
      <c r="A6" s="1" t="s">
        <v>7</v>
      </c>
      <c r="B6" s="5" t="n">
        <f aca="false">SUM(B7:B9)</f>
        <v>3670</v>
      </c>
      <c r="C6" s="5" t="n">
        <f aca="false">SUM(C7:C9)</f>
        <v>9</v>
      </c>
      <c r="D6" s="5" t="n">
        <f aca="false">SUM(D7:D9)</f>
        <v>3661</v>
      </c>
    </row>
    <row r="7" customFormat="false" ht="12.75" hidden="false" customHeight="false" outlineLevel="0" collapsed="false">
      <c r="A7" s="1" t="s">
        <v>8</v>
      </c>
      <c r="B7" s="5" t="n">
        <f aca="false">SUM(C7:D7)</f>
        <v>2601</v>
      </c>
      <c r="C7" s="5" t="n">
        <v>0</v>
      </c>
      <c r="D7" s="5" t="n">
        <v>2601</v>
      </c>
    </row>
    <row r="8" customFormat="false" ht="12.75" hidden="false" customHeight="false" outlineLevel="0" collapsed="false">
      <c r="A8" s="1" t="s">
        <v>9</v>
      </c>
      <c r="B8" s="5" t="n">
        <f aca="false">SUM(C8:D8)</f>
        <v>410</v>
      </c>
      <c r="C8" s="5" t="n">
        <v>0</v>
      </c>
      <c r="D8" s="5" t="n">
        <v>410</v>
      </c>
    </row>
    <row r="9" customFormat="false" ht="12.75" hidden="false" customHeight="false" outlineLevel="0" collapsed="false">
      <c r="A9" s="1" t="s">
        <v>10</v>
      </c>
      <c r="B9" s="5" t="n">
        <f aca="false">SUM(C9:D9)</f>
        <v>659</v>
      </c>
      <c r="C9" s="5" t="n">
        <v>9</v>
      </c>
      <c r="D9" s="5" t="n">
        <v>650</v>
      </c>
    </row>
    <row r="10" customFormat="false" ht="12.75" hidden="false" customHeight="false" outlineLevel="0" collapsed="false">
      <c r="A10" s="1" t="s">
        <v>11</v>
      </c>
      <c r="B10" s="5" t="n">
        <v>890</v>
      </c>
      <c r="C10" s="5" t="s">
        <v>12</v>
      </c>
      <c r="D10" s="5" t="s">
        <v>12</v>
      </c>
    </row>
    <row r="11" customFormat="false" ht="12.75" hidden="false" customHeight="false" outlineLevel="0" collapsed="false">
      <c r="A11" s="1" t="s">
        <v>13</v>
      </c>
      <c r="B11" s="5" t="n">
        <f aca="false">SUM(B12:B13)</f>
        <v>8905</v>
      </c>
      <c r="C11" s="5" t="s">
        <v>12</v>
      </c>
      <c r="D11" s="5" t="s">
        <v>12</v>
      </c>
    </row>
    <row r="12" customFormat="false" ht="12.75" hidden="false" customHeight="false" outlineLevel="0" collapsed="false">
      <c r="A12" s="1" t="s">
        <v>14</v>
      </c>
      <c r="B12" s="5" t="n">
        <v>3220</v>
      </c>
      <c r="C12" s="5" t="s">
        <v>12</v>
      </c>
      <c r="D12" s="5" t="s">
        <v>12</v>
      </c>
    </row>
    <row r="13" customFormat="false" ht="12.75" hidden="false" customHeight="false" outlineLevel="0" collapsed="false">
      <c r="A13" s="6" t="s">
        <v>15</v>
      </c>
      <c r="B13" s="5" t="n">
        <v>5685</v>
      </c>
      <c r="C13" s="5" t="s">
        <v>12</v>
      </c>
      <c r="D13" s="5" t="s">
        <v>12</v>
      </c>
    </row>
    <row r="14" customFormat="false" ht="12.75" hidden="false" customHeight="false" outlineLevel="0" collapsed="false">
      <c r="A14" s="1" t="s">
        <v>16</v>
      </c>
      <c r="B14" s="5"/>
      <c r="C14" s="5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5"/>
      <c r="C16" s="5"/>
    </row>
    <row r="21" customFormat="false" ht="12.75" hidden="false" customHeight="false" outlineLevel="0" collapsed="false">
      <c r="B2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1" width="19.99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1" t="s">
        <v>222</v>
      </c>
    </row>
    <row r="4" customFormat="false" ht="12.75" hidden="false" customHeight="false" outlineLevel="0" collapsed="false">
      <c r="B4" s="2" t="s">
        <v>214</v>
      </c>
      <c r="C4" s="2" t="s">
        <v>215</v>
      </c>
      <c r="D4" s="2" t="s">
        <v>4</v>
      </c>
    </row>
    <row r="5" customFormat="false" ht="12.75" hidden="false" customHeight="false" outlineLevel="0" collapsed="false">
      <c r="A5" s="1" t="s">
        <v>4</v>
      </c>
      <c r="B5" s="26" t="n">
        <v>1747.58</v>
      </c>
      <c r="C5" s="26" t="n">
        <v>9.1</v>
      </c>
      <c r="D5" s="26" t="n">
        <v>1756.68</v>
      </c>
    </row>
    <row r="6" customFormat="false" ht="12.75" hidden="false" customHeight="false" outlineLevel="0" collapsed="false">
      <c r="A6" s="1" t="s">
        <v>223</v>
      </c>
      <c r="B6" s="26" t="n">
        <v>1140.4233</v>
      </c>
      <c r="C6" s="26" t="n">
        <v>9.101</v>
      </c>
      <c r="D6" s="26" t="n">
        <v>1149.5243</v>
      </c>
    </row>
    <row r="7" customFormat="false" ht="12.75" hidden="false" customHeight="false" outlineLevel="0" collapsed="false">
      <c r="A7" s="34" t="s">
        <v>224</v>
      </c>
      <c r="B7" s="26" t="n">
        <v>503.50585</v>
      </c>
      <c r="C7" s="26" t="n">
        <v>0</v>
      </c>
      <c r="D7" s="26" t="n">
        <v>503.50585</v>
      </c>
    </row>
    <row r="8" customFormat="false" ht="12.75" hidden="false" customHeight="false" outlineLevel="0" collapsed="false">
      <c r="A8" s="35" t="s">
        <v>225</v>
      </c>
      <c r="B8" s="26" t="n">
        <v>162.83371</v>
      </c>
      <c r="C8" s="26" t="n">
        <v>0</v>
      </c>
      <c r="D8" s="26" t="n">
        <v>162.83371</v>
      </c>
    </row>
    <row r="9" customFormat="false" ht="12.75" hidden="false" customHeight="false" outlineLevel="0" collapsed="false">
      <c r="A9" s="35" t="s">
        <v>226</v>
      </c>
      <c r="B9" s="26" t="n">
        <v>340.67214</v>
      </c>
      <c r="C9" s="26" t="n">
        <v>0</v>
      </c>
      <c r="D9" s="26" t="n">
        <v>340.67214</v>
      </c>
    </row>
    <row r="10" customFormat="false" ht="12.75" hidden="false" customHeight="false" outlineLevel="0" collapsed="false">
      <c r="A10" s="1" t="s">
        <v>227</v>
      </c>
      <c r="B10" s="26" t="n">
        <v>103.65046</v>
      </c>
      <c r="C10" s="26" t="n">
        <v>0</v>
      </c>
      <c r="D10" s="26" t="n">
        <v>103.65046</v>
      </c>
    </row>
    <row r="11" customFormat="false" ht="12.75" hidden="false" customHeight="false" outlineLevel="0" collapsed="false">
      <c r="A11" s="11" t="s">
        <v>228</v>
      </c>
    </row>
    <row r="12" customFormat="false" ht="12.75" hidden="false" customHeight="false" outlineLevel="0" collapsed="false">
      <c r="A12" s="11" t="s">
        <v>211</v>
      </c>
    </row>
    <row r="13" customFormat="false" ht="12.75" hidden="false" customHeight="false" outlineLevel="0" collapsed="false">
      <c r="C13" s="26"/>
    </row>
    <row r="14" customFormat="false" ht="12.75" hidden="false" customHeight="false" outlineLevel="0" collapsed="false">
      <c r="C14" s="26"/>
    </row>
    <row r="15" customFormat="false" ht="12.75" hidden="false" customHeight="false" outlineLevel="0" collapsed="false">
      <c r="C15" s="26"/>
    </row>
    <row r="16" customFormat="false" ht="12.75" hidden="false" customHeight="false" outlineLevel="0" collapsed="false">
      <c r="C16" s="26"/>
    </row>
    <row r="17" customFormat="false" ht="12.75" hidden="false" customHeight="false" outlineLevel="0" collapsed="false">
      <c r="C17" s="26"/>
    </row>
    <row r="18" customFormat="false" ht="12.75" hidden="false" customHeight="false" outlineLevel="0" collapsed="false">
      <c r="C18" s="2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true" hidden="false" outlineLevel="0" max="5" min="5" style="2" width="7.7"/>
    <col collapsed="false" customWidth="true" hidden="false" outlineLevel="0" max="6" min="6" style="2" width="11.42"/>
    <col collapsed="false" customWidth="true" hidden="false" outlineLevel="0" max="7" min="7" style="2" width="7.7"/>
  </cols>
  <sheetData>
    <row r="1" customFormat="false" ht="12.75" hidden="false" customHeight="false" outlineLevel="0" collapsed="false">
      <c r="A1" s="1" t="s">
        <v>229</v>
      </c>
    </row>
    <row r="2" customFormat="false" ht="12.75" hidden="false" customHeight="false" outlineLevel="0" collapsed="false">
      <c r="A2" s="1" t="s">
        <v>230</v>
      </c>
    </row>
    <row r="4" customFormat="false" ht="12.75" hidden="false" customHeight="false" outlineLevel="0" collapsed="false">
      <c r="B4" s="12" t="s">
        <v>231</v>
      </c>
      <c r="C4" s="12"/>
      <c r="D4" s="12" t="s">
        <v>215</v>
      </c>
      <c r="E4" s="12"/>
      <c r="F4" s="12" t="s">
        <v>4</v>
      </c>
      <c r="G4" s="12"/>
    </row>
    <row r="5" customFormat="false" ht="25.5" hidden="false" customHeight="false" outlineLevel="0" collapsed="false">
      <c r="B5" s="10" t="s">
        <v>232</v>
      </c>
      <c r="C5" s="2" t="s">
        <v>233</v>
      </c>
      <c r="D5" s="10" t="s">
        <v>232</v>
      </c>
      <c r="E5" s="2" t="s">
        <v>233</v>
      </c>
      <c r="F5" s="10" t="s">
        <v>232</v>
      </c>
      <c r="G5" s="2" t="s">
        <v>233</v>
      </c>
    </row>
    <row r="6" customFormat="false" ht="12.75" hidden="false" customHeight="false" outlineLevel="0" collapsed="false">
      <c r="A6" s="3" t="s">
        <v>4</v>
      </c>
      <c r="B6" s="26" t="n">
        <v>1747.58</v>
      </c>
      <c r="C6" s="26" t="n">
        <v>100</v>
      </c>
      <c r="D6" s="26" t="n">
        <v>9.1</v>
      </c>
      <c r="E6" s="26" t="n">
        <v>100</v>
      </c>
      <c r="F6" s="26" t="n">
        <v>1756.68</v>
      </c>
      <c r="G6" s="26" t="n">
        <v>100</v>
      </c>
    </row>
    <row r="7" customFormat="false" ht="12.75" hidden="false" customHeight="false" outlineLevel="0" collapsed="false">
      <c r="A7" s="6" t="s">
        <v>234</v>
      </c>
      <c r="B7" s="26" t="n">
        <v>5.74</v>
      </c>
      <c r="C7" s="26" t="n">
        <v>0.328454205243823</v>
      </c>
      <c r="D7" s="26" t="n">
        <v>0</v>
      </c>
      <c r="E7" s="26" t="n">
        <v>0</v>
      </c>
      <c r="F7" s="26" t="n">
        <v>5.74</v>
      </c>
      <c r="G7" s="26" t="n">
        <v>0.326752738119635</v>
      </c>
      <c r="H7" s="1" t="s">
        <v>111</v>
      </c>
    </row>
    <row r="8" customFormat="false" ht="12.75" hidden="false" customHeight="false" outlineLevel="0" collapsed="false">
      <c r="A8" s="6" t="s">
        <v>235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</row>
    <row r="9" customFormat="false" ht="12.75" hidden="false" customHeight="false" outlineLevel="0" collapsed="false">
      <c r="A9" s="6" t="s">
        <v>236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1" t="s">
        <v>111</v>
      </c>
    </row>
    <row r="10" customFormat="false" ht="12.75" hidden="false" customHeight="false" outlineLevel="0" collapsed="false">
      <c r="A10" s="6" t="s">
        <v>237</v>
      </c>
      <c r="B10" s="26" t="n">
        <v>90.16</v>
      </c>
      <c r="C10" s="26" t="n">
        <v>5.15913434578102</v>
      </c>
      <c r="D10" s="26" t="n">
        <v>0</v>
      </c>
      <c r="E10" s="26" t="n">
        <v>0</v>
      </c>
      <c r="F10" s="26" t="n">
        <v>90.16</v>
      </c>
      <c r="G10" s="26" t="n">
        <v>5.13240886217182</v>
      </c>
      <c r="H10" s="1" t="s">
        <v>111</v>
      </c>
    </row>
    <row r="11" customFormat="false" ht="12.75" hidden="false" customHeight="false" outlineLevel="0" collapsed="false">
      <c r="A11" s="6" t="s">
        <v>238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1" t="s">
        <v>111</v>
      </c>
    </row>
    <row r="12" customFormat="false" ht="12.75" hidden="false" customHeight="false" outlineLevel="0" collapsed="false">
      <c r="A12" s="6" t="s">
        <v>239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1" t="s">
        <v>111</v>
      </c>
    </row>
    <row r="13" customFormat="false" ht="12.75" hidden="false" customHeight="false" outlineLevel="0" collapsed="false">
      <c r="A13" s="6" t="s">
        <v>240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1" t="s">
        <v>111</v>
      </c>
    </row>
    <row r="14" customFormat="false" ht="12.75" hidden="false" customHeight="false" outlineLevel="0" collapsed="false">
      <c r="A14" s="6" t="s">
        <v>241</v>
      </c>
      <c r="B14" s="26" t="n">
        <v>0</v>
      </c>
      <c r="C14" s="26" t="n">
        <v>0</v>
      </c>
      <c r="D14" s="26" t="n">
        <v>3.1</v>
      </c>
      <c r="E14" s="26" t="n">
        <v>34.0659340659341</v>
      </c>
      <c r="F14" s="26" t="n">
        <v>3.1</v>
      </c>
      <c r="G14" s="26" t="n">
        <v>0.176469248810256</v>
      </c>
      <c r="H14" s="1" t="s">
        <v>111</v>
      </c>
    </row>
    <row r="15" customFormat="false" ht="12.75" hidden="false" customHeight="false" outlineLevel="0" collapsed="false">
      <c r="A15" s="6" t="s">
        <v>242</v>
      </c>
      <c r="B15" s="26" t="n">
        <v>257.17</v>
      </c>
      <c r="C15" s="26" t="n">
        <v>14.7157783906888</v>
      </c>
      <c r="D15" s="26" t="n">
        <v>0</v>
      </c>
      <c r="E15" s="26" t="n">
        <v>0</v>
      </c>
      <c r="F15" s="26" t="n">
        <v>257.17</v>
      </c>
      <c r="G15" s="26" t="n">
        <v>14.639547327914</v>
      </c>
      <c r="H15" s="1" t="s">
        <v>111</v>
      </c>
    </row>
    <row r="16" customFormat="false" ht="12.75" hidden="false" customHeight="false" outlineLevel="0" collapsed="false">
      <c r="A16" s="6" t="s">
        <v>243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1" t="s">
        <v>111</v>
      </c>
    </row>
    <row r="17" customFormat="false" ht="12.75" hidden="false" customHeight="false" outlineLevel="0" collapsed="false">
      <c r="A17" s="6" t="s">
        <v>244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1" t="s">
        <v>111</v>
      </c>
    </row>
    <row r="18" customFormat="false" ht="12.75" hidden="false" customHeight="false" outlineLevel="0" collapsed="false">
      <c r="A18" s="6" t="s">
        <v>245</v>
      </c>
      <c r="B18" s="26" t="n">
        <v>27.34</v>
      </c>
      <c r="C18" s="26" t="n">
        <v>1.56444912393138</v>
      </c>
      <c r="D18" s="26" t="n">
        <v>0</v>
      </c>
      <c r="E18" s="26" t="n">
        <v>0</v>
      </c>
      <c r="F18" s="26" t="n">
        <v>27.34</v>
      </c>
      <c r="G18" s="26" t="n">
        <v>1.55634492337819</v>
      </c>
      <c r="H18" s="1" t="s">
        <v>111</v>
      </c>
    </row>
    <row r="19" customFormat="false" ht="12.75" hidden="false" customHeight="false" outlineLevel="0" collapsed="false">
      <c r="A19" s="6" t="s">
        <v>246</v>
      </c>
      <c r="B19" s="26" t="n">
        <v>1041.39</v>
      </c>
      <c r="C19" s="26" t="n">
        <v>59.5904050172238</v>
      </c>
      <c r="D19" s="26" t="n">
        <v>0</v>
      </c>
      <c r="E19" s="26" t="n">
        <v>0</v>
      </c>
      <c r="F19" s="26" t="n">
        <v>1041.39</v>
      </c>
      <c r="G19" s="26" t="n">
        <v>59.2817132317781</v>
      </c>
      <c r="H19" s="1" t="s">
        <v>111</v>
      </c>
    </row>
    <row r="20" customFormat="false" ht="12.75" hidden="false" customHeight="false" outlineLevel="0" collapsed="false">
      <c r="A20" s="6" t="s">
        <v>247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1" t="s">
        <v>111</v>
      </c>
    </row>
    <row r="21" customFormat="false" ht="12.75" hidden="false" customHeight="false" outlineLevel="0" collapsed="false">
      <c r="A21" s="6" t="s">
        <v>248</v>
      </c>
      <c r="B21" s="26" t="n">
        <v>38.96</v>
      </c>
      <c r="C21" s="26" t="n">
        <v>2.2293686125957</v>
      </c>
      <c r="D21" s="26" t="n">
        <v>0</v>
      </c>
      <c r="E21" s="26" t="n">
        <v>0</v>
      </c>
      <c r="F21" s="26" t="n">
        <v>38.96</v>
      </c>
      <c r="G21" s="26" t="n">
        <v>2.21781997859599</v>
      </c>
      <c r="H21" s="1" t="s">
        <v>111</v>
      </c>
    </row>
    <row r="22" customFormat="false" ht="12.75" hidden="false" customHeight="false" outlineLevel="0" collapsed="false">
      <c r="A22" s="6" t="s">
        <v>249</v>
      </c>
      <c r="B22" s="26" t="n">
        <v>98.97</v>
      </c>
      <c r="C22" s="26" t="n">
        <v>5.66326005104201</v>
      </c>
      <c r="D22" s="26" t="n">
        <v>0</v>
      </c>
      <c r="E22" s="26" t="n">
        <v>0</v>
      </c>
      <c r="F22" s="26" t="n">
        <v>98.97</v>
      </c>
      <c r="G22" s="26" t="n">
        <v>5.63392308217774</v>
      </c>
      <c r="H22" s="1" t="s">
        <v>111</v>
      </c>
    </row>
    <row r="23" customFormat="false" ht="12.75" hidden="false" customHeight="false" outlineLevel="0" collapsed="false">
      <c r="A23" s="6" t="s">
        <v>250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1" t="s">
        <v>111</v>
      </c>
    </row>
    <row r="24" customFormat="false" ht="12.75" hidden="false" customHeight="false" outlineLevel="0" collapsed="false">
      <c r="A24" s="6" t="s">
        <v>251</v>
      </c>
      <c r="B24" s="26" t="n">
        <v>26.55</v>
      </c>
      <c r="C24" s="26" t="n">
        <v>1.51924375422012</v>
      </c>
      <c r="D24" s="26" t="n">
        <v>0</v>
      </c>
      <c r="E24" s="26" t="n">
        <v>0</v>
      </c>
      <c r="F24" s="26" t="n">
        <v>26.55</v>
      </c>
      <c r="G24" s="26" t="n">
        <v>1.51137372771364</v>
      </c>
      <c r="H24" s="1" t="s">
        <v>111</v>
      </c>
    </row>
    <row r="25" customFormat="false" ht="12.75" hidden="false" customHeight="false" outlineLevel="0" collapsed="false">
      <c r="A25" s="6" t="s">
        <v>252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1" t="s">
        <v>111</v>
      </c>
    </row>
    <row r="26" customFormat="false" ht="12.75" hidden="false" customHeight="false" outlineLevel="0" collapsed="false">
      <c r="A26" s="6" t="s">
        <v>253</v>
      </c>
      <c r="B26" s="26" t="n">
        <v>17.65</v>
      </c>
      <c r="C26" s="26" t="n">
        <v>1.00996807013127</v>
      </c>
      <c r="D26" s="26" t="n">
        <v>0</v>
      </c>
      <c r="E26" s="26" t="n">
        <v>0</v>
      </c>
      <c r="F26" s="26" t="n">
        <v>17.65</v>
      </c>
      <c r="G26" s="26" t="n">
        <v>1.00473620693581</v>
      </c>
      <c r="H26" s="1" t="s">
        <v>111</v>
      </c>
    </row>
    <row r="27" customFormat="false" ht="12.75" hidden="false" customHeight="false" outlineLevel="0" collapsed="false">
      <c r="A27" s="6" t="s">
        <v>254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1" t="s">
        <v>111</v>
      </c>
    </row>
    <row r="28" customFormat="false" ht="12.75" hidden="false" customHeight="false" outlineLevel="0" collapsed="false">
      <c r="A28" s="6" t="s">
        <v>255</v>
      </c>
      <c r="B28" s="26" t="n">
        <v>40.39</v>
      </c>
      <c r="C28" s="26" t="n">
        <v>2.31119605397178</v>
      </c>
      <c r="D28" s="26" t="n">
        <v>6</v>
      </c>
      <c r="E28" s="26" t="n">
        <v>65.9340659340659</v>
      </c>
      <c r="F28" s="26" t="n">
        <v>46.39</v>
      </c>
      <c r="G28" s="26" t="n">
        <v>2.64077692009928</v>
      </c>
      <c r="H28" s="1" t="s">
        <v>111</v>
      </c>
    </row>
    <row r="29" customFormat="false" ht="12.75" hidden="false" customHeight="false" outlineLevel="0" collapsed="false">
      <c r="A29" s="6" t="s">
        <v>256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1" t="s">
        <v>111</v>
      </c>
    </row>
    <row r="30" customFormat="false" ht="12.75" hidden="false" customHeight="false" outlineLevel="0" collapsed="false">
      <c r="A30" s="6" t="s">
        <v>257</v>
      </c>
      <c r="B30" s="26" t="n">
        <v>103.25</v>
      </c>
      <c r="C30" s="26" t="n">
        <v>5.90817015530047</v>
      </c>
      <c r="D30" s="26" t="n">
        <v>0</v>
      </c>
      <c r="E30" s="26" t="n">
        <v>0</v>
      </c>
      <c r="F30" s="26" t="n">
        <v>103.25</v>
      </c>
      <c r="G30" s="26" t="n">
        <v>5.87756449666416</v>
      </c>
      <c r="H30" s="1" t="s">
        <v>111</v>
      </c>
    </row>
    <row r="31" customFormat="false" ht="12.75" hidden="false" customHeight="false" outlineLevel="0" collapsed="false">
      <c r="A31" s="6" t="s">
        <v>258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1" t="s">
        <v>111</v>
      </c>
    </row>
    <row r="32" customFormat="false" ht="12.75" hidden="false" customHeight="false" outlineLevel="0" collapsed="false">
      <c r="A32" s="6" t="s">
        <v>259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1" t="s">
        <v>111</v>
      </c>
    </row>
    <row r="33" customFormat="false" ht="12.75" hidden="false" customHeight="false" outlineLevel="0" collapsed="false">
      <c r="A33" s="11" t="s">
        <v>210</v>
      </c>
      <c r="F33" s="17"/>
    </row>
    <row r="34" customFormat="false" ht="12.75" hidden="false" customHeight="false" outlineLevel="0" collapsed="false">
      <c r="A34" s="11" t="s">
        <v>211</v>
      </c>
      <c r="F34" s="17"/>
    </row>
    <row r="35" customFormat="false" ht="12.75" hidden="false" customHeight="false" outlineLevel="0" collapsed="false">
      <c r="B35" s="1"/>
      <c r="C35" s="1"/>
      <c r="D35" s="1"/>
      <c r="F35" s="17"/>
    </row>
    <row r="36" customFormat="false" ht="12.75" hidden="false" customHeight="false" outlineLevel="0" collapsed="false">
      <c r="B36" s="1"/>
      <c r="C36" s="1"/>
      <c r="D36" s="1"/>
      <c r="F36" s="17"/>
    </row>
    <row r="37" customFormat="false" ht="12.75" hidden="false" customHeight="false" outlineLevel="0" collapsed="false">
      <c r="B37" s="1"/>
      <c r="C37" s="1"/>
      <c r="D37" s="1"/>
      <c r="F37" s="17"/>
    </row>
    <row r="38" customFormat="false" ht="12.75" hidden="false" customHeight="false" outlineLevel="0" collapsed="false">
      <c r="B38" s="33"/>
      <c r="C38" s="33"/>
      <c r="D38" s="33"/>
      <c r="F38" s="17"/>
    </row>
    <row r="39" customFormat="false" ht="12.75" hidden="false" customHeight="false" outlineLevel="0" collapsed="false">
      <c r="B39" s="33"/>
      <c r="C39" s="33"/>
      <c r="D39" s="33"/>
      <c r="F39" s="17"/>
    </row>
    <row r="40" customFormat="false" ht="12.75" hidden="false" customHeight="false" outlineLevel="0" collapsed="false">
      <c r="B40" s="33"/>
      <c r="C40" s="33"/>
      <c r="D40" s="33"/>
      <c r="F40" s="17"/>
    </row>
    <row r="41" customFormat="false" ht="12.75" hidden="false" customHeight="false" outlineLevel="0" collapsed="false">
      <c r="B41" s="33"/>
      <c r="C41" s="33"/>
      <c r="D41" s="33"/>
      <c r="F41" s="17"/>
    </row>
    <row r="42" customFormat="false" ht="12.75" hidden="false" customHeight="false" outlineLevel="0" collapsed="false">
      <c r="B42" s="33"/>
      <c r="C42" s="33"/>
      <c r="D42" s="33"/>
      <c r="F42" s="17"/>
    </row>
    <row r="43" customFormat="false" ht="12.75" hidden="false" customHeight="false" outlineLevel="0" collapsed="false">
      <c r="B43" s="33"/>
      <c r="C43" s="33"/>
      <c r="D43" s="33"/>
      <c r="F43" s="17"/>
    </row>
    <row r="44" customFormat="false" ht="12.75" hidden="false" customHeight="false" outlineLevel="0" collapsed="false">
      <c r="B44" s="33"/>
      <c r="C44" s="33"/>
      <c r="D44" s="33"/>
      <c r="F44" s="17"/>
    </row>
    <row r="45" customFormat="false" ht="12.75" hidden="false" customHeight="false" outlineLevel="0" collapsed="false">
      <c r="B45" s="33"/>
      <c r="C45" s="33"/>
      <c r="D45" s="33"/>
      <c r="F45" s="17"/>
    </row>
    <row r="46" customFormat="false" ht="12.75" hidden="false" customHeight="false" outlineLevel="0" collapsed="false">
      <c r="B46" s="33"/>
      <c r="C46" s="33"/>
      <c r="D46" s="33"/>
      <c r="F46" s="17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0</v>
      </c>
    </row>
    <row r="2" customFormat="false" ht="12.75" hidden="false" customHeight="false" outlineLevel="0" collapsed="false">
      <c r="A2" s="1" t="s">
        <v>261</v>
      </c>
    </row>
    <row r="32" customFormat="false" ht="12.75" hidden="false" customHeight="false" outlineLevel="0" collapsed="false">
      <c r="C3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11.42"/>
    <col collapsed="false" customWidth="true" hidden="false" outlineLevel="0" max="7" min="7" style="1" width="13.85"/>
  </cols>
  <sheetData>
    <row r="1" customFormat="false" ht="12.75" hidden="false" customHeight="false" outlineLevel="0" collapsed="false">
      <c r="A1" s="1" t="s">
        <v>262</v>
      </c>
    </row>
    <row r="2" customFormat="false" ht="12.75" hidden="false" customHeight="false" outlineLevel="0" collapsed="false">
      <c r="A2" s="1" t="s">
        <v>263</v>
      </c>
    </row>
    <row r="4" customFormat="false" ht="25.5" hidden="false" customHeight="false" outlineLevel="0" collapsed="false">
      <c r="B4" s="10" t="s">
        <v>4</v>
      </c>
      <c r="C4" s="10" t="s">
        <v>264</v>
      </c>
      <c r="D4" s="10" t="s">
        <v>265</v>
      </c>
      <c r="E4" s="10" t="s">
        <v>266</v>
      </c>
      <c r="F4" s="10" t="s">
        <v>267</v>
      </c>
      <c r="G4" s="10" t="s">
        <v>268</v>
      </c>
      <c r="H4" s="2" t="s">
        <v>269</v>
      </c>
    </row>
    <row r="5" customFormat="false" ht="12.75" hidden="false" customHeight="false" outlineLevel="0" collapsed="false">
      <c r="A5" s="36" t="n">
        <v>2006</v>
      </c>
      <c r="B5" s="5" t="n">
        <v>88196</v>
      </c>
      <c r="C5" s="5" t="n">
        <v>39</v>
      </c>
      <c r="D5" s="5" t="n">
        <v>3922</v>
      </c>
      <c r="E5" s="5" t="n">
        <v>7672</v>
      </c>
      <c r="F5" s="5" t="n">
        <v>56745</v>
      </c>
      <c r="G5" s="5" t="n">
        <v>19472</v>
      </c>
      <c r="H5" s="5" t="n">
        <v>346</v>
      </c>
    </row>
    <row r="6" customFormat="false" ht="12.75" hidden="false" customHeight="false" outlineLevel="0" collapsed="false">
      <c r="A6" s="11" t="s">
        <v>233</v>
      </c>
      <c r="B6" s="37" t="n">
        <f aca="false">100*B5/88196</f>
        <v>100</v>
      </c>
      <c r="C6" s="37" t="n">
        <f aca="false">100*C5/88196</f>
        <v>0.0442196925030614</v>
      </c>
      <c r="D6" s="37" t="n">
        <f aca="false">100*D5/88196</f>
        <v>4.44691369223094</v>
      </c>
      <c r="E6" s="37" t="n">
        <f aca="false">100*E5/88196</f>
        <v>8.69880720214069</v>
      </c>
      <c r="F6" s="37" t="n">
        <f aca="false">100*F5/88196</f>
        <v>64.3396525919543</v>
      </c>
      <c r="G6" s="37" t="n">
        <f aca="false">100*G5/88196</f>
        <v>22.07809877999</v>
      </c>
      <c r="H6" s="37" t="n">
        <f aca="false">100*H5/88196</f>
        <v>0.392308041181006</v>
      </c>
    </row>
    <row r="7" customFormat="false" ht="12.75" hidden="false" customHeight="false" outlineLevel="0" collapsed="false">
      <c r="A7" s="1" t="s">
        <v>270</v>
      </c>
    </row>
    <row r="8" customFormat="false" ht="12.75" hidden="false" customHeight="false" outlineLevel="0" collapsed="false">
      <c r="D8" s="1"/>
    </row>
    <row r="13" customFormat="false" ht="12.75" hidden="false" customHeight="false" outlineLevel="0" collapsed="false">
      <c r="C13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7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1" width="12.56"/>
    <col collapsed="false" customWidth="true" hidden="false" outlineLevel="0" max="6" min="6" style="1" width="6.7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14.7"/>
    <col collapsed="false" customWidth="true" hidden="false" outlineLevel="0" max="10" min="10" style="1" width="6.7"/>
  </cols>
  <sheetData>
    <row r="1" customFormat="false" ht="12" hidden="false" customHeight="true" outlineLevel="0" collapsed="false">
      <c r="A1" s="1" t="s">
        <v>271</v>
      </c>
    </row>
    <row r="2" customFormat="false" ht="12.75" hidden="false" customHeight="false" outlineLevel="0" collapsed="false">
      <c r="A2" s="1" t="s">
        <v>272</v>
      </c>
    </row>
    <row r="3" customFormat="false" ht="12.75" hidden="false" customHeight="false" outlineLevel="0" collapsed="false">
      <c r="C3" s="1"/>
    </row>
    <row r="4" s="10" customFormat="true" ht="38.25" hidden="false" customHeight="false" outlineLevel="0" collapsed="false">
      <c r="B4" s="10" t="s">
        <v>4</v>
      </c>
      <c r="C4" s="10" t="s">
        <v>234</v>
      </c>
      <c r="D4" s="10" t="s">
        <v>233</v>
      </c>
      <c r="E4" s="10" t="s">
        <v>273</v>
      </c>
      <c r="F4" s="10" t="s">
        <v>233</v>
      </c>
      <c r="G4" s="10" t="s">
        <v>274</v>
      </c>
      <c r="H4" s="10" t="s">
        <v>233</v>
      </c>
      <c r="I4" s="10" t="s">
        <v>275</v>
      </c>
      <c r="J4" s="10" t="s">
        <v>233</v>
      </c>
      <c r="K4" s="10" t="s">
        <v>111</v>
      </c>
    </row>
    <row r="5" s="40" customFormat="true" ht="12.75" hidden="false" customHeight="false" outlineLevel="0" collapsed="false">
      <c r="A5" s="38" t="s">
        <v>199</v>
      </c>
      <c r="B5" s="4" t="n">
        <v>3922</v>
      </c>
      <c r="C5" s="3" t="n">
        <v>51</v>
      </c>
      <c r="D5" s="39" t="n">
        <v>1.30035696073432</v>
      </c>
      <c r="E5" s="3" t="n">
        <v>157</v>
      </c>
      <c r="F5" s="39" t="n">
        <v>4.00305966343702</v>
      </c>
      <c r="G5" s="4" t="n">
        <v>1125</v>
      </c>
      <c r="H5" s="39" t="n">
        <v>28.6843447220806</v>
      </c>
      <c r="I5" s="4" t="n">
        <v>2589</v>
      </c>
      <c r="J5" s="39" t="n">
        <v>66.0122386537481</v>
      </c>
    </row>
    <row r="6" customFormat="false" ht="12.75" hidden="false" customHeight="false" outlineLevel="0" collapsed="false">
      <c r="A6" s="1" t="s">
        <v>276</v>
      </c>
      <c r="B6" s="7" t="n">
        <v>318</v>
      </c>
      <c r="C6" s="1" t="n">
        <v>6</v>
      </c>
      <c r="D6" s="41" t="n">
        <v>1.88679245283019</v>
      </c>
      <c r="E6" s="1" t="n">
        <v>10</v>
      </c>
      <c r="F6" s="41" t="n">
        <v>3.14465408805031</v>
      </c>
      <c r="G6" s="7" t="n">
        <v>43</v>
      </c>
      <c r="H6" s="41" t="n">
        <v>13.5220125786164</v>
      </c>
      <c r="I6" s="7" t="n">
        <v>259</v>
      </c>
      <c r="J6" s="41" t="n">
        <v>81.4465408805032</v>
      </c>
      <c r="K6" s="1" t="s">
        <v>111</v>
      </c>
    </row>
    <row r="7" customFormat="false" ht="12.75" hidden="false" customHeight="false" outlineLevel="0" collapsed="false">
      <c r="A7" s="1" t="s">
        <v>277</v>
      </c>
      <c r="B7" s="7" t="n">
        <v>286</v>
      </c>
      <c r="C7" s="1" t="n">
        <v>3</v>
      </c>
      <c r="D7" s="41" t="n">
        <v>1.04895104895105</v>
      </c>
      <c r="E7" s="1" t="n">
        <v>14</v>
      </c>
      <c r="F7" s="41" t="n">
        <v>4.8951048951049</v>
      </c>
      <c r="G7" s="7" t="n">
        <v>58</v>
      </c>
      <c r="H7" s="41" t="n">
        <v>20.2797202797203</v>
      </c>
      <c r="I7" s="7" t="n">
        <v>211</v>
      </c>
      <c r="J7" s="41" t="n">
        <v>73.7762237762238</v>
      </c>
      <c r="K7" s="1" t="s">
        <v>111</v>
      </c>
    </row>
    <row r="8" customFormat="false" ht="12.75" hidden="false" customHeight="false" outlineLevel="0" collapsed="false">
      <c r="A8" s="1" t="s">
        <v>278</v>
      </c>
      <c r="B8" s="7" t="n">
        <v>310</v>
      </c>
      <c r="C8" s="1" t="n">
        <v>0</v>
      </c>
      <c r="D8" s="41" t="n">
        <v>0</v>
      </c>
      <c r="E8" s="1" t="n">
        <v>8</v>
      </c>
      <c r="F8" s="41" t="n">
        <v>2.58064516129032</v>
      </c>
      <c r="G8" s="7" t="n">
        <v>77</v>
      </c>
      <c r="H8" s="41" t="n">
        <v>24.8387096774194</v>
      </c>
      <c r="I8" s="7" t="n">
        <v>225</v>
      </c>
      <c r="J8" s="41" t="n">
        <v>72.5806451612903</v>
      </c>
      <c r="K8" s="1" t="s">
        <v>111</v>
      </c>
    </row>
    <row r="9" customFormat="false" ht="12.75" hidden="false" customHeight="false" outlineLevel="0" collapsed="false">
      <c r="A9" s="1" t="s">
        <v>279</v>
      </c>
      <c r="B9" s="7" t="n">
        <v>112</v>
      </c>
      <c r="C9" s="1" t="n">
        <v>1</v>
      </c>
      <c r="D9" s="41" t="n">
        <v>0.892857142857143</v>
      </c>
      <c r="E9" s="1" t="n">
        <v>2</v>
      </c>
      <c r="F9" s="41" t="n">
        <v>1.78571428571429</v>
      </c>
      <c r="G9" s="7" t="n">
        <v>32</v>
      </c>
      <c r="H9" s="41" t="n">
        <v>28.5714285714286</v>
      </c>
      <c r="I9" s="7" t="n">
        <v>77</v>
      </c>
      <c r="J9" s="41" t="n">
        <v>68.75</v>
      </c>
      <c r="K9" s="1" t="s">
        <v>111</v>
      </c>
    </row>
    <row r="10" customFormat="false" ht="12.75" hidden="false" customHeight="false" outlineLevel="0" collapsed="false">
      <c r="A10" s="1" t="s">
        <v>280</v>
      </c>
      <c r="B10" s="7" t="n">
        <v>189</v>
      </c>
      <c r="C10" s="1" t="n">
        <v>2</v>
      </c>
      <c r="D10" s="41" t="n">
        <v>1.05820105820106</v>
      </c>
      <c r="E10" s="1" t="n">
        <v>7</v>
      </c>
      <c r="F10" s="41" t="n">
        <v>3.7037037037037</v>
      </c>
      <c r="G10" s="7" t="n">
        <v>56</v>
      </c>
      <c r="H10" s="41" t="n">
        <v>29.6296296296296</v>
      </c>
      <c r="I10" s="7" t="n">
        <v>124</v>
      </c>
      <c r="J10" s="41" t="n">
        <v>65.6084656084656</v>
      </c>
      <c r="K10" s="1" t="s">
        <v>111</v>
      </c>
    </row>
    <row r="11" customFormat="false" ht="12.75" hidden="false" customHeight="false" outlineLevel="0" collapsed="false">
      <c r="A11" s="1" t="s">
        <v>281</v>
      </c>
      <c r="B11" s="7" t="n">
        <v>97</v>
      </c>
      <c r="C11" s="1" t="n">
        <v>0</v>
      </c>
      <c r="D11" s="41" t="n">
        <v>0</v>
      </c>
      <c r="E11" s="1" t="n">
        <v>4</v>
      </c>
      <c r="F11" s="41" t="n">
        <v>4.12371134020619</v>
      </c>
      <c r="G11" s="7" t="n">
        <v>20</v>
      </c>
      <c r="H11" s="41" t="n">
        <v>20.6185567010309</v>
      </c>
      <c r="I11" s="7" t="n">
        <v>73</v>
      </c>
      <c r="J11" s="41" t="n">
        <v>75.2577319587629</v>
      </c>
      <c r="K11" s="1" t="s">
        <v>111</v>
      </c>
    </row>
    <row r="12" customFormat="false" ht="12.75" hidden="false" customHeight="false" outlineLevel="0" collapsed="false">
      <c r="A12" s="1" t="s">
        <v>282</v>
      </c>
      <c r="B12" s="7" t="n">
        <v>164</v>
      </c>
      <c r="C12" s="1" t="n">
        <v>0</v>
      </c>
      <c r="D12" s="41" t="n">
        <v>0</v>
      </c>
      <c r="E12" s="1" t="n">
        <v>4</v>
      </c>
      <c r="F12" s="41" t="n">
        <v>2.4390243902439</v>
      </c>
      <c r="G12" s="7" t="n">
        <v>53</v>
      </c>
      <c r="H12" s="41" t="n">
        <v>32.3170731707317</v>
      </c>
      <c r="I12" s="7" t="n">
        <v>107</v>
      </c>
      <c r="J12" s="41" t="n">
        <v>65.2439024390244</v>
      </c>
      <c r="K12" s="1" t="s">
        <v>111</v>
      </c>
    </row>
    <row r="13" customFormat="false" ht="12.75" hidden="false" customHeight="false" outlineLevel="0" collapsed="false">
      <c r="A13" s="1" t="s">
        <v>283</v>
      </c>
      <c r="B13" s="7" t="n">
        <v>235</v>
      </c>
      <c r="C13" s="1" t="n">
        <v>3</v>
      </c>
      <c r="D13" s="41" t="n">
        <v>1.27659574468085</v>
      </c>
      <c r="E13" s="1" t="n">
        <v>10</v>
      </c>
      <c r="F13" s="41" t="n">
        <v>4.25531914893617</v>
      </c>
      <c r="G13" s="7" t="n">
        <v>69</v>
      </c>
      <c r="H13" s="41" t="n">
        <v>29.3617021276596</v>
      </c>
      <c r="I13" s="7" t="n">
        <v>153</v>
      </c>
      <c r="J13" s="41" t="n">
        <v>65.1063829787234</v>
      </c>
      <c r="K13" s="1" t="s">
        <v>111</v>
      </c>
    </row>
    <row r="14" customFormat="false" ht="12.75" hidden="false" customHeight="false" outlineLevel="0" collapsed="false">
      <c r="A14" s="1" t="s">
        <v>284</v>
      </c>
      <c r="B14" s="7" t="n">
        <v>231</v>
      </c>
      <c r="C14" s="1" t="n">
        <v>0</v>
      </c>
      <c r="D14" s="41" t="n">
        <v>0</v>
      </c>
      <c r="E14" s="1" t="n">
        <v>16</v>
      </c>
      <c r="F14" s="41" t="n">
        <v>6.92640692640693</v>
      </c>
      <c r="G14" s="7" t="n">
        <v>69</v>
      </c>
      <c r="H14" s="41" t="n">
        <v>29.8701298701299</v>
      </c>
      <c r="I14" s="7" t="n">
        <v>146</v>
      </c>
      <c r="J14" s="41" t="n">
        <v>63.2034632034632</v>
      </c>
      <c r="K14" s="1" t="s">
        <v>111</v>
      </c>
    </row>
    <row r="15" customFormat="false" ht="12.75" hidden="false" customHeight="false" outlineLevel="0" collapsed="false">
      <c r="A15" s="1" t="s">
        <v>285</v>
      </c>
      <c r="B15" s="7" t="n">
        <v>355</v>
      </c>
      <c r="C15" s="1" t="n">
        <v>2</v>
      </c>
      <c r="D15" s="41" t="n">
        <v>0.563380281690141</v>
      </c>
      <c r="E15" s="1" t="n">
        <v>16</v>
      </c>
      <c r="F15" s="41" t="n">
        <v>4.50704225352113</v>
      </c>
      <c r="G15" s="7" t="n">
        <v>134</v>
      </c>
      <c r="H15" s="41" t="n">
        <v>37.7464788732394</v>
      </c>
      <c r="I15" s="7" t="n">
        <v>203</v>
      </c>
      <c r="J15" s="41" t="n">
        <v>57.1830985915493</v>
      </c>
      <c r="K15" s="1" t="s">
        <v>111</v>
      </c>
    </row>
    <row r="16" customFormat="false" ht="12.75" hidden="false" customHeight="false" outlineLevel="0" collapsed="false">
      <c r="A16" s="1" t="s">
        <v>286</v>
      </c>
      <c r="B16" s="7" t="n">
        <v>226</v>
      </c>
      <c r="C16" s="1" t="n">
        <v>0</v>
      </c>
      <c r="D16" s="41" t="n">
        <v>0</v>
      </c>
      <c r="E16" s="1" t="n">
        <v>14</v>
      </c>
      <c r="F16" s="41" t="n">
        <v>6.19469026548673</v>
      </c>
      <c r="G16" s="7" t="n">
        <v>77</v>
      </c>
      <c r="H16" s="41" t="n">
        <v>34.070796460177</v>
      </c>
      <c r="I16" s="7" t="n">
        <v>135</v>
      </c>
      <c r="J16" s="41" t="n">
        <v>59.7345132743363</v>
      </c>
      <c r="K16" s="1" t="s">
        <v>111</v>
      </c>
    </row>
    <row r="17" customFormat="false" ht="12.75" hidden="false" customHeight="false" outlineLevel="0" collapsed="false">
      <c r="A17" s="1" t="s">
        <v>287</v>
      </c>
      <c r="B17" s="7" t="n">
        <v>192</v>
      </c>
      <c r="C17" s="1" t="n">
        <v>4</v>
      </c>
      <c r="D17" s="41" t="n">
        <v>2.08333333333333</v>
      </c>
      <c r="E17" s="1" t="n">
        <v>3</v>
      </c>
      <c r="F17" s="41" t="n">
        <v>1.5625</v>
      </c>
      <c r="G17" s="7" t="n">
        <v>60</v>
      </c>
      <c r="H17" s="41" t="n">
        <v>31.25</v>
      </c>
      <c r="I17" s="7" t="n">
        <v>125</v>
      </c>
      <c r="J17" s="41" t="n">
        <v>65.1041666666667</v>
      </c>
      <c r="K17" s="1" t="s">
        <v>111</v>
      </c>
    </row>
    <row r="18" customFormat="false" ht="12.75" hidden="false" customHeight="false" outlineLevel="0" collapsed="false">
      <c r="A18" s="1" t="s">
        <v>288</v>
      </c>
      <c r="B18" s="7" t="n">
        <v>125</v>
      </c>
      <c r="C18" s="1" t="n">
        <v>0</v>
      </c>
      <c r="D18" s="41" t="n">
        <v>0</v>
      </c>
      <c r="E18" s="1" t="n">
        <v>3</v>
      </c>
      <c r="F18" s="41" t="n">
        <v>2.4</v>
      </c>
      <c r="G18" s="7" t="n">
        <v>36</v>
      </c>
      <c r="H18" s="41" t="n">
        <v>28.8</v>
      </c>
      <c r="I18" s="7" t="n">
        <v>86</v>
      </c>
      <c r="J18" s="41" t="n">
        <v>68.8</v>
      </c>
      <c r="K18" s="1" t="s">
        <v>111</v>
      </c>
    </row>
    <row r="19" customFormat="false" ht="12.75" hidden="false" customHeight="false" outlineLevel="0" collapsed="false">
      <c r="A19" s="1" t="s">
        <v>289</v>
      </c>
      <c r="B19" s="7" t="n">
        <v>134</v>
      </c>
      <c r="C19" s="1" t="n">
        <v>0</v>
      </c>
      <c r="D19" s="41" t="n">
        <v>0</v>
      </c>
      <c r="E19" s="1" t="n">
        <v>2</v>
      </c>
      <c r="F19" s="41" t="n">
        <v>1.49253731343284</v>
      </c>
      <c r="G19" s="7" t="n">
        <v>33</v>
      </c>
      <c r="H19" s="41" t="n">
        <v>24.6268656716418</v>
      </c>
      <c r="I19" s="7" t="n">
        <v>99</v>
      </c>
      <c r="J19" s="41" t="n">
        <v>73.8805970149254</v>
      </c>
      <c r="K19" s="1" t="s">
        <v>111</v>
      </c>
    </row>
    <row r="20" customFormat="false" ht="12.75" hidden="false" customHeight="false" outlineLevel="0" collapsed="false">
      <c r="A20" s="1" t="s">
        <v>290</v>
      </c>
      <c r="B20" s="7" t="n">
        <v>160</v>
      </c>
      <c r="C20" s="1" t="n">
        <v>1</v>
      </c>
      <c r="D20" s="41" t="n">
        <v>0.625</v>
      </c>
      <c r="E20" s="1" t="n">
        <v>8</v>
      </c>
      <c r="F20" s="41" t="n">
        <v>5</v>
      </c>
      <c r="G20" s="7" t="n">
        <v>46</v>
      </c>
      <c r="H20" s="41" t="n">
        <v>28.75</v>
      </c>
      <c r="I20" s="7" t="n">
        <v>105</v>
      </c>
      <c r="J20" s="41" t="n">
        <v>65.625</v>
      </c>
      <c r="K20" s="1" t="s">
        <v>111</v>
      </c>
    </row>
    <row r="21" customFormat="false" ht="12.75" hidden="false" customHeight="false" outlineLevel="0" collapsed="false">
      <c r="A21" s="1" t="s">
        <v>291</v>
      </c>
      <c r="B21" s="7" t="n">
        <v>201</v>
      </c>
      <c r="C21" s="1" t="n">
        <v>0</v>
      </c>
      <c r="D21" s="41" t="n">
        <v>0</v>
      </c>
      <c r="E21" s="1" t="n">
        <v>1</v>
      </c>
      <c r="F21" s="41" t="n">
        <v>0.497512437810945</v>
      </c>
      <c r="G21" s="7" t="n">
        <v>58</v>
      </c>
      <c r="H21" s="41" t="n">
        <v>28.8557213930348</v>
      </c>
      <c r="I21" s="7" t="n">
        <v>142</v>
      </c>
      <c r="J21" s="41" t="n">
        <v>70.6467661691542</v>
      </c>
      <c r="K21" s="1" t="s">
        <v>111</v>
      </c>
    </row>
    <row r="22" customFormat="false" ht="12.75" hidden="false" customHeight="false" outlineLevel="0" collapsed="false">
      <c r="A22" s="1" t="s">
        <v>292</v>
      </c>
      <c r="B22" s="7" t="n">
        <v>44</v>
      </c>
      <c r="C22" s="1" t="n">
        <v>0</v>
      </c>
      <c r="D22" s="41" t="n">
        <v>0</v>
      </c>
      <c r="E22" s="1" t="n">
        <v>7</v>
      </c>
      <c r="F22" s="41" t="n">
        <v>15.9090909090909</v>
      </c>
      <c r="G22" s="7" t="n">
        <v>10</v>
      </c>
      <c r="H22" s="41" t="n">
        <v>22.7272727272727</v>
      </c>
      <c r="I22" s="7" t="n">
        <v>27</v>
      </c>
      <c r="J22" s="41" t="n">
        <v>61.3636363636364</v>
      </c>
      <c r="K22" s="1" t="s">
        <v>111</v>
      </c>
    </row>
    <row r="23" customFormat="false" ht="12.75" hidden="false" customHeight="false" outlineLevel="0" collapsed="false">
      <c r="A23" s="1" t="s">
        <v>293</v>
      </c>
      <c r="B23" s="7" t="n">
        <v>92</v>
      </c>
      <c r="C23" s="1" t="n">
        <v>0</v>
      </c>
      <c r="D23" s="41" t="n">
        <v>0</v>
      </c>
      <c r="E23" s="1" t="n">
        <v>3</v>
      </c>
      <c r="F23" s="41" t="n">
        <v>3.26086956521739</v>
      </c>
      <c r="G23" s="7" t="n">
        <v>28</v>
      </c>
      <c r="H23" s="41" t="n">
        <v>30.4347826086957</v>
      </c>
      <c r="I23" s="7" t="n">
        <v>61</v>
      </c>
      <c r="J23" s="41" t="n">
        <v>66.304347826087</v>
      </c>
      <c r="K23" s="1" t="s">
        <v>111</v>
      </c>
    </row>
    <row r="24" customFormat="false" ht="12.75" hidden="false" customHeight="false" outlineLevel="0" collapsed="false">
      <c r="A24" s="1" t="s">
        <v>294</v>
      </c>
      <c r="B24" s="7" t="n">
        <v>144</v>
      </c>
      <c r="C24" s="1" t="n">
        <v>0</v>
      </c>
      <c r="D24" s="41" t="n">
        <v>0</v>
      </c>
      <c r="E24" s="1" t="n">
        <v>7</v>
      </c>
      <c r="F24" s="41" t="n">
        <v>4.86111111111111</v>
      </c>
      <c r="G24" s="7" t="n">
        <v>45</v>
      </c>
      <c r="H24" s="41" t="n">
        <v>31.25</v>
      </c>
      <c r="I24" s="7" t="n">
        <v>92</v>
      </c>
      <c r="J24" s="41" t="n">
        <v>63.8888888888889</v>
      </c>
      <c r="K24" s="1" t="s">
        <v>111</v>
      </c>
    </row>
    <row r="25" customFormat="false" ht="12.75" hidden="false" customHeight="false" outlineLevel="0" collapsed="false">
      <c r="A25" s="1" t="s">
        <v>295</v>
      </c>
      <c r="B25" s="7" t="n">
        <v>307</v>
      </c>
      <c r="C25" s="1" t="n">
        <v>29</v>
      </c>
      <c r="D25" s="41" t="n">
        <v>9.44625407166124</v>
      </c>
      <c r="E25" s="1" t="n">
        <v>18</v>
      </c>
      <c r="F25" s="41" t="n">
        <v>5.86319218241042</v>
      </c>
      <c r="G25" s="7" t="n">
        <v>121</v>
      </c>
      <c r="H25" s="41" t="n">
        <v>39.413680781759</v>
      </c>
      <c r="I25" s="7" t="n">
        <v>139</v>
      </c>
      <c r="J25" s="41" t="n">
        <v>45.2768729641694</v>
      </c>
      <c r="K25" s="1" t="s">
        <v>111</v>
      </c>
    </row>
    <row r="26" customFormat="false" ht="12.75" hidden="false" customHeight="false" outlineLevel="0" collapsed="false">
      <c r="A26" s="1" t="s">
        <v>270</v>
      </c>
    </row>
    <row r="31" customFormat="false" ht="12.75" hidden="false" customHeight="false" outlineLevel="0" collapsed="false">
      <c r="D3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4"/>
    <col collapsed="false" customWidth="true" hidden="false" outlineLevel="0" max="3" min="3" style="1" width="48.7"/>
    <col collapsed="false" customWidth="true" hidden="false" outlineLevel="0" max="4" min="4" style="2" width="12.7"/>
    <col collapsed="false" customWidth="true" hidden="false" outlineLevel="0" max="5" min="5" style="2" width="8.7"/>
  </cols>
  <sheetData>
    <row r="1" customFormat="false" ht="12.75" hidden="false" customHeight="false" outlineLevel="0" collapsed="false">
      <c r="A1" s="1" t="s">
        <v>296</v>
      </c>
    </row>
    <row r="2" customFormat="false" ht="12.75" hidden="false" customHeight="false" outlineLevel="0" collapsed="false">
      <c r="A2" s="1" t="s">
        <v>297</v>
      </c>
    </row>
    <row r="4" customFormat="false" ht="12.75" hidden="false" customHeight="false" outlineLevel="0" collapsed="false">
      <c r="A4" s="2" t="s">
        <v>298</v>
      </c>
      <c r="B4" s="1" t="s">
        <v>299</v>
      </c>
      <c r="D4" s="2" t="s">
        <v>300</v>
      </c>
      <c r="E4" s="2" t="s">
        <v>233</v>
      </c>
    </row>
    <row r="5" customFormat="false" ht="12.75" hidden="false" customHeight="false" outlineLevel="0" collapsed="false">
      <c r="A5" s="3" t="s">
        <v>4</v>
      </c>
      <c r="B5" s="3"/>
      <c r="D5" s="4" t="n">
        <v>3922</v>
      </c>
      <c r="E5" s="39" t="n">
        <v>100</v>
      </c>
    </row>
    <row r="6" s="42" customFormat="true" ht="12.75" hidden="false" customHeight="false" outlineLevel="0" collapsed="false">
      <c r="A6" s="42" t="n">
        <v>1</v>
      </c>
      <c r="B6" s="42" t="s">
        <v>234</v>
      </c>
      <c r="D6" s="43" t="n">
        <v>51</v>
      </c>
      <c r="E6" s="20" t="n">
        <f aca="false">100*D6/D$5</f>
        <v>1.30035696073432</v>
      </c>
      <c r="F6" s="44"/>
      <c r="G6" s="44"/>
    </row>
    <row r="7" customFormat="false" ht="12.75" hidden="false" customHeight="false" outlineLevel="0" collapsed="false">
      <c r="A7" s="1" t="n">
        <v>2</v>
      </c>
      <c r="B7" s="1" t="s">
        <v>301</v>
      </c>
      <c r="D7" s="7" t="n">
        <v>157</v>
      </c>
      <c r="E7" s="20" t="n">
        <f aca="false">100*D7/D$5</f>
        <v>4.00305966343702</v>
      </c>
      <c r="F7" s="44"/>
      <c r="G7" s="44"/>
    </row>
    <row r="8" customFormat="false" ht="12.75" hidden="false" customHeight="false" outlineLevel="0" collapsed="false">
      <c r="B8" s="1" t="n">
        <v>24</v>
      </c>
      <c r="C8" s="1" t="s">
        <v>302</v>
      </c>
      <c r="D8" s="1" t="n">
        <v>90</v>
      </c>
      <c r="E8" s="20" t="n">
        <f aca="false">100*D8/D$5</f>
        <v>2.29474757776645</v>
      </c>
      <c r="F8" s="44"/>
      <c r="G8" s="44"/>
    </row>
    <row r="9" customFormat="false" ht="12.75" hidden="false" customHeight="false" outlineLevel="0" collapsed="false">
      <c r="B9" s="1" t="n">
        <v>25</v>
      </c>
      <c r="C9" s="1" t="s">
        <v>240</v>
      </c>
      <c r="D9" s="1" t="n">
        <v>53</v>
      </c>
      <c r="E9" s="20" t="n">
        <f aca="false">100*D9/D$5</f>
        <v>1.35135135135135</v>
      </c>
      <c r="F9" s="44"/>
      <c r="G9" s="44"/>
    </row>
    <row r="10" customFormat="false" ht="12.75" hidden="false" customHeight="false" outlineLevel="0" collapsed="false">
      <c r="A10" s="1" t="n">
        <v>3</v>
      </c>
      <c r="B10" s="1" t="s">
        <v>303</v>
      </c>
      <c r="D10" s="7" t="n">
        <v>1125</v>
      </c>
      <c r="E10" s="20" t="n">
        <f aca="false">100*D10/D$5</f>
        <v>28.6843447220806</v>
      </c>
      <c r="F10" s="44"/>
      <c r="G10" s="44"/>
    </row>
    <row r="11" customFormat="false" ht="12" hidden="false" customHeight="true" outlineLevel="0" collapsed="false">
      <c r="B11" s="1" t="n">
        <v>31</v>
      </c>
      <c r="C11" s="1" t="s">
        <v>304</v>
      </c>
      <c r="D11" s="1" t="n">
        <v>460</v>
      </c>
      <c r="E11" s="20" t="n">
        <f aca="false">100*D11/D$5</f>
        <v>11.7287098419174</v>
      </c>
      <c r="F11" s="44"/>
      <c r="G11" s="44"/>
    </row>
    <row r="12" customFormat="false" ht="12.75" hidden="false" customHeight="false" outlineLevel="0" collapsed="false">
      <c r="B12" s="1" t="n">
        <v>32</v>
      </c>
      <c r="C12" s="1" t="s">
        <v>305</v>
      </c>
      <c r="D12" s="1" t="n">
        <v>62</v>
      </c>
      <c r="E12" s="20" t="n">
        <f aca="false">100*D12/D$5</f>
        <v>1.580826109128</v>
      </c>
      <c r="F12" s="44"/>
      <c r="G12" s="44"/>
    </row>
    <row r="13" customFormat="false" ht="12.75" hidden="false" customHeight="false" outlineLevel="0" collapsed="false">
      <c r="B13" s="1" t="n">
        <v>33</v>
      </c>
      <c r="C13" s="1" t="s">
        <v>306</v>
      </c>
      <c r="D13" s="1" t="n">
        <v>160</v>
      </c>
      <c r="E13" s="20" t="n">
        <f aca="false">100*D13/D$5</f>
        <v>4.07955124936257</v>
      </c>
      <c r="F13" s="44"/>
      <c r="G13" s="44"/>
    </row>
    <row r="14" customFormat="false" ht="12.75" hidden="false" customHeight="false" outlineLevel="0" collapsed="false">
      <c r="B14" s="1" t="n">
        <v>34</v>
      </c>
      <c r="C14" s="1" t="s">
        <v>307</v>
      </c>
      <c r="D14" s="1" t="n">
        <v>59</v>
      </c>
      <c r="E14" s="20" t="n">
        <f aca="false">100*D14/D$5</f>
        <v>1.50433452320245</v>
      </c>
      <c r="F14" s="44"/>
      <c r="G14" s="44"/>
    </row>
    <row r="15" customFormat="false" ht="12.75" hidden="false" customHeight="false" outlineLevel="0" collapsed="false">
      <c r="B15" s="1" t="n">
        <v>35</v>
      </c>
      <c r="C15" s="1" t="s">
        <v>308</v>
      </c>
      <c r="D15" s="1" t="n">
        <v>153</v>
      </c>
      <c r="E15" s="20" t="n">
        <f aca="false">100*D15/D$5</f>
        <v>3.90107088220296</v>
      </c>
      <c r="F15" s="44"/>
      <c r="G15" s="44"/>
    </row>
    <row r="16" customFormat="false" ht="12.75" hidden="false" customHeight="false" outlineLevel="0" collapsed="false">
      <c r="B16" s="1" t="n">
        <v>37</v>
      </c>
      <c r="C16" s="1" t="s">
        <v>309</v>
      </c>
      <c r="D16" s="1" t="n">
        <v>44</v>
      </c>
      <c r="E16" s="20" t="n">
        <f aca="false">100*D16/D$5</f>
        <v>1.12187659357471</v>
      </c>
      <c r="F16" s="44"/>
      <c r="G16" s="44"/>
    </row>
    <row r="17" customFormat="false" ht="12.75" hidden="false" customHeight="false" outlineLevel="0" collapsed="false">
      <c r="B17" s="1" t="n">
        <v>39</v>
      </c>
      <c r="C17" s="1" t="s">
        <v>310</v>
      </c>
      <c r="D17" s="1" t="n">
        <v>164</v>
      </c>
      <c r="E17" s="20" t="n">
        <f aca="false">100*D17/D$5</f>
        <v>4.18154003059664</v>
      </c>
      <c r="F17" s="44"/>
      <c r="G17" s="44"/>
    </row>
    <row r="18" customFormat="false" ht="12.75" hidden="false" customHeight="false" outlineLevel="0" collapsed="false">
      <c r="A18" s="1" t="n">
        <v>4</v>
      </c>
      <c r="B18" s="1" t="s">
        <v>311</v>
      </c>
      <c r="D18" s="7" t="n">
        <v>2589</v>
      </c>
      <c r="E18" s="20" t="n">
        <f aca="false">100*D18/D$5</f>
        <v>66.0122386537481</v>
      </c>
      <c r="F18" s="44"/>
      <c r="G18" s="44"/>
    </row>
    <row r="19" customFormat="false" ht="12.75" hidden="false" customHeight="false" outlineLevel="0" collapsed="false">
      <c r="B19" s="2" t="s">
        <v>312</v>
      </c>
      <c r="C19" s="1" t="s">
        <v>313</v>
      </c>
      <c r="D19" s="7" t="n">
        <v>350</v>
      </c>
      <c r="E19" s="20" t="n">
        <f aca="false">100*D19/D$5</f>
        <v>8.92401835798062</v>
      </c>
      <c r="F19" s="44"/>
      <c r="G19" s="44"/>
    </row>
    <row r="20" customFormat="false" ht="12.75" hidden="false" customHeight="false" outlineLevel="0" collapsed="false">
      <c r="B20" s="2" t="n">
        <v>43</v>
      </c>
      <c r="C20" s="1" t="s">
        <v>248</v>
      </c>
      <c r="D20" s="1" t="n">
        <v>38</v>
      </c>
      <c r="E20" s="20" t="n">
        <f aca="false">100*D20/D$5</f>
        <v>0.96889342172361</v>
      </c>
      <c r="F20" s="44"/>
      <c r="G20" s="44"/>
    </row>
    <row r="21" customFormat="false" ht="12.75" hidden="false" customHeight="false" outlineLevel="0" collapsed="false">
      <c r="B21" s="2" t="n">
        <v>44</v>
      </c>
      <c r="C21" s="1" t="s">
        <v>314</v>
      </c>
      <c r="D21" s="1" t="n">
        <v>33</v>
      </c>
      <c r="E21" s="20" t="n">
        <f aca="false">100*D21/D$5</f>
        <v>0.84140744518103</v>
      </c>
    </row>
    <row r="22" customFormat="false" ht="12.75" hidden="false" customHeight="false" outlineLevel="0" collapsed="false">
      <c r="B22" s="1" t="n">
        <v>45</v>
      </c>
      <c r="C22" s="1" t="s">
        <v>315</v>
      </c>
      <c r="D22" s="1" t="n">
        <v>414</v>
      </c>
      <c r="E22" s="20" t="n">
        <f aca="false">100*D22/D$5</f>
        <v>10.5558388577257</v>
      </c>
      <c r="F22" s="44"/>
      <c r="G22" s="44"/>
    </row>
    <row r="23" customFormat="false" ht="12.75" hidden="false" customHeight="false" outlineLevel="0" collapsed="false">
      <c r="B23" s="1" t="n">
        <v>46</v>
      </c>
      <c r="C23" s="1" t="s">
        <v>316</v>
      </c>
      <c r="D23" s="1" t="n">
        <v>499</v>
      </c>
      <c r="E23" s="20" t="n">
        <f aca="false">100*D23/D$5</f>
        <v>12.7231004589495</v>
      </c>
      <c r="F23" s="44"/>
      <c r="G23" s="44"/>
    </row>
    <row r="24" customFormat="false" ht="12.75" hidden="false" customHeight="false" outlineLevel="0" collapsed="false">
      <c r="B24" s="1" t="n">
        <v>47</v>
      </c>
      <c r="C24" s="1" t="s">
        <v>317</v>
      </c>
      <c r="D24" s="1" t="n">
        <v>859</v>
      </c>
      <c r="E24" s="20" t="n">
        <f aca="false">100*D24/D$5</f>
        <v>21.9020907700153</v>
      </c>
      <c r="F24" s="44"/>
      <c r="G24" s="44"/>
    </row>
    <row r="25" customFormat="false" ht="12.75" hidden="false" customHeight="false" outlineLevel="0" collapsed="false">
      <c r="B25" s="1" t="n">
        <v>48</v>
      </c>
      <c r="C25" s="1" t="s">
        <v>318</v>
      </c>
      <c r="D25" s="1" t="n">
        <v>68</v>
      </c>
      <c r="E25" s="20" t="n">
        <f aca="false">100*D25/D$5</f>
        <v>1.73380928097909</v>
      </c>
      <c r="F25" s="44"/>
      <c r="G25" s="44"/>
    </row>
    <row r="26" customFormat="false" ht="12.75" hidden="false" customHeight="false" outlineLevel="0" collapsed="false">
      <c r="B26" s="1" t="n">
        <v>49</v>
      </c>
      <c r="C26" s="1" t="s">
        <v>275</v>
      </c>
      <c r="D26" s="1" t="n">
        <v>328</v>
      </c>
      <c r="E26" s="20" t="n">
        <f aca="false">100*D26/D$5</f>
        <v>8.36308006119327</v>
      </c>
      <c r="F26" s="44"/>
      <c r="G26" s="44"/>
    </row>
    <row r="27" customFormat="false" ht="12.75" hidden="false" customHeight="false" outlineLevel="0" collapsed="false">
      <c r="A27" s="1" t="s">
        <v>270</v>
      </c>
      <c r="D27" s="5"/>
      <c r="F27" s="44"/>
      <c r="G27" s="44"/>
    </row>
    <row r="28" customFormat="false" ht="12.75" hidden="false" customHeight="false" outlineLevel="0" collapsed="false">
      <c r="F28" s="44"/>
      <c r="G28" s="44"/>
    </row>
    <row r="29" customFormat="false" ht="12.75" hidden="false" customHeight="false" outlineLevel="0" collapsed="false">
      <c r="F29" s="44"/>
      <c r="G29" s="44"/>
    </row>
    <row r="30" customFormat="false" ht="12.75" hidden="false" customHeight="false" outlineLevel="0" collapsed="false">
      <c r="D30" s="5"/>
      <c r="F30" s="44"/>
      <c r="G30" s="4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7"/>
    <col collapsed="false" customWidth="true" hidden="false" outlineLevel="0" max="3" min="3" style="1" width="16.99"/>
    <col collapsed="false" customWidth="true" hidden="false" outlineLevel="0" max="4" min="4" style="1" width="6.7"/>
    <col collapsed="false" customWidth="true" hidden="false" outlineLevel="0" max="5" min="5" style="1" width="13.85"/>
    <col collapsed="false" customWidth="true" hidden="false" outlineLevel="0" max="6" min="6" style="1" width="6.7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true" hidden="false" outlineLevel="0" max="9" min="9" style="1" width="8.7"/>
    <col collapsed="false" customWidth="true" hidden="false" outlineLevel="0" max="10" min="10" style="1" width="6.7"/>
  </cols>
  <sheetData>
    <row r="1" customFormat="false" ht="12.75" hidden="false" customHeight="false" outlineLevel="0" collapsed="false">
      <c r="A1" s="1" t="s">
        <v>319</v>
      </c>
    </row>
    <row r="2" customFormat="false" ht="12.75" hidden="false" customHeight="false" outlineLevel="0" collapsed="false">
      <c r="A2" s="1" t="s">
        <v>320</v>
      </c>
    </row>
    <row r="4" s="10" customFormat="true" ht="38.25" hidden="false" customHeight="false" outlineLevel="0" collapsed="false">
      <c r="B4" s="10" t="s">
        <v>4</v>
      </c>
      <c r="C4" s="10" t="s">
        <v>321</v>
      </c>
      <c r="D4" s="10" t="s">
        <v>233</v>
      </c>
      <c r="E4" s="10" t="s">
        <v>322</v>
      </c>
      <c r="F4" s="10" t="s">
        <v>233</v>
      </c>
      <c r="G4" s="10" t="s">
        <v>323</v>
      </c>
      <c r="H4" s="10" t="s">
        <v>233</v>
      </c>
      <c r="I4" s="10" t="s">
        <v>324</v>
      </c>
      <c r="J4" s="10" t="s">
        <v>233</v>
      </c>
      <c r="K4" s="10" t="s">
        <v>111</v>
      </c>
    </row>
    <row r="5" s="40" customFormat="true" ht="12.75" hidden="false" customHeight="false" outlineLevel="0" collapsed="false">
      <c r="A5" s="38" t="s">
        <v>199</v>
      </c>
      <c r="B5" s="4" t="n">
        <v>56745</v>
      </c>
      <c r="C5" s="4" t="n">
        <v>30691</v>
      </c>
      <c r="D5" s="39" t="n">
        <f aca="false">100*C5/B5</f>
        <v>54.0858225394308</v>
      </c>
      <c r="E5" s="4" t="n">
        <v>2959</v>
      </c>
      <c r="F5" s="39" t="n">
        <f aca="false">100*E5/B5</f>
        <v>5.21455634857697</v>
      </c>
      <c r="G5" s="4" t="n">
        <v>14560</v>
      </c>
      <c r="H5" s="39" t="n">
        <f aca="false">100*G5/B5</f>
        <v>25.6586483390607</v>
      </c>
      <c r="I5" s="4" t="n">
        <v>8535</v>
      </c>
      <c r="J5" s="39" t="n">
        <f aca="false">100*I5/B5</f>
        <v>15.0409727729315</v>
      </c>
    </row>
    <row r="6" customFormat="false" ht="12.75" hidden="false" customHeight="false" outlineLevel="0" collapsed="false">
      <c r="A6" s="1" t="s">
        <v>276</v>
      </c>
      <c r="B6" s="7" t="n">
        <v>5957</v>
      </c>
      <c r="C6" s="7" t="n">
        <v>3126</v>
      </c>
      <c r="D6" s="41" t="n">
        <f aca="false">100*C6/B6</f>
        <v>52.4760785630351</v>
      </c>
      <c r="E6" s="7" t="n">
        <v>124</v>
      </c>
      <c r="F6" s="41" t="n">
        <f aca="false">100*E6/B6</f>
        <v>2.08158469028034</v>
      </c>
      <c r="G6" s="7" t="n">
        <v>1897</v>
      </c>
      <c r="H6" s="41" t="n">
        <f aca="false">100*G6/B6</f>
        <v>31.8448883666275</v>
      </c>
      <c r="I6" s="7" t="n">
        <v>810</v>
      </c>
      <c r="J6" s="41" t="n">
        <f aca="false">100*I6/B6</f>
        <v>13.5974483800571</v>
      </c>
      <c r="K6" s="1" t="s">
        <v>111</v>
      </c>
    </row>
    <row r="7" customFormat="false" ht="12.75" hidden="false" customHeight="false" outlineLevel="0" collapsed="false">
      <c r="A7" s="1" t="s">
        <v>277</v>
      </c>
      <c r="B7" s="7" t="n">
        <v>5609</v>
      </c>
      <c r="C7" s="7" t="n">
        <v>3128</v>
      </c>
      <c r="D7" s="41" t="n">
        <f aca="false">100*C7/B7</f>
        <v>55.7675164913532</v>
      </c>
      <c r="E7" s="7" t="n">
        <v>135</v>
      </c>
      <c r="F7" s="41" t="n">
        <f aca="false">100*E7/B7</f>
        <v>2.40684614013193</v>
      </c>
      <c r="G7" s="7" t="n">
        <v>1553</v>
      </c>
      <c r="H7" s="41" t="n">
        <f aca="false">100*G7/B7</f>
        <v>27.6876448564807</v>
      </c>
      <c r="I7" s="7" t="n">
        <v>793</v>
      </c>
      <c r="J7" s="41" t="n">
        <f aca="false">100*I7/B7</f>
        <v>14.1379925120342</v>
      </c>
      <c r="K7" s="1" t="s">
        <v>111</v>
      </c>
    </row>
    <row r="8" customFormat="false" ht="12.75" hidden="false" customHeight="false" outlineLevel="0" collapsed="false">
      <c r="A8" s="1" t="s">
        <v>278</v>
      </c>
      <c r="B8" s="7" t="n">
        <v>4321</v>
      </c>
      <c r="C8" s="7" t="n">
        <v>2411</v>
      </c>
      <c r="D8" s="41" t="n">
        <f aca="false">100*C8/B8</f>
        <v>55.7972691506596</v>
      </c>
      <c r="E8" s="7" t="n">
        <v>116</v>
      </c>
      <c r="F8" s="41" t="n">
        <f aca="false">100*E8/B8</f>
        <v>2.68456375838926</v>
      </c>
      <c r="G8" s="7" t="n">
        <v>1057</v>
      </c>
      <c r="H8" s="41" t="n">
        <f aca="false">100*G8/B8</f>
        <v>24.4619301087711</v>
      </c>
      <c r="I8" s="7" t="n">
        <v>737</v>
      </c>
      <c r="J8" s="41" t="n">
        <f aca="false">100*I8/B8</f>
        <v>17.0562369821801</v>
      </c>
      <c r="K8" s="1" t="s">
        <v>111</v>
      </c>
    </row>
    <row r="9" customFormat="false" ht="12.75" hidden="false" customHeight="false" outlineLevel="0" collapsed="false">
      <c r="A9" s="1" t="s">
        <v>279</v>
      </c>
      <c r="B9" s="7" t="n">
        <v>2077</v>
      </c>
      <c r="C9" s="7" t="n">
        <v>1332</v>
      </c>
      <c r="D9" s="41" t="n">
        <f aca="false">100*C9/B9</f>
        <v>64.1309581126625</v>
      </c>
      <c r="E9" s="7" t="n">
        <v>41</v>
      </c>
      <c r="F9" s="41" t="n">
        <f aca="false">100*E9/B9</f>
        <v>1.9740009629273</v>
      </c>
      <c r="G9" s="7" t="n">
        <v>403</v>
      </c>
      <c r="H9" s="41" t="n">
        <f aca="false">100*G9/B9</f>
        <v>19.4029850746269</v>
      </c>
      <c r="I9" s="7" t="n">
        <v>301</v>
      </c>
      <c r="J9" s="41" t="n">
        <f aca="false">100*I9/B9</f>
        <v>14.4920558497833</v>
      </c>
      <c r="K9" s="1" t="s">
        <v>111</v>
      </c>
    </row>
    <row r="10" customFormat="false" ht="12.75" hidden="false" customHeight="false" outlineLevel="0" collapsed="false">
      <c r="A10" s="1" t="s">
        <v>280</v>
      </c>
      <c r="B10" s="7" t="n">
        <v>2035</v>
      </c>
      <c r="C10" s="7" t="n">
        <v>1269</v>
      </c>
      <c r="D10" s="41" t="n">
        <f aca="false">100*C10/B10</f>
        <v>62.3587223587224</v>
      </c>
      <c r="E10" s="7" t="n">
        <v>31</v>
      </c>
      <c r="F10" s="41" t="n">
        <f aca="false">100*E10/B10</f>
        <v>1.52334152334152</v>
      </c>
      <c r="G10" s="7" t="n">
        <v>346</v>
      </c>
      <c r="H10" s="41" t="n">
        <f aca="false">100*G10/B10</f>
        <v>17.002457002457</v>
      </c>
      <c r="I10" s="7" t="n">
        <v>389</v>
      </c>
      <c r="J10" s="41" t="n">
        <f aca="false">100*I10/B10</f>
        <v>19.1154791154791</v>
      </c>
      <c r="K10" s="1" t="s">
        <v>111</v>
      </c>
    </row>
    <row r="11" customFormat="false" ht="12.75" hidden="false" customHeight="false" outlineLevel="0" collapsed="false">
      <c r="A11" s="1" t="s">
        <v>281</v>
      </c>
      <c r="B11" s="7" t="n">
        <v>2289</v>
      </c>
      <c r="C11" s="7" t="n">
        <v>1062</v>
      </c>
      <c r="D11" s="41" t="n">
        <f aca="false">100*C11/B11</f>
        <v>46.3958060288336</v>
      </c>
      <c r="E11" s="7" t="n">
        <v>44</v>
      </c>
      <c r="F11" s="41" t="n">
        <f aca="false">100*E11/B11</f>
        <v>1.92223678462211</v>
      </c>
      <c r="G11" s="7" t="n">
        <v>730</v>
      </c>
      <c r="H11" s="41" t="n">
        <f aca="false">100*G11/B11</f>
        <v>31.8916557448668</v>
      </c>
      <c r="I11" s="7" t="n">
        <v>453</v>
      </c>
      <c r="J11" s="41" t="n">
        <f aca="false">100*I11/B11</f>
        <v>19.7903014416776</v>
      </c>
      <c r="K11" s="1" t="s">
        <v>111</v>
      </c>
    </row>
    <row r="12" customFormat="false" ht="12.75" hidden="false" customHeight="false" outlineLevel="0" collapsed="false">
      <c r="A12" s="1" t="s">
        <v>282</v>
      </c>
      <c r="B12" s="7" t="n">
        <v>1711</v>
      </c>
      <c r="C12" s="7" t="n">
        <v>1107</v>
      </c>
      <c r="D12" s="41" t="n">
        <f aca="false">100*C12/B12</f>
        <v>64.6990064289889</v>
      </c>
      <c r="E12" s="7" t="n">
        <v>31</v>
      </c>
      <c r="F12" s="41" t="n">
        <f aca="false">100*E12/B12</f>
        <v>1.81180596142607</v>
      </c>
      <c r="G12" s="7" t="n">
        <v>262</v>
      </c>
      <c r="H12" s="41" t="n">
        <f aca="false">100*G12/B12</f>
        <v>15.31268264173</v>
      </c>
      <c r="I12" s="7" t="n">
        <v>311</v>
      </c>
      <c r="J12" s="41" t="n">
        <f aca="false">100*I12/B12</f>
        <v>18.1765049678551</v>
      </c>
      <c r="K12" s="1" t="s">
        <v>111</v>
      </c>
    </row>
    <row r="13" customFormat="false" ht="12.75" hidden="false" customHeight="false" outlineLevel="0" collapsed="false">
      <c r="A13" s="1" t="s">
        <v>283</v>
      </c>
      <c r="B13" s="7" t="n">
        <v>2730</v>
      </c>
      <c r="C13" s="7" t="n">
        <v>1823</v>
      </c>
      <c r="D13" s="41" t="n">
        <f aca="false">100*C13/B13</f>
        <v>66.7765567765568</v>
      </c>
      <c r="E13" s="7" t="n">
        <v>60</v>
      </c>
      <c r="F13" s="41" t="n">
        <f aca="false">100*E13/B13</f>
        <v>2.1978021978022</v>
      </c>
      <c r="G13" s="7" t="n">
        <v>452</v>
      </c>
      <c r="H13" s="41" t="n">
        <f aca="false">100*G13/B13</f>
        <v>16.5567765567766</v>
      </c>
      <c r="I13" s="7" t="n">
        <v>395</v>
      </c>
      <c r="J13" s="41" t="n">
        <f aca="false">100*I13/B13</f>
        <v>14.4688644688645</v>
      </c>
      <c r="K13" s="1" t="s">
        <v>111</v>
      </c>
    </row>
    <row r="14" customFormat="false" ht="12.75" hidden="false" customHeight="false" outlineLevel="0" collapsed="false">
      <c r="A14" s="1" t="s">
        <v>284</v>
      </c>
      <c r="B14" s="7" t="n">
        <v>1989</v>
      </c>
      <c r="C14" s="7" t="n">
        <v>1333</v>
      </c>
      <c r="D14" s="41" t="n">
        <f aca="false">100*C14/B14</f>
        <v>67.01860231272</v>
      </c>
      <c r="E14" s="7" t="n">
        <v>32</v>
      </c>
      <c r="F14" s="41" t="n">
        <f aca="false">100*E14/B14</f>
        <v>1.6088486676722</v>
      </c>
      <c r="G14" s="7" t="n">
        <v>291</v>
      </c>
      <c r="H14" s="41" t="n">
        <f aca="false">100*G14/B14</f>
        <v>14.630467571644</v>
      </c>
      <c r="I14" s="7" t="n">
        <v>333</v>
      </c>
      <c r="J14" s="41" t="n">
        <f aca="false">100*I14/B14</f>
        <v>16.7420814479638</v>
      </c>
      <c r="K14" s="1" t="s">
        <v>111</v>
      </c>
    </row>
    <row r="15" customFormat="false" ht="12.75" hidden="false" customHeight="false" outlineLevel="0" collapsed="false">
      <c r="A15" s="1" t="s">
        <v>285</v>
      </c>
      <c r="B15" s="7" t="n">
        <v>3322</v>
      </c>
      <c r="C15" s="7" t="n">
        <v>2260</v>
      </c>
      <c r="D15" s="41" t="n">
        <f aca="false">100*C15/B15</f>
        <v>68.0313064419025</v>
      </c>
      <c r="E15" s="7" t="n">
        <v>83</v>
      </c>
      <c r="F15" s="41" t="n">
        <f aca="false">100*E15/B15</f>
        <v>2.49849488260084</v>
      </c>
      <c r="G15" s="7" t="n">
        <v>513</v>
      </c>
      <c r="H15" s="41" t="n">
        <f aca="false">100*G15/B15</f>
        <v>15.4425045153522</v>
      </c>
      <c r="I15" s="7" t="n">
        <v>466</v>
      </c>
      <c r="J15" s="41" t="n">
        <f aca="false">100*I15/B15</f>
        <v>14.0276941601445</v>
      </c>
      <c r="K15" s="1" t="s">
        <v>111</v>
      </c>
    </row>
    <row r="16" customFormat="false" ht="12.75" hidden="false" customHeight="false" outlineLevel="0" collapsed="false">
      <c r="A16" s="1" t="s">
        <v>286</v>
      </c>
      <c r="B16" s="7" t="n">
        <v>2712</v>
      </c>
      <c r="C16" s="7" t="n">
        <v>1713</v>
      </c>
      <c r="D16" s="41" t="n">
        <f aca="false">100*C16/B16</f>
        <v>63.1637168141593</v>
      </c>
      <c r="E16" s="7" t="n">
        <v>358</v>
      </c>
      <c r="F16" s="41" t="n">
        <f aca="false">100*E16/B16</f>
        <v>13.2005899705015</v>
      </c>
      <c r="G16" s="7" t="n">
        <v>303</v>
      </c>
      <c r="H16" s="41" t="n">
        <f aca="false">100*G16/B16</f>
        <v>11.1725663716814</v>
      </c>
      <c r="I16" s="7" t="n">
        <v>338</v>
      </c>
      <c r="J16" s="41" t="n">
        <f aca="false">100*I16/B16</f>
        <v>12.4631268436578</v>
      </c>
      <c r="K16" s="1" t="s">
        <v>111</v>
      </c>
    </row>
    <row r="17" customFormat="false" ht="12.75" hidden="false" customHeight="false" outlineLevel="0" collapsed="false">
      <c r="A17" s="1" t="s">
        <v>287</v>
      </c>
      <c r="B17" s="7" t="n">
        <v>2525</v>
      </c>
      <c r="C17" s="7" t="n">
        <v>1582</v>
      </c>
      <c r="D17" s="41" t="n">
        <f aca="false">100*C17/B17</f>
        <v>62.6534653465347</v>
      </c>
      <c r="E17" s="7" t="n">
        <v>64</v>
      </c>
      <c r="F17" s="41" t="n">
        <f aca="false">100*E17/B17</f>
        <v>2.53465346534653</v>
      </c>
      <c r="G17" s="7" t="n">
        <v>499</v>
      </c>
      <c r="H17" s="41" t="n">
        <f aca="false">100*G17/B17</f>
        <v>19.7623762376238</v>
      </c>
      <c r="I17" s="7" t="n">
        <v>380</v>
      </c>
      <c r="J17" s="41" t="n">
        <f aca="false">100*I17/B17</f>
        <v>15.049504950495</v>
      </c>
      <c r="K17" s="1" t="s">
        <v>111</v>
      </c>
    </row>
    <row r="18" customFormat="false" ht="12.75" hidden="false" customHeight="false" outlineLevel="0" collapsed="false">
      <c r="A18" s="1" t="s">
        <v>288</v>
      </c>
      <c r="B18" s="7" t="n">
        <v>2101</v>
      </c>
      <c r="C18" s="7" t="n">
        <v>1300</v>
      </c>
      <c r="D18" s="41" t="n">
        <f aca="false">100*C18/B18</f>
        <v>61.8752974773917</v>
      </c>
      <c r="E18" s="7" t="n">
        <v>28</v>
      </c>
      <c r="F18" s="41" t="n">
        <f aca="false">100*E18/B18</f>
        <v>1.33269871489767</v>
      </c>
      <c r="G18" s="7" t="n">
        <v>395</v>
      </c>
      <c r="H18" s="41" t="n">
        <f aca="false">100*G18/B18</f>
        <v>18.8005711565921</v>
      </c>
      <c r="I18" s="7" t="n">
        <v>378</v>
      </c>
      <c r="J18" s="41" t="n">
        <f aca="false">100*I18/B18</f>
        <v>17.9914326511185</v>
      </c>
      <c r="K18" s="1" t="s">
        <v>111</v>
      </c>
    </row>
    <row r="19" customFormat="false" ht="12.75" hidden="false" customHeight="false" outlineLevel="0" collapsed="false">
      <c r="A19" s="1" t="s">
        <v>289</v>
      </c>
      <c r="B19" s="7" t="n">
        <v>1392</v>
      </c>
      <c r="C19" s="7" t="n">
        <v>857</v>
      </c>
      <c r="D19" s="41" t="n">
        <f aca="false">100*C19/B19</f>
        <v>61.566091954023</v>
      </c>
      <c r="E19" s="7" t="n">
        <v>14</v>
      </c>
      <c r="F19" s="41" t="n">
        <f aca="false">100*E19/B19</f>
        <v>1.00574712643678</v>
      </c>
      <c r="G19" s="7" t="n">
        <v>246</v>
      </c>
      <c r="H19" s="41" t="n">
        <f aca="false">100*G19/B19</f>
        <v>17.6724137931035</v>
      </c>
      <c r="I19" s="7" t="n">
        <v>275</v>
      </c>
      <c r="J19" s="41" t="n">
        <f aca="false">100*I19/B19</f>
        <v>19.7557471264368</v>
      </c>
      <c r="K19" s="1" t="s">
        <v>111</v>
      </c>
    </row>
    <row r="20" customFormat="false" ht="12.75" hidden="false" customHeight="false" outlineLevel="0" collapsed="false">
      <c r="A20" s="1" t="s">
        <v>290</v>
      </c>
      <c r="B20" s="7" t="n">
        <v>1600</v>
      </c>
      <c r="C20" s="7" t="n">
        <v>1091</v>
      </c>
      <c r="D20" s="41" t="n">
        <f aca="false">100*C20/B20</f>
        <v>68.1875</v>
      </c>
      <c r="E20" s="7" t="n">
        <v>20</v>
      </c>
      <c r="F20" s="41" t="n">
        <f aca="false">100*E20/B20</f>
        <v>1.25</v>
      </c>
      <c r="G20" s="7" t="n">
        <v>211</v>
      </c>
      <c r="H20" s="41" t="n">
        <f aca="false">100*G20/B20</f>
        <v>13.1875</v>
      </c>
      <c r="I20" s="7" t="n">
        <v>278</v>
      </c>
      <c r="J20" s="41" t="n">
        <f aca="false">100*I20/B20</f>
        <v>17.375</v>
      </c>
      <c r="K20" s="1" t="s">
        <v>111</v>
      </c>
    </row>
    <row r="21" customFormat="false" ht="12.75" hidden="false" customHeight="false" outlineLevel="0" collapsed="false">
      <c r="A21" s="1" t="s">
        <v>291</v>
      </c>
      <c r="B21" s="7" t="n">
        <v>1366</v>
      </c>
      <c r="C21" s="7" t="n">
        <v>919</v>
      </c>
      <c r="D21" s="41" t="n">
        <f aca="false">100*C21/B21</f>
        <v>67.2767203513909</v>
      </c>
      <c r="E21" s="7" t="n">
        <v>24</v>
      </c>
      <c r="F21" s="41" t="n">
        <f aca="false">100*E21/B21</f>
        <v>1.75695461200586</v>
      </c>
      <c r="G21" s="7" t="n">
        <v>198</v>
      </c>
      <c r="H21" s="41" t="n">
        <f aca="false">100*G21/B21</f>
        <v>14.4948755490483</v>
      </c>
      <c r="I21" s="7" t="n">
        <v>225</v>
      </c>
      <c r="J21" s="41" t="n">
        <f aca="false">100*I21/B21</f>
        <v>16.4714494875549</v>
      </c>
      <c r="K21" s="1" t="s">
        <v>111</v>
      </c>
    </row>
    <row r="22" customFormat="false" ht="12.75" hidden="false" customHeight="false" outlineLevel="0" collapsed="false">
      <c r="A22" s="1" t="s">
        <v>292</v>
      </c>
      <c r="B22" s="7" t="n">
        <v>183</v>
      </c>
      <c r="C22" s="7" t="n">
        <v>129</v>
      </c>
      <c r="D22" s="41" t="n">
        <f aca="false">100*C22/B22</f>
        <v>70.4918032786885</v>
      </c>
      <c r="E22" s="7" t="n">
        <v>16</v>
      </c>
      <c r="F22" s="41" t="n">
        <f aca="false">100*E22/B22</f>
        <v>8.74316939890711</v>
      </c>
      <c r="G22" s="7" t="n">
        <v>19</v>
      </c>
      <c r="H22" s="41" t="n">
        <f aca="false">100*G22/B22</f>
        <v>10.3825136612022</v>
      </c>
      <c r="I22" s="7" t="n">
        <v>19</v>
      </c>
      <c r="J22" s="41" t="n">
        <f aca="false">100*I22/B22</f>
        <v>10.3825136612022</v>
      </c>
      <c r="K22" s="1" t="s">
        <v>111</v>
      </c>
    </row>
    <row r="23" customFormat="false" ht="12.75" hidden="false" customHeight="false" outlineLevel="0" collapsed="false">
      <c r="A23" s="1" t="s">
        <v>293</v>
      </c>
      <c r="B23" s="7" t="n">
        <v>466</v>
      </c>
      <c r="C23" s="7" t="n">
        <v>342</v>
      </c>
      <c r="D23" s="41" t="n">
        <f aca="false">100*C23/B23</f>
        <v>73.3905579399142</v>
      </c>
      <c r="E23" s="7" t="n">
        <v>2</v>
      </c>
      <c r="F23" s="41" t="n">
        <f aca="false">100*E23/B23</f>
        <v>0.429184549356223</v>
      </c>
      <c r="G23" s="7" t="n">
        <v>53</v>
      </c>
      <c r="H23" s="41" t="n">
        <f aca="false">100*G23/B23</f>
        <v>11.3733905579399</v>
      </c>
      <c r="I23" s="7" t="n">
        <v>69</v>
      </c>
      <c r="J23" s="41" t="n">
        <f aca="false">100*I23/B23</f>
        <v>14.8068669527897</v>
      </c>
      <c r="K23" s="1" t="s">
        <v>111</v>
      </c>
    </row>
    <row r="24" customFormat="false" ht="12.75" hidden="false" customHeight="false" outlineLevel="0" collapsed="false">
      <c r="A24" s="1" t="s">
        <v>294</v>
      </c>
      <c r="B24" s="7" t="n">
        <v>795</v>
      </c>
      <c r="C24" s="7" t="n">
        <v>608</v>
      </c>
      <c r="D24" s="41" t="n">
        <f aca="false">100*C24/B24</f>
        <v>76.4779874213837</v>
      </c>
      <c r="E24" s="7" t="n">
        <v>19</v>
      </c>
      <c r="F24" s="41" t="n">
        <f aca="false">100*E24/B24</f>
        <v>2.38993710691824</v>
      </c>
      <c r="G24" s="7" t="n">
        <v>65</v>
      </c>
      <c r="H24" s="41" t="n">
        <f aca="false">100*G24/B24</f>
        <v>8.17610062893082</v>
      </c>
      <c r="I24" s="7" t="n">
        <v>103</v>
      </c>
      <c r="J24" s="41" t="n">
        <f aca="false">100*I24/B24</f>
        <v>12.9559748427673</v>
      </c>
      <c r="K24" s="1" t="s">
        <v>111</v>
      </c>
    </row>
    <row r="25" customFormat="false" ht="12.75" hidden="false" customHeight="false" outlineLevel="0" collapsed="false">
      <c r="A25" s="1" t="s">
        <v>295</v>
      </c>
      <c r="B25" s="7" t="n">
        <v>11565</v>
      </c>
      <c r="C25" s="7" t="n">
        <v>3299</v>
      </c>
      <c r="D25" s="41" t="n">
        <f aca="false">100*C25/B25</f>
        <v>28.5257241677475</v>
      </c>
      <c r="E25" s="7" t="n">
        <v>1717</v>
      </c>
      <c r="F25" s="41" t="n">
        <f aca="false">100*E25/B25</f>
        <v>14.8465196714224</v>
      </c>
      <c r="G25" s="7" t="n">
        <v>5067</v>
      </c>
      <c r="H25" s="41" t="n">
        <f aca="false">100*G25/B25</f>
        <v>43.8132295719844</v>
      </c>
      <c r="I25" s="7" t="n">
        <v>1482</v>
      </c>
      <c r="J25" s="41" t="n">
        <f aca="false">100*I25/B25</f>
        <v>12.8145265888457</v>
      </c>
      <c r="K25" s="1" t="s">
        <v>111</v>
      </c>
    </row>
    <row r="26" customFormat="false" ht="12.75" hidden="false" customHeight="false" outlineLevel="0" collapsed="false">
      <c r="A26" s="1" t="s">
        <v>270</v>
      </c>
    </row>
    <row r="32" customFormat="false" ht="12.75" hidden="false" customHeight="false" outlineLevel="0" collapsed="false">
      <c r="D3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64.56"/>
    <col collapsed="false" customWidth="true" hidden="false" outlineLevel="0" max="4" min="4" style="2" width="9.41"/>
    <col collapsed="false" customWidth="true" hidden="false" outlineLevel="0" max="5" min="5" style="1" width="10.13"/>
  </cols>
  <sheetData>
    <row r="1" customFormat="false" ht="12.75" hidden="false" customHeight="false" outlineLevel="0" collapsed="false">
      <c r="A1" s="1" t="s">
        <v>325</v>
      </c>
    </row>
    <row r="2" customFormat="false" ht="12.75" hidden="false" customHeight="false" outlineLevel="0" collapsed="false">
      <c r="A2" s="1" t="s">
        <v>326</v>
      </c>
    </row>
    <row r="4" customFormat="false" ht="12.75" hidden="false" customHeight="false" outlineLevel="0" collapsed="false">
      <c r="A4" s="1" t="s">
        <v>327</v>
      </c>
      <c r="B4" s="1" t="s">
        <v>299</v>
      </c>
      <c r="D4" s="2" t="s">
        <v>300</v>
      </c>
      <c r="E4" s="2" t="s">
        <v>233</v>
      </c>
    </row>
    <row r="5" customFormat="false" ht="12.75" hidden="false" customHeight="false" outlineLevel="0" collapsed="false">
      <c r="C5" s="3" t="s">
        <v>4</v>
      </c>
      <c r="D5" s="4" t="n">
        <v>56745</v>
      </c>
      <c r="E5" s="45" t="n">
        <v>100</v>
      </c>
    </row>
    <row r="6" customFormat="false" ht="12.75" hidden="false" customHeight="false" outlineLevel="0" collapsed="false">
      <c r="A6" s="1" t="n">
        <v>6</v>
      </c>
      <c r="B6" s="1" t="s">
        <v>328</v>
      </c>
      <c r="C6" s="3"/>
      <c r="D6" s="43" t="n">
        <v>30691</v>
      </c>
      <c r="E6" s="46" t="n">
        <v>54.0858225394308</v>
      </c>
    </row>
    <row r="7" customFormat="false" ht="12.75" hidden="false" customHeight="false" outlineLevel="0" collapsed="false">
      <c r="B7" s="1" t="n">
        <v>61</v>
      </c>
      <c r="C7" s="1" t="s">
        <v>329</v>
      </c>
      <c r="D7" s="43" t="n">
        <v>4290</v>
      </c>
      <c r="E7" s="46" t="n">
        <v>7.56013745704467</v>
      </c>
    </row>
    <row r="8" customFormat="false" ht="12.75" hidden="false" customHeight="false" outlineLevel="0" collapsed="false">
      <c r="B8" s="1" t="n">
        <v>62</v>
      </c>
      <c r="C8" s="1" t="s">
        <v>330</v>
      </c>
      <c r="D8" s="43" t="n">
        <v>99</v>
      </c>
      <c r="E8" s="46" t="n">
        <v>0.174464710547185</v>
      </c>
    </row>
    <row r="9" customFormat="false" ht="12.75" hidden="false" customHeight="false" outlineLevel="0" collapsed="false">
      <c r="B9" s="1" t="n">
        <v>63</v>
      </c>
      <c r="C9" s="1" t="s">
        <v>331</v>
      </c>
      <c r="D9" s="43" t="n">
        <v>985</v>
      </c>
      <c r="E9" s="46" t="n">
        <v>1.73583575645431</v>
      </c>
    </row>
    <row r="10" customFormat="false" ht="12.75" hidden="false" customHeight="false" outlineLevel="0" collapsed="false">
      <c r="B10" s="1" t="n">
        <v>64</v>
      </c>
      <c r="C10" s="1" t="s">
        <v>332</v>
      </c>
      <c r="D10" s="43" t="n">
        <v>5570</v>
      </c>
      <c r="E10" s="46" t="n">
        <v>9.81584280553353</v>
      </c>
    </row>
    <row r="11" customFormat="false" ht="12.75" hidden="false" customHeight="false" outlineLevel="0" collapsed="false">
      <c r="B11" s="1" t="n">
        <v>65</v>
      </c>
      <c r="C11" s="1" t="s">
        <v>333</v>
      </c>
      <c r="D11" s="43" t="n">
        <v>10747</v>
      </c>
      <c r="E11" s="46" t="n">
        <v>18.9391135782888</v>
      </c>
    </row>
    <row r="12" customFormat="false" ht="12.75" hidden="false" customHeight="false" outlineLevel="0" collapsed="false">
      <c r="B12" s="1" t="n">
        <v>66</v>
      </c>
      <c r="C12" s="1" t="s">
        <v>334</v>
      </c>
      <c r="D12" s="43" t="n">
        <v>1336</v>
      </c>
      <c r="E12" s="46" t="n">
        <v>2.35439245748524</v>
      </c>
    </row>
    <row r="13" customFormat="false" ht="12.75" hidden="false" customHeight="false" outlineLevel="0" collapsed="false">
      <c r="B13" s="1" t="n">
        <v>67</v>
      </c>
      <c r="C13" s="1" t="s">
        <v>335</v>
      </c>
      <c r="D13" s="43" t="n">
        <v>5492</v>
      </c>
      <c r="E13" s="46" t="n">
        <v>9.67838576085999</v>
      </c>
    </row>
    <row r="14" customFormat="false" ht="12.75" hidden="false" customHeight="false" outlineLevel="0" collapsed="false">
      <c r="B14" s="1" t="n">
        <v>68</v>
      </c>
      <c r="C14" s="1" t="s">
        <v>336</v>
      </c>
      <c r="D14" s="43" t="n">
        <v>158</v>
      </c>
      <c r="E14" s="46" t="n">
        <v>0.278438628954093</v>
      </c>
    </row>
    <row r="15" customFormat="false" ht="12.75" hidden="false" customHeight="false" outlineLevel="0" collapsed="false">
      <c r="B15" s="1" t="n">
        <v>69</v>
      </c>
      <c r="C15" s="1" t="s">
        <v>337</v>
      </c>
      <c r="D15" s="43" t="n">
        <v>2014</v>
      </c>
      <c r="E15" s="46" t="n">
        <v>3.54921138426293</v>
      </c>
    </row>
    <row r="16" customFormat="false" ht="12.75" hidden="false" customHeight="false" outlineLevel="0" collapsed="false">
      <c r="A16" s="1" t="n">
        <v>7</v>
      </c>
      <c r="B16" s="11" t="s">
        <v>322</v>
      </c>
      <c r="D16" s="7" t="n">
        <v>2959</v>
      </c>
      <c r="E16" s="46" t="n">
        <v>5.21455634857697</v>
      </c>
    </row>
    <row r="17" customFormat="false" ht="12.75" hidden="false" customHeight="false" outlineLevel="0" collapsed="false">
      <c r="B17" s="1" t="n">
        <v>72</v>
      </c>
      <c r="C17" s="1" t="s">
        <v>338</v>
      </c>
      <c r="D17" s="7" t="n">
        <v>1617</v>
      </c>
      <c r="E17" s="46" t="n">
        <v>2.84959027227068</v>
      </c>
    </row>
    <row r="18" customFormat="false" ht="12.75" hidden="false" customHeight="false" outlineLevel="0" collapsed="false">
      <c r="B18" s="1" t="n">
        <v>75</v>
      </c>
      <c r="C18" s="1" t="s">
        <v>339</v>
      </c>
      <c r="D18" s="7" t="n">
        <v>1247</v>
      </c>
      <c r="E18" s="46" t="n">
        <v>2.19755044497313</v>
      </c>
    </row>
    <row r="19" customFormat="false" ht="12.75" hidden="false" customHeight="false" outlineLevel="0" collapsed="false">
      <c r="A19" s="1" t="n">
        <v>8</v>
      </c>
      <c r="B19" s="1" t="s">
        <v>340</v>
      </c>
      <c r="D19" s="7" t="n">
        <v>14560</v>
      </c>
      <c r="E19" s="46" t="n">
        <v>25.6586483390607</v>
      </c>
    </row>
    <row r="20" customFormat="false" ht="12.75" hidden="false" customHeight="false" outlineLevel="0" collapsed="false">
      <c r="B20" s="1" t="n">
        <v>81</v>
      </c>
      <c r="C20" s="1" t="s">
        <v>341</v>
      </c>
      <c r="D20" s="7" t="n">
        <v>972</v>
      </c>
      <c r="E20" s="46" t="n">
        <v>1.71292624900872</v>
      </c>
    </row>
    <row r="21" customFormat="false" ht="12.75" hidden="false" customHeight="false" outlineLevel="0" collapsed="false">
      <c r="B21" s="1" t="n">
        <v>82</v>
      </c>
      <c r="C21" s="1" t="s">
        <v>342</v>
      </c>
      <c r="D21" s="7" t="n">
        <v>179</v>
      </c>
      <c r="E21" s="46" t="n">
        <v>0.315446294827738</v>
      </c>
    </row>
    <row r="22" customFormat="false" ht="12.75" hidden="false" customHeight="false" outlineLevel="0" collapsed="false">
      <c r="B22" s="1" t="n">
        <v>83</v>
      </c>
      <c r="C22" s="1" t="s">
        <v>343</v>
      </c>
      <c r="D22" s="7" t="n">
        <v>4126</v>
      </c>
      <c r="E22" s="46" t="n">
        <v>7.27112520926954</v>
      </c>
    </row>
    <row r="23" customFormat="false" ht="12.75" hidden="false" customHeight="false" outlineLevel="0" collapsed="false">
      <c r="B23" s="1" t="n">
        <v>84</v>
      </c>
      <c r="C23" s="1" t="s">
        <v>344</v>
      </c>
      <c r="D23" s="7" t="n">
        <v>6274</v>
      </c>
      <c r="E23" s="46" t="n">
        <v>11.0564807472024</v>
      </c>
    </row>
    <row r="24" customFormat="false" ht="12.75" hidden="false" customHeight="false" outlineLevel="0" collapsed="false">
      <c r="B24" s="1" t="n">
        <v>85</v>
      </c>
      <c r="C24" s="1" t="s">
        <v>345</v>
      </c>
      <c r="D24" s="7" t="n">
        <v>715</v>
      </c>
      <c r="E24" s="46" t="n">
        <v>1.26002290950745</v>
      </c>
    </row>
    <row r="25" customFormat="false" ht="12.75" hidden="false" customHeight="false" outlineLevel="0" collapsed="false">
      <c r="B25" s="1" t="n">
        <v>86</v>
      </c>
      <c r="C25" s="1" t="s">
        <v>346</v>
      </c>
      <c r="D25" s="7" t="n">
        <v>2294</v>
      </c>
      <c r="E25" s="46" t="n">
        <v>4.04264692924487</v>
      </c>
    </row>
    <row r="26" customFormat="false" ht="12.75" hidden="false" customHeight="false" outlineLevel="0" collapsed="false">
      <c r="A26" s="1" t="n">
        <v>9</v>
      </c>
      <c r="B26" s="1" t="s">
        <v>347</v>
      </c>
      <c r="D26" s="5" t="n">
        <v>8535</v>
      </c>
      <c r="E26" s="46" t="n">
        <v>15.0409727729315</v>
      </c>
    </row>
    <row r="27" customFormat="false" ht="12.75" hidden="false" customHeight="false" outlineLevel="0" collapsed="false">
      <c r="B27" s="1" t="n">
        <v>91</v>
      </c>
      <c r="C27" s="1" t="s">
        <v>348</v>
      </c>
      <c r="D27" s="1" t="n">
        <v>127</v>
      </c>
      <c r="E27" s="46" t="n">
        <v>0.223808265045378</v>
      </c>
    </row>
    <row r="28" customFormat="false" ht="12.75" hidden="false" customHeight="false" outlineLevel="0" collapsed="false">
      <c r="B28" s="1" t="n">
        <v>92</v>
      </c>
      <c r="C28" s="1" t="s">
        <v>349</v>
      </c>
      <c r="D28" s="1" t="n">
        <v>661</v>
      </c>
      <c r="E28" s="46" t="n">
        <v>1.16486034011807</v>
      </c>
    </row>
    <row r="29" customFormat="false" ht="12.75" hidden="false" customHeight="false" outlineLevel="0" collapsed="false">
      <c r="B29" s="1" t="n">
        <v>93</v>
      </c>
      <c r="C29" s="1" t="s">
        <v>350</v>
      </c>
      <c r="D29" s="1" t="n">
        <v>1686</v>
      </c>
      <c r="E29" s="46" t="n">
        <v>2.97118688871266</v>
      </c>
    </row>
    <row r="30" customFormat="false" ht="12.75" hidden="false" customHeight="false" outlineLevel="0" collapsed="false">
      <c r="B30" s="1" t="n">
        <v>94</v>
      </c>
      <c r="C30" s="1" t="s">
        <v>351</v>
      </c>
      <c r="D30" s="1" t="n">
        <v>892</v>
      </c>
      <c r="E30" s="46" t="n">
        <v>1.57194466472817</v>
      </c>
    </row>
    <row r="31" customFormat="false" ht="12.75" hidden="false" customHeight="false" outlineLevel="0" collapsed="false">
      <c r="B31" s="1" t="n">
        <v>95</v>
      </c>
      <c r="C31" s="1" t="s">
        <v>352</v>
      </c>
      <c r="D31" s="1" t="n">
        <v>223</v>
      </c>
      <c r="E31" s="46" t="n">
        <v>0.392986166182042</v>
      </c>
    </row>
    <row r="32" customFormat="false" ht="12.75" hidden="false" customHeight="false" outlineLevel="0" collapsed="false">
      <c r="B32" s="1" t="n">
        <v>96</v>
      </c>
      <c r="C32" s="1" t="s">
        <v>353</v>
      </c>
      <c r="D32" s="1" t="n">
        <v>1342</v>
      </c>
      <c r="E32" s="46" t="n">
        <v>2.36496607630628</v>
      </c>
    </row>
    <row r="33" customFormat="false" ht="12.75" hidden="false" customHeight="false" outlineLevel="0" collapsed="false">
      <c r="B33" s="1" t="n">
        <v>97</v>
      </c>
      <c r="C33" s="1" t="s">
        <v>354</v>
      </c>
      <c r="D33" s="1" t="n">
        <v>2846</v>
      </c>
      <c r="E33" s="46" t="n">
        <v>5.01541986078069</v>
      </c>
    </row>
    <row r="34" customFormat="false" ht="12.75" hidden="false" customHeight="false" outlineLevel="0" collapsed="false">
      <c r="B34" s="1" t="n">
        <v>98</v>
      </c>
      <c r="C34" s="1" t="s">
        <v>355</v>
      </c>
      <c r="D34" s="1" t="n">
        <v>236</v>
      </c>
      <c r="E34" s="46" t="n">
        <v>0.415895673627632</v>
      </c>
    </row>
    <row r="35" customFormat="false" ht="12.75" hidden="false" customHeight="false" outlineLevel="0" collapsed="false">
      <c r="A35" s="1" t="s">
        <v>27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7" width="7.42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6.7"/>
    <col collapsed="false" customWidth="true" hidden="false" outlineLevel="0" max="9" min="9" style="7" width="12.85"/>
    <col collapsed="false" customWidth="true" hidden="false" outlineLevel="0" max="10" min="10" style="1" width="6.7"/>
    <col collapsed="false" customWidth="true" hidden="false" outlineLevel="0" max="11" min="11" style="7" width="12.7"/>
    <col collapsed="false" customWidth="true" hidden="false" outlineLevel="0" max="13" min="12" style="1" width="6.7"/>
    <col collapsed="false" customWidth="true" hidden="false" outlineLevel="0" max="14" min="14" style="1" width="8.7"/>
  </cols>
  <sheetData>
    <row r="1" customFormat="false" ht="12.75" hidden="false" customHeight="false" outlineLevel="0" collapsed="false">
      <c r="A1" s="1" t="s">
        <v>356</v>
      </c>
    </row>
    <row r="2" customFormat="false" ht="12.75" hidden="false" customHeight="false" outlineLevel="0" collapsed="false">
      <c r="A2" s="1" t="s">
        <v>357</v>
      </c>
    </row>
    <row r="4" s="10" customFormat="true" ht="38.25" hidden="false" customHeight="false" outlineLevel="0" collapsed="false">
      <c r="B4" s="10" t="s">
        <v>358</v>
      </c>
      <c r="C4" s="10" t="s">
        <v>359</v>
      </c>
      <c r="D4" s="10" t="s">
        <v>233</v>
      </c>
      <c r="E4" s="10" t="s">
        <v>360</v>
      </c>
      <c r="F4" s="10" t="s">
        <v>233</v>
      </c>
      <c r="G4" s="10" t="s">
        <v>361</v>
      </c>
      <c r="H4" s="10" t="s">
        <v>233</v>
      </c>
      <c r="I4" s="47" t="s">
        <v>362</v>
      </c>
      <c r="J4" s="10" t="s">
        <v>233</v>
      </c>
      <c r="K4" s="47" t="s">
        <v>363</v>
      </c>
      <c r="L4" s="10" t="s">
        <v>233</v>
      </c>
    </row>
    <row r="5" s="10" customFormat="true" ht="12.75" hidden="false" customHeight="false" outlineLevel="0" collapsed="false">
      <c r="A5" s="38" t="s">
        <v>199</v>
      </c>
      <c r="B5" s="4" t="n">
        <v>19472</v>
      </c>
      <c r="C5" s="3" t="n">
        <v>327</v>
      </c>
      <c r="D5" s="39" t="n">
        <v>1.67933442892358</v>
      </c>
      <c r="E5" s="4" t="n">
        <v>3453</v>
      </c>
      <c r="F5" s="39" t="n">
        <v>17.7331552999178</v>
      </c>
      <c r="G5" s="4" t="n">
        <v>2597</v>
      </c>
      <c r="H5" s="39" t="n">
        <v>13.3370994248151</v>
      </c>
      <c r="I5" s="4" t="n">
        <v>7999</v>
      </c>
      <c r="J5" s="39" t="n">
        <v>41.079498767461</v>
      </c>
      <c r="K5" s="4" t="n">
        <v>5096</v>
      </c>
      <c r="L5" s="39" t="n">
        <v>26.1709120788825</v>
      </c>
      <c r="M5" s="39"/>
      <c r="N5" s="48"/>
    </row>
    <row r="6" customFormat="false" ht="12.75" hidden="false" customHeight="false" outlineLevel="0" collapsed="false">
      <c r="A6" s="1" t="s">
        <v>276</v>
      </c>
      <c r="B6" s="7" t="n">
        <v>1964</v>
      </c>
      <c r="C6" s="1" t="n">
        <v>9</v>
      </c>
      <c r="D6" s="37" t="n">
        <v>0.458248472505092</v>
      </c>
      <c r="E6" s="7" t="n">
        <v>367</v>
      </c>
      <c r="F6" s="37" t="n">
        <v>18.6863543788187</v>
      </c>
      <c r="G6" s="7" t="n">
        <v>40</v>
      </c>
      <c r="H6" s="37" t="n">
        <v>2.03665987780041</v>
      </c>
      <c r="I6" s="7" t="n">
        <v>1132</v>
      </c>
      <c r="J6" s="37" t="n">
        <v>57.6374745417515</v>
      </c>
      <c r="K6" s="7" t="n">
        <v>416</v>
      </c>
      <c r="L6" s="37" t="n">
        <v>21.1812627291242</v>
      </c>
      <c r="M6" s="37"/>
      <c r="N6" s="22"/>
    </row>
    <row r="7" customFormat="false" ht="12.75" hidden="false" customHeight="false" outlineLevel="0" collapsed="false">
      <c r="A7" s="1" t="s">
        <v>277</v>
      </c>
      <c r="B7" s="7" t="n">
        <v>2234</v>
      </c>
      <c r="C7" s="1" t="n">
        <v>25</v>
      </c>
      <c r="D7" s="37" t="n">
        <v>1.11906893464637</v>
      </c>
      <c r="E7" s="7" t="n">
        <v>359</v>
      </c>
      <c r="F7" s="37" t="n">
        <v>16.0698299015219</v>
      </c>
      <c r="G7" s="7" t="n">
        <v>85</v>
      </c>
      <c r="H7" s="37" t="n">
        <v>3.80483437779767</v>
      </c>
      <c r="I7" s="7" t="n">
        <v>1315</v>
      </c>
      <c r="J7" s="37" t="n">
        <v>58.8630259623993</v>
      </c>
      <c r="K7" s="7" t="n">
        <v>450</v>
      </c>
      <c r="L7" s="37" t="n">
        <v>20.1432408236347</v>
      </c>
      <c r="M7" s="37"/>
      <c r="N7" s="22"/>
    </row>
    <row r="8" customFormat="false" ht="12.75" hidden="false" customHeight="false" outlineLevel="0" collapsed="false">
      <c r="A8" s="1" t="s">
        <v>278</v>
      </c>
      <c r="B8" s="7" t="n">
        <v>1551</v>
      </c>
      <c r="C8" s="1" t="n">
        <v>21</v>
      </c>
      <c r="D8" s="37" t="n">
        <v>1.35396518375242</v>
      </c>
      <c r="E8" s="7" t="n">
        <v>280</v>
      </c>
      <c r="F8" s="37" t="n">
        <v>18.0528691166989</v>
      </c>
      <c r="G8" s="7" t="n">
        <v>96</v>
      </c>
      <c r="H8" s="37" t="n">
        <v>6.18955512572534</v>
      </c>
      <c r="I8" s="7" t="n">
        <v>758</v>
      </c>
      <c r="J8" s="37" t="n">
        <v>48.8716956802063</v>
      </c>
      <c r="K8" s="7" t="n">
        <v>396</v>
      </c>
      <c r="L8" s="37" t="n">
        <v>25.531914893617</v>
      </c>
      <c r="M8" s="37"/>
      <c r="N8" s="22"/>
    </row>
    <row r="9" customFormat="false" ht="12.75" hidden="false" customHeight="false" outlineLevel="0" collapsed="false">
      <c r="A9" s="1" t="s">
        <v>279</v>
      </c>
      <c r="B9" s="7" t="n">
        <v>364</v>
      </c>
      <c r="C9" s="1" t="n">
        <v>1</v>
      </c>
      <c r="D9" s="37" t="n">
        <v>0.274725274725275</v>
      </c>
      <c r="E9" s="7" t="n">
        <v>74</v>
      </c>
      <c r="F9" s="37" t="n">
        <v>20.3296703296703</v>
      </c>
      <c r="G9" s="7" t="n">
        <v>43</v>
      </c>
      <c r="H9" s="37" t="n">
        <v>11.8131868131868</v>
      </c>
      <c r="I9" s="7" t="n">
        <v>127</v>
      </c>
      <c r="J9" s="37" t="n">
        <v>34.8901098901099</v>
      </c>
      <c r="K9" s="7" t="n">
        <v>119</v>
      </c>
      <c r="L9" s="37" t="n">
        <v>32.6923076923077</v>
      </c>
      <c r="M9" s="37"/>
      <c r="N9" s="22"/>
    </row>
    <row r="10" customFormat="false" ht="12.75" hidden="false" customHeight="false" outlineLevel="0" collapsed="false">
      <c r="A10" s="1" t="s">
        <v>280</v>
      </c>
      <c r="B10" s="7" t="n">
        <v>492</v>
      </c>
      <c r="C10" s="1" t="n">
        <v>8</v>
      </c>
      <c r="D10" s="37" t="n">
        <v>1.6260162601626</v>
      </c>
      <c r="E10" s="7" t="n">
        <v>116</v>
      </c>
      <c r="F10" s="37" t="n">
        <v>23.5772357723577</v>
      </c>
      <c r="G10" s="7" t="n">
        <v>36</v>
      </c>
      <c r="H10" s="37" t="n">
        <v>7.31707317073171</v>
      </c>
      <c r="I10" s="7" t="n">
        <v>200</v>
      </c>
      <c r="J10" s="37" t="n">
        <v>40.650406504065</v>
      </c>
      <c r="K10" s="7" t="n">
        <v>132</v>
      </c>
      <c r="L10" s="37" t="n">
        <v>26.8292682926829</v>
      </c>
      <c r="M10" s="37"/>
      <c r="N10" s="22"/>
    </row>
    <row r="11" customFormat="false" ht="12.75" hidden="false" customHeight="false" outlineLevel="0" collapsed="false">
      <c r="A11" s="1" t="s">
        <v>281</v>
      </c>
      <c r="B11" s="7" t="n">
        <v>1038</v>
      </c>
      <c r="C11" s="1" t="n">
        <v>10</v>
      </c>
      <c r="D11" s="37" t="n">
        <v>0.963391136801541</v>
      </c>
      <c r="E11" s="7" t="n">
        <v>210</v>
      </c>
      <c r="F11" s="37" t="n">
        <v>20.2312138728324</v>
      </c>
      <c r="G11" s="7" t="n">
        <v>60</v>
      </c>
      <c r="H11" s="37" t="n">
        <v>5.78034682080925</v>
      </c>
      <c r="I11" s="7" t="n">
        <v>460</v>
      </c>
      <c r="J11" s="37" t="n">
        <v>44.3159922928709</v>
      </c>
      <c r="K11" s="7" t="n">
        <v>298</v>
      </c>
      <c r="L11" s="37" t="n">
        <v>28.7090558766859</v>
      </c>
      <c r="M11" s="37"/>
      <c r="N11" s="22"/>
    </row>
    <row r="12" customFormat="false" ht="12.75" hidden="false" customHeight="false" outlineLevel="0" collapsed="false">
      <c r="A12" s="1" t="s">
        <v>282</v>
      </c>
      <c r="B12" s="7" t="n">
        <v>346</v>
      </c>
      <c r="C12" s="1" t="n">
        <v>5</v>
      </c>
      <c r="D12" s="37" t="n">
        <v>1.44508670520231</v>
      </c>
      <c r="E12" s="7" t="n">
        <v>60</v>
      </c>
      <c r="F12" s="37" t="n">
        <v>17.3410404624277</v>
      </c>
      <c r="G12" s="7" t="n">
        <v>42</v>
      </c>
      <c r="H12" s="37" t="n">
        <v>12.1387283236994</v>
      </c>
      <c r="I12" s="7" t="n">
        <v>154</v>
      </c>
      <c r="J12" s="37" t="n">
        <v>44.5086705202312</v>
      </c>
      <c r="K12" s="7" t="n">
        <v>85</v>
      </c>
      <c r="L12" s="37" t="n">
        <v>24.5664739884393</v>
      </c>
      <c r="M12" s="37"/>
      <c r="N12" s="22"/>
    </row>
    <row r="13" customFormat="false" ht="12.75" hidden="false" customHeight="false" outlineLevel="0" collapsed="false">
      <c r="A13" s="1" t="s">
        <v>283</v>
      </c>
      <c r="B13" s="7" t="n">
        <v>496</v>
      </c>
      <c r="C13" s="1" t="n">
        <v>9</v>
      </c>
      <c r="D13" s="37" t="n">
        <v>1.81451612903226</v>
      </c>
      <c r="E13" s="7" t="n">
        <v>95</v>
      </c>
      <c r="F13" s="37" t="n">
        <v>19.1532258064516</v>
      </c>
      <c r="G13" s="7" t="n">
        <v>84</v>
      </c>
      <c r="H13" s="37" t="n">
        <v>16.9354838709677</v>
      </c>
      <c r="I13" s="7" t="n">
        <v>206</v>
      </c>
      <c r="J13" s="37" t="n">
        <v>41.5322580645161</v>
      </c>
      <c r="K13" s="7" t="n">
        <v>102</v>
      </c>
      <c r="L13" s="37" t="n">
        <v>20.5645161290323</v>
      </c>
      <c r="M13" s="37"/>
      <c r="N13" s="22"/>
    </row>
    <row r="14" customFormat="false" ht="12.75" hidden="false" customHeight="false" outlineLevel="0" collapsed="false">
      <c r="A14" s="1" t="s">
        <v>284</v>
      </c>
      <c r="B14" s="7" t="n">
        <v>363</v>
      </c>
      <c r="C14" s="1" t="n">
        <v>4</v>
      </c>
      <c r="D14" s="37" t="n">
        <v>1.10192837465565</v>
      </c>
      <c r="E14" s="7" t="n">
        <v>60</v>
      </c>
      <c r="F14" s="37" t="n">
        <v>16.5289256198347</v>
      </c>
      <c r="G14" s="7" t="n">
        <v>48</v>
      </c>
      <c r="H14" s="37" t="n">
        <v>13.2231404958678</v>
      </c>
      <c r="I14" s="7" t="n">
        <v>145</v>
      </c>
      <c r="J14" s="37" t="n">
        <v>39.9449035812672</v>
      </c>
      <c r="K14" s="7" t="n">
        <v>106</v>
      </c>
      <c r="L14" s="37" t="n">
        <v>29.2011019283747</v>
      </c>
      <c r="M14" s="37"/>
      <c r="N14" s="22"/>
    </row>
    <row r="15" customFormat="false" ht="12.75" hidden="false" customHeight="false" outlineLevel="0" collapsed="false">
      <c r="A15" s="1" t="s">
        <v>285</v>
      </c>
      <c r="B15" s="7" t="n">
        <v>705</v>
      </c>
      <c r="C15" s="1" t="n">
        <v>12</v>
      </c>
      <c r="D15" s="37" t="n">
        <v>1.70212765957447</v>
      </c>
      <c r="E15" s="7" t="n">
        <v>121</v>
      </c>
      <c r="F15" s="37" t="n">
        <v>17.1631205673759</v>
      </c>
      <c r="G15" s="7" t="n">
        <v>92</v>
      </c>
      <c r="H15" s="37" t="n">
        <v>13.0496453900709</v>
      </c>
      <c r="I15" s="7" t="n">
        <v>346</v>
      </c>
      <c r="J15" s="37" t="n">
        <v>49.0780141843972</v>
      </c>
      <c r="K15" s="7" t="n">
        <v>134</v>
      </c>
      <c r="L15" s="37" t="n">
        <v>19.0070921985816</v>
      </c>
      <c r="M15" s="37"/>
      <c r="N15" s="22"/>
    </row>
    <row r="16" customFormat="false" ht="12.75" hidden="false" customHeight="false" outlineLevel="0" collapsed="false">
      <c r="A16" s="1" t="s">
        <v>286</v>
      </c>
      <c r="B16" s="7" t="n">
        <v>343</v>
      </c>
      <c r="C16" s="1" t="n">
        <v>3</v>
      </c>
      <c r="D16" s="37" t="n">
        <v>0.87463556851312</v>
      </c>
      <c r="E16" s="7" t="n">
        <v>55</v>
      </c>
      <c r="F16" s="37" t="n">
        <v>16.0349854227405</v>
      </c>
      <c r="G16" s="7" t="n">
        <v>22</v>
      </c>
      <c r="H16" s="37" t="n">
        <v>6.41399416909621</v>
      </c>
      <c r="I16" s="7" t="n">
        <v>171</v>
      </c>
      <c r="J16" s="37" t="n">
        <v>49.8542274052478</v>
      </c>
      <c r="K16" s="7" t="n">
        <v>92</v>
      </c>
      <c r="L16" s="37" t="n">
        <v>26.8221574344023</v>
      </c>
      <c r="M16" s="37"/>
      <c r="N16" s="22"/>
    </row>
    <row r="17" customFormat="false" ht="12.75" hidden="false" customHeight="false" outlineLevel="0" collapsed="false">
      <c r="A17" s="1" t="s">
        <v>287</v>
      </c>
      <c r="B17" s="7" t="n">
        <v>572</v>
      </c>
      <c r="C17" s="1" t="n">
        <v>9</v>
      </c>
      <c r="D17" s="37" t="n">
        <v>1.57342657342657</v>
      </c>
      <c r="E17" s="7" t="n">
        <v>149</v>
      </c>
      <c r="F17" s="37" t="n">
        <v>26.0489510489511</v>
      </c>
      <c r="G17" s="7" t="n">
        <v>51</v>
      </c>
      <c r="H17" s="37" t="n">
        <v>8.91608391608392</v>
      </c>
      <c r="I17" s="7" t="n">
        <v>212</v>
      </c>
      <c r="J17" s="37" t="n">
        <v>37.0629370629371</v>
      </c>
      <c r="K17" s="7" t="n">
        <v>151</v>
      </c>
      <c r="L17" s="37" t="n">
        <v>26.3986013986014</v>
      </c>
      <c r="M17" s="37"/>
      <c r="N17" s="22"/>
    </row>
    <row r="18" customFormat="false" ht="12.75" hidden="false" customHeight="false" outlineLevel="0" collapsed="false">
      <c r="A18" s="1" t="s">
        <v>288</v>
      </c>
      <c r="B18" s="7" t="n">
        <v>594</v>
      </c>
      <c r="C18" s="1" t="n">
        <v>11</v>
      </c>
      <c r="D18" s="37" t="n">
        <v>1.85185185185185</v>
      </c>
      <c r="E18" s="7" t="n">
        <v>163</v>
      </c>
      <c r="F18" s="37" t="n">
        <v>27.4410774410774</v>
      </c>
      <c r="G18" s="7" t="n">
        <v>54</v>
      </c>
      <c r="H18" s="37" t="n">
        <v>9.09090909090909</v>
      </c>
      <c r="I18" s="7" t="n">
        <v>239</v>
      </c>
      <c r="J18" s="37" t="n">
        <v>40.2356902356902</v>
      </c>
      <c r="K18" s="7" t="n">
        <v>127</v>
      </c>
      <c r="L18" s="37" t="n">
        <v>21.3804713804714</v>
      </c>
      <c r="M18" s="37"/>
      <c r="N18" s="22"/>
    </row>
    <row r="19" customFormat="false" ht="12.75" hidden="false" customHeight="false" outlineLevel="0" collapsed="false">
      <c r="A19" s="1" t="s">
        <v>289</v>
      </c>
      <c r="B19" s="7" t="n">
        <v>335</v>
      </c>
      <c r="C19" s="1" t="n">
        <v>7</v>
      </c>
      <c r="D19" s="37" t="n">
        <v>2.08955223880597</v>
      </c>
      <c r="E19" s="7" t="n">
        <v>96</v>
      </c>
      <c r="F19" s="37" t="n">
        <v>28.6567164179105</v>
      </c>
      <c r="G19" s="7" t="n">
        <v>25</v>
      </c>
      <c r="H19" s="37" t="n">
        <v>7.46268656716418</v>
      </c>
      <c r="I19" s="7" t="n">
        <v>119</v>
      </c>
      <c r="J19" s="37" t="n">
        <v>35.5223880597015</v>
      </c>
      <c r="K19" s="7" t="n">
        <v>88</v>
      </c>
      <c r="L19" s="37" t="n">
        <v>26.2686567164179</v>
      </c>
      <c r="M19" s="37"/>
      <c r="N19" s="22"/>
    </row>
    <row r="20" customFormat="false" ht="12.75" hidden="false" customHeight="false" outlineLevel="0" collapsed="false">
      <c r="A20" s="1" t="s">
        <v>290</v>
      </c>
      <c r="B20" s="7" t="n">
        <v>261</v>
      </c>
      <c r="C20" s="1" t="n">
        <v>7</v>
      </c>
      <c r="D20" s="37" t="n">
        <v>2.68199233716475</v>
      </c>
      <c r="E20" s="7" t="n">
        <v>54</v>
      </c>
      <c r="F20" s="37" t="n">
        <v>20.6896551724138</v>
      </c>
      <c r="G20" s="7" t="n">
        <v>43</v>
      </c>
      <c r="H20" s="37" t="n">
        <v>16.4750957854406</v>
      </c>
      <c r="I20" s="7" t="n">
        <v>96</v>
      </c>
      <c r="J20" s="37" t="n">
        <v>36.7816091954023</v>
      </c>
      <c r="K20" s="7" t="n">
        <v>61</v>
      </c>
      <c r="L20" s="37" t="n">
        <v>23.3716475095785</v>
      </c>
      <c r="M20" s="37"/>
      <c r="N20" s="22"/>
    </row>
    <row r="21" customFormat="false" ht="12.75" hidden="false" customHeight="false" outlineLevel="0" collapsed="false">
      <c r="A21" s="1" t="s">
        <v>291</v>
      </c>
      <c r="B21" s="7" t="n">
        <v>210</v>
      </c>
      <c r="C21" s="1" t="n">
        <v>3</v>
      </c>
      <c r="D21" s="37" t="n">
        <v>1.42857142857143</v>
      </c>
      <c r="E21" s="7" t="n">
        <v>39</v>
      </c>
      <c r="F21" s="37" t="n">
        <v>18.5714285714286</v>
      </c>
      <c r="G21" s="7" t="n">
        <v>24</v>
      </c>
      <c r="H21" s="37" t="n">
        <v>11.4285714285714</v>
      </c>
      <c r="I21" s="7" t="n">
        <v>66</v>
      </c>
      <c r="J21" s="37" t="n">
        <v>31.4285714285714</v>
      </c>
      <c r="K21" s="7" t="n">
        <v>78</v>
      </c>
      <c r="L21" s="37" t="n">
        <v>37.1428571428571</v>
      </c>
      <c r="M21" s="37"/>
      <c r="N21" s="22"/>
    </row>
    <row r="22" customFormat="false" ht="12.75" hidden="false" customHeight="false" outlineLevel="0" collapsed="false">
      <c r="A22" s="1" t="s">
        <v>292</v>
      </c>
      <c r="B22" s="7" t="n">
        <v>42</v>
      </c>
      <c r="C22" s="1" t="n">
        <v>0</v>
      </c>
      <c r="D22" s="37" t="n">
        <v>0</v>
      </c>
      <c r="E22" s="7" t="n">
        <v>16</v>
      </c>
      <c r="F22" s="37" t="n">
        <v>38.0952380952381</v>
      </c>
      <c r="G22" s="7" t="n">
        <v>4</v>
      </c>
      <c r="H22" s="37" t="n">
        <v>9.52380952380952</v>
      </c>
      <c r="I22" s="7" t="n">
        <v>14</v>
      </c>
      <c r="J22" s="37" t="n">
        <v>33.3333333333333</v>
      </c>
      <c r="K22" s="7" t="n">
        <v>8</v>
      </c>
      <c r="L22" s="37" t="n">
        <v>19.047619047619</v>
      </c>
      <c r="M22" s="37"/>
      <c r="N22" s="22"/>
    </row>
    <row r="23" customFormat="false" ht="12.75" hidden="false" customHeight="false" outlineLevel="0" collapsed="false">
      <c r="A23" s="1" t="s">
        <v>293</v>
      </c>
      <c r="B23" s="7" t="n">
        <v>57</v>
      </c>
      <c r="C23" s="1" t="n">
        <v>2</v>
      </c>
      <c r="D23" s="37" t="n">
        <v>3.50877192982456</v>
      </c>
      <c r="E23" s="7" t="n">
        <v>10</v>
      </c>
      <c r="F23" s="37" t="n">
        <v>17.5438596491228</v>
      </c>
      <c r="G23" s="7" t="n">
        <v>6</v>
      </c>
      <c r="H23" s="37" t="n">
        <v>10.5263157894737</v>
      </c>
      <c r="I23" s="7" t="n">
        <v>21</v>
      </c>
      <c r="J23" s="37" t="n">
        <v>36.8421052631579</v>
      </c>
      <c r="K23" s="7" t="n">
        <v>18</v>
      </c>
      <c r="L23" s="37" t="n">
        <v>31.5789473684211</v>
      </c>
      <c r="M23" s="37"/>
      <c r="N23" s="22"/>
    </row>
    <row r="24" customFormat="false" ht="12.75" hidden="false" customHeight="false" outlineLevel="0" collapsed="false">
      <c r="A24" s="1" t="s">
        <v>294</v>
      </c>
      <c r="B24" s="7" t="n">
        <v>101</v>
      </c>
      <c r="C24" s="1" t="n">
        <v>1</v>
      </c>
      <c r="D24" s="37" t="n">
        <v>0.99009900990099</v>
      </c>
      <c r="E24" s="7" t="n">
        <v>26</v>
      </c>
      <c r="F24" s="37" t="n">
        <v>25.7425742574257</v>
      </c>
      <c r="G24" s="7" t="n">
        <v>12</v>
      </c>
      <c r="H24" s="37" t="n">
        <v>11.8811881188119</v>
      </c>
      <c r="I24" s="7" t="n">
        <v>36</v>
      </c>
      <c r="J24" s="37" t="n">
        <v>35.6435643564357</v>
      </c>
      <c r="K24" s="7" t="n">
        <v>26</v>
      </c>
      <c r="L24" s="37" t="n">
        <v>25.7425742574257</v>
      </c>
      <c r="M24" s="37"/>
      <c r="N24" s="22"/>
    </row>
    <row r="25" customFormat="false" ht="12.75" hidden="false" customHeight="false" outlineLevel="0" collapsed="false">
      <c r="A25" s="1" t="s">
        <v>295</v>
      </c>
      <c r="B25" s="7" t="n">
        <v>7404</v>
      </c>
      <c r="C25" s="1" t="n">
        <v>180</v>
      </c>
      <c r="D25" s="37" t="n">
        <v>2.43111831442464</v>
      </c>
      <c r="E25" s="7" t="n">
        <v>1103</v>
      </c>
      <c r="F25" s="37" t="n">
        <v>14.8973527822799</v>
      </c>
      <c r="G25" s="7" t="n">
        <v>1730</v>
      </c>
      <c r="H25" s="37" t="n">
        <v>23.3657482441923</v>
      </c>
      <c r="I25" s="7" t="n">
        <v>2182</v>
      </c>
      <c r="J25" s="37" t="n">
        <v>29.4705564559697</v>
      </c>
      <c r="K25" s="7" t="n">
        <v>2209</v>
      </c>
      <c r="L25" s="37" t="n">
        <v>29.8352242031334</v>
      </c>
      <c r="M25" s="37"/>
      <c r="N25" s="22"/>
    </row>
    <row r="26" customFormat="false" ht="12.75" hidden="false" customHeight="false" outlineLevel="0" collapsed="false">
      <c r="A26" s="1" t="s">
        <v>270</v>
      </c>
    </row>
    <row r="31" customFormat="false" ht="12.75" hidden="false" customHeight="false" outlineLevel="0" collapsed="false">
      <c r="D3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41"/>
    <col collapsed="false" customWidth="true" hidden="false" outlineLevel="0" max="3" min="3" style="1" width="71.28"/>
    <col collapsed="false" customWidth="true" hidden="false" outlineLevel="0" max="4" min="4" style="5" width="9.28"/>
    <col collapsed="false" customWidth="true" hidden="false" outlineLevel="0" max="5" min="5" style="1" width="7.99"/>
  </cols>
  <sheetData>
    <row r="1" customFormat="false" ht="12" hidden="false" customHeight="true" outlineLevel="0" collapsed="false">
      <c r="A1" s="1" t="s">
        <v>364</v>
      </c>
    </row>
    <row r="2" customFormat="false" ht="12.75" hidden="false" customHeight="false" outlineLevel="0" collapsed="false">
      <c r="A2" s="1" t="s">
        <v>365</v>
      </c>
    </row>
    <row r="3" customFormat="false" ht="12.75" hidden="false" customHeight="false" outlineLevel="0" collapsed="false">
      <c r="D3" s="7"/>
    </row>
    <row r="4" s="2" customFormat="true" ht="12.75" hidden="false" customHeight="false" outlineLevel="0" collapsed="false">
      <c r="A4" s="11" t="s">
        <v>298</v>
      </c>
      <c r="B4" s="11" t="s">
        <v>299</v>
      </c>
      <c r="D4" s="5" t="s">
        <v>300</v>
      </c>
      <c r="E4" s="2" t="s">
        <v>233</v>
      </c>
    </row>
    <row r="5" customFormat="false" ht="12.75" hidden="false" customHeight="false" outlineLevel="0" collapsed="false">
      <c r="A5" s="49" t="s">
        <v>4</v>
      </c>
      <c r="D5" s="4" t="n">
        <v>19472</v>
      </c>
      <c r="E5" s="39" t="n">
        <f aca="false">D5*100/$D$5</f>
        <v>100</v>
      </c>
    </row>
    <row r="6" customFormat="false" ht="12.75" hidden="false" customHeight="false" outlineLevel="0" collapsed="false">
      <c r="A6" s="1" t="n">
        <v>0</v>
      </c>
      <c r="B6" s="50" t="s">
        <v>366</v>
      </c>
      <c r="C6" s="49"/>
      <c r="D6" s="5" t="n">
        <v>327</v>
      </c>
      <c r="E6" s="37" t="n">
        <f aca="false">D6*100/$D$5</f>
        <v>1.67933442892358</v>
      </c>
    </row>
    <row r="7" customFormat="false" ht="12.75" hidden="false" customHeight="false" outlineLevel="0" collapsed="false">
      <c r="B7" s="51" t="n">
        <v>1</v>
      </c>
      <c r="C7" s="52" t="s">
        <v>367</v>
      </c>
      <c r="D7" s="7" t="n">
        <v>200</v>
      </c>
      <c r="E7" s="37" t="n">
        <f aca="false">D7*100/$D$5</f>
        <v>1.02711585866886</v>
      </c>
    </row>
    <row r="8" customFormat="false" ht="12.75" hidden="false" customHeight="false" outlineLevel="0" collapsed="false">
      <c r="B8" s="51" t="n">
        <v>2</v>
      </c>
      <c r="C8" s="52" t="s">
        <v>368</v>
      </c>
      <c r="D8" s="7" t="n">
        <v>119</v>
      </c>
      <c r="E8" s="37" t="n">
        <f aca="false">D8*100/$D$5</f>
        <v>0.61113393590797</v>
      </c>
    </row>
    <row r="9" customFormat="false" ht="12.75" hidden="false" customHeight="false" outlineLevel="0" collapsed="false">
      <c r="A9" s="1" t="n">
        <v>1</v>
      </c>
      <c r="B9" s="53" t="s">
        <v>369</v>
      </c>
      <c r="C9" s="52"/>
      <c r="D9" s="54" t="n">
        <v>43</v>
      </c>
      <c r="E9" s="37" t="n">
        <f aca="false">D9*100/$D$5</f>
        <v>0.220829909613804</v>
      </c>
    </row>
    <row r="10" customFormat="false" ht="12.75" hidden="false" customHeight="false" outlineLevel="0" collapsed="false">
      <c r="A10" s="1" t="n">
        <v>2</v>
      </c>
      <c r="B10" s="53" t="s">
        <v>370</v>
      </c>
      <c r="C10" s="52"/>
      <c r="D10" s="5" t="n">
        <v>123</v>
      </c>
      <c r="E10" s="37" t="n">
        <f aca="false">D10*100/$D$5</f>
        <v>0.631676253081348</v>
      </c>
    </row>
    <row r="11" customFormat="false" ht="12.75" hidden="false" customHeight="false" outlineLevel="0" collapsed="false">
      <c r="B11" s="51" t="n">
        <v>21</v>
      </c>
      <c r="C11" s="52" t="s">
        <v>371</v>
      </c>
      <c r="D11" s="54" t="n">
        <v>41</v>
      </c>
      <c r="E11" s="37" t="n">
        <f aca="false">D11*100/$D$5</f>
        <v>0.210558751027116</v>
      </c>
    </row>
    <row r="12" customFormat="false" ht="12.75" hidden="false" customHeight="false" outlineLevel="0" collapsed="false">
      <c r="B12" s="51" t="n">
        <v>22</v>
      </c>
      <c r="C12" s="52" t="s">
        <v>372</v>
      </c>
      <c r="D12" s="54" t="n">
        <v>73</v>
      </c>
      <c r="E12" s="37" t="n">
        <f aca="false">D12*100/$D$5</f>
        <v>0.374897288414133</v>
      </c>
    </row>
    <row r="13" customFormat="false" ht="12.75" hidden="false" customHeight="false" outlineLevel="0" collapsed="false">
      <c r="A13" s="1" t="n">
        <v>3</v>
      </c>
      <c r="B13" s="1" t="s">
        <v>373</v>
      </c>
      <c r="C13" s="52"/>
      <c r="D13" s="5" t="n">
        <v>641</v>
      </c>
      <c r="E13" s="37" t="n">
        <f aca="false">D13*100/$D$5</f>
        <v>3.29190632703369</v>
      </c>
    </row>
    <row r="14" customFormat="false" ht="12.75" hidden="false" customHeight="false" outlineLevel="0" collapsed="false">
      <c r="B14" s="51" t="n">
        <v>31</v>
      </c>
      <c r="C14" s="52" t="s">
        <v>374</v>
      </c>
      <c r="D14" s="7" t="n">
        <v>152</v>
      </c>
      <c r="E14" s="37" t="n">
        <f aca="false">D14*100/$D$5</f>
        <v>0.780608052588332</v>
      </c>
    </row>
    <row r="15" customFormat="false" ht="12.75" hidden="false" customHeight="false" outlineLevel="0" collapsed="false">
      <c r="B15" s="51" t="n">
        <v>32</v>
      </c>
      <c r="C15" s="52" t="s">
        <v>375</v>
      </c>
      <c r="D15" s="7" t="n">
        <v>311</v>
      </c>
      <c r="E15" s="37" t="n">
        <f aca="false">D15*100/$D$5</f>
        <v>1.59716516023007</v>
      </c>
    </row>
    <row r="16" customFormat="false" ht="12.75" hidden="false" customHeight="false" outlineLevel="0" collapsed="false">
      <c r="A16" s="1" t="n">
        <v>4</v>
      </c>
      <c r="B16" s="1" t="s">
        <v>376</v>
      </c>
      <c r="C16" s="52"/>
      <c r="D16" s="5" t="n">
        <v>2646</v>
      </c>
      <c r="E16" s="37" t="n">
        <f aca="false">D16*100/$D$5</f>
        <v>13.588742810189</v>
      </c>
    </row>
    <row r="17" customFormat="false" ht="12.75" hidden="false" customHeight="false" outlineLevel="0" collapsed="false">
      <c r="B17" s="51" t="n">
        <v>41</v>
      </c>
      <c r="C17" s="52" t="s">
        <v>377</v>
      </c>
      <c r="D17" s="7" t="n">
        <v>1411</v>
      </c>
      <c r="E17" s="37" t="n">
        <f aca="false">D17*100/$D$5</f>
        <v>7.24630238290879</v>
      </c>
    </row>
    <row r="18" customFormat="false" ht="12.75" hidden="false" customHeight="false" outlineLevel="0" collapsed="false">
      <c r="B18" s="51" t="n">
        <v>42</v>
      </c>
      <c r="C18" s="52" t="s">
        <v>378</v>
      </c>
      <c r="D18" s="7" t="n">
        <v>891</v>
      </c>
      <c r="E18" s="37" t="n">
        <f aca="false">D18*100/$D$5</f>
        <v>4.57580115036976</v>
      </c>
    </row>
    <row r="19" customFormat="false" ht="12.75" hidden="false" customHeight="false" outlineLevel="0" collapsed="false">
      <c r="B19" s="51" t="n">
        <v>43</v>
      </c>
      <c r="C19" s="52" t="s">
        <v>379</v>
      </c>
      <c r="D19" s="7" t="n">
        <v>288</v>
      </c>
      <c r="E19" s="37" t="n">
        <f aca="false">D19*100/$D$5</f>
        <v>1.47904683648316</v>
      </c>
    </row>
    <row r="20" customFormat="false" ht="12.75" hidden="false" customHeight="false" outlineLevel="0" collapsed="false">
      <c r="A20" s="1" t="n">
        <v>5</v>
      </c>
      <c r="B20" s="1" t="s">
        <v>380</v>
      </c>
      <c r="C20" s="52"/>
      <c r="D20" s="5" t="n">
        <v>2585</v>
      </c>
      <c r="E20" s="37" t="n">
        <f aca="false">D20*100/$D$5</f>
        <v>13.275472473295</v>
      </c>
    </row>
    <row r="21" customFormat="false" ht="12.75" hidden="false" customHeight="false" outlineLevel="0" collapsed="false">
      <c r="B21" s="51" t="n">
        <v>51</v>
      </c>
      <c r="C21" s="52" t="s">
        <v>381</v>
      </c>
      <c r="D21" s="54" t="n">
        <v>1608</v>
      </c>
      <c r="E21" s="37" t="n">
        <f aca="false">D21*100/$D$5</f>
        <v>8.25801150369762</v>
      </c>
    </row>
    <row r="22" customFormat="false" ht="12.75" hidden="false" customHeight="false" outlineLevel="0" collapsed="false">
      <c r="A22" s="44" t="n">
        <v>6</v>
      </c>
      <c r="B22" s="1" t="s">
        <v>382</v>
      </c>
      <c r="D22" s="55" t="n">
        <v>12</v>
      </c>
      <c r="E22" s="37" t="n">
        <f aca="false">D22*100/$D$5</f>
        <v>0.0616269515201315</v>
      </c>
      <c r="F22" s="7"/>
    </row>
    <row r="23" customFormat="false" ht="12.75" hidden="false" customHeight="false" outlineLevel="0" collapsed="false">
      <c r="A23" s="1" t="n">
        <v>7</v>
      </c>
      <c r="B23" s="1" t="s">
        <v>383</v>
      </c>
      <c r="C23" s="52"/>
      <c r="D23" s="5" t="n">
        <v>7999</v>
      </c>
      <c r="E23" s="37" t="n">
        <f aca="false">D23*100/$D$5</f>
        <v>41.079498767461</v>
      </c>
    </row>
    <row r="24" customFormat="false" ht="12.75" hidden="false" customHeight="false" outlineLevel="0" collapsed="false">
      <c r="B24" s="56" t="n">
        <v>71</v>
      </c>
      <c r="C24" s="52" t="s">
        <v>384</v>
      </c>
      <c r="D24" s="7" t="n">
        <v>721</v>
      </c>
      <c r="E24" s="37" t="n">
        <f aca="false">D24*100/$D$5</f>
        <v>3.70275267050123</v>
      </c>
    </row>
    <row r="25" customFormat="false" ht="12.75" hidden="false" customHeight="false" outlineLevel="0" collapsed="false">
      <c r="B25" s="56" t="n">
        <v>72</v>
      </c>
      <c r="C25" s="52" t="s">
        <v>385</v>
      </c>
      <c r="D25" s="7" t="n">
        <v>709</v>
      </c>
      <c r="E25" s="37" t="n">
        <f aca="false">D25*100/$D$5</f>
        <v>3.6411257189811</v>
      </c>
    </row>
    <row r="26" customFormat="false" ht="12.75" hidden="false" customHeight="false" outlineLevel="0" collapsed="false">
      <c r="B26" s="56" t="n">
        <v>73</v>
      </c>
      <c r="C26" s="52" t="s">
        <v>386</v>
      </c>
      <c r="D26" s="7" t="n">
        <v>4078</v>
      </c>
      <c r="E26" s="37" t="n">
        <f aca="false">D26*100/$D$5</f>
        <v>20.942892358258</v>
      </c>
    </row>
    <row r="27" customFormat="false" ht="12.75" hidden="false" customHeight="false" outlineLevel="0" collapsed="false">
      <c r="B27" s="56" t="n">
        <v>74</v>
      </c>
      <c r="C27" s="52" t="s">
        <v>387</v>
      </c>
      <c r="D27" s="7" t="n">
        <v>521</v>
      </c>
      <c r="E27" s="37" t="n">
        <f aca="false">D27*100/$D$5</f>
        <v>2.67563681183237</v>
      </c>
    </row>
    <row r="28" customFormat="false" ht="12.75" hidden="false" customHeight="false" outlineLevel="0" collapsed="false">
      <c r="B28" s="56" t="n">
        <v>75</v>
      </c>
      <c r="C28" s="52" t="s">
        <v>388</v>
      </c>
      <c r="D28" s="7" t="n">
        <v>166</v>
      </c>
      <c r="E28" s="37" t="n">
        <f aca="false">D28*100/$D$5</f>
        <v>0.852506162695152</v>
      </c>
    </row>
    <row r="29" customFormat="false" ht="12.75" hidden="false" customHeight="false" outlineLevel="0" collapsed="false">
      <c r="B29" s="56" t="n">
        <v>76</v>
      </c>
      <c r="C29" s="52" t="s">
        <v>389</v>
      </c>
      <c r="D29" s="7" t="n">
        <v>249</v>
      </c>
      <c r="E29" s="37" t="n">
        <f aca="false">D29*100/$D$5</f>
        <v>1.27875924404273</v>
      </c>
    </row>
    <row r="30" customFormat="false" ht="12.75" hidden="false" customHeight="false" outlineLevel="0" collapsed="false">
      <c r="B30" s="56" t="n">
        <v>77</v>
      </c>
      <c r="C30" s="52" t="s">
        <v>390</v>
      </c>
      <c r="D30" s="7" t="n">
        <v>1047</v>
      </c>
      <c r="E30" s="37" t="n">
        <f aca="false">D30*100/$D$5</f>
        <v>5.37695152013147</v>
      </c>
    </row>
    <row r="31" customFormat="false" ht="12.75" hidden="false" customHeight="false" outlineLevel="0" collapsed="false">
      <c r="A31" s="1" t="n">
        <v>8</v>
      </c>
      <c r="B31" s="1" t="s">
        <v>391</v>
      </c>
      <c r="C31" s="52"/>
      <c r="D31" s="5" t="n">
        <v>5096</v>
      </c>
      <c r="E31" s="37" t="n">
        <f aca="false">D31*100/$D$5</f>
        <v>26.1709120788825</v>
      </c>
    </row>
    <row r="32" customFormat="false" ht="12.75" hidden="false" customHeight="false" outlineLevel="0" collapsed="false">
      <c r="B32" s="56" t="n">
        <v>81</v>
      </c>
      <c r="C32" s="52" t="s">
        <v>392</v>
      </c>
      <c r="D32" s="7" t="n">
        <v>20</v>
      </c>
      <c r="E32" s="37" t="n">
        <f aca="false">D32*100/$D$5</f>
        <v>0.102711585866886</v>
      </c>
    </row>
    <row r="33" customFormat="false" ht="12.75" hidden="false" customHeight="false" outlineLevel="0" collapsed="false">
      <c r="B33" s="56" t="n">
        <v>82</v>
      </c>
      <c r="C33" s="52" t="s">
        <v>393</v>
      </c>
      <c r="D33" s="7" t="n">
        <v>597</v>
      </c>
      <c r="E33" s="37" t="n">
        <f aca="false">D33*100/$D$5</f>
        <v>3.06594083812654</v>
      </c>
    </row>
    <row r="34" customFormat="false" ht="12.75" hidden="false" customHeight="false" outlineLevel="0" collapsed="false">
      <c r="B34" s="56" t="n">
        <v>83</v>
      </c>
      <c r="C34" s="52" t="s">
        <v>394</v>
      </c>
      <c r="D34" s="7" t="n">
        <v>3150</v>
      </c>
      <c r="E34" s="37" t="n">
        <f aca="false">D34*100/$D$5</f>
        <v>16.1770747740345</v>
      </c>
    </row>
    <row r="35" customFormat="false" ht="12.75" hidden="false" customHeight="false" outlineLevel="0" collapsed="false">
      <c r="B35" s="56" t="n">
        <v>84</v>
      </c>
      <c r="C35" s="52" t="s">
        <v>395</v>
      </c>
      <c r="D35" s="7" t="n">
        <v>95</v>
      </c>
      <c r="E35" s="37" t="n">
        <f aca="false">D35*100/$D$5</f>
        <v>0.487880032867708</v>
      </c>
    </row>
    <row r="36" customFormat="false" ht="12.75" hidden="false" customHeight="false" outlineLevel="0" collapsed="false">
      <c r="B36" s="56" t="n">
        <v>85</v>
      </c>
      <c r="C36" s="52" t="s">
        <v>396</v>
      </c>
      <c r="D36" s="7" t="n">
        <v>21</v>
      </c>
      <c r="E36" s="37" t="n">
        <f aca="false">D36*100/$D$5</f>
        <v>0.10784716516023</v>
      </c>
    </row>
    <row r="37" customFormat="false" ht="12.75" hidden="false" customHeight="false" outlineLevel="0" collapsed="false">
      <c r="B37" s="56" t="n">
        <v>86</v>
      </c>
      <c r="C37" s="52" t="s">
        <v>397</v>
      </c>
      <c r="D37" s="7" t="n">
        <v>532</v>
      </c>
      <c r="E37" s="37" t="n">
        <f aca="false">D37*100/$D$5</f>
        <v>2.73212818405916</v>
      </c>
    </row>
    <row r="38" customFormat="false" ht="12.75" hidden="false" customHeight="false" outlineLevel="0" collapsed="false">
      <c r="B38" s="56" t="n">
        <v>87</v>
      </c>
      <c r="C38" s="52" t="s">
        <v>398</v>
      </c>
      <c r="D38" s="7" t="n">
        <v>125</v>
      </c>
      <c r="E38" s="37" t="n">
        <f aca="false">D38*100/$D$5</f>
        <v>0.641947411668036</v>
      </c>
    </row>
    <row r="39" customFormat="false" ht="12.75" hidden="false" customHeight="false" outlineLevel="0" collapsed="false">
      <c r="B39" s="56" t="n">
        <v>88</v>
      </c>
      <c r="C39" s="52" t="s">
        <v>399</v>
      </c>
      <c r="D39" s="7" t="n">
        <v>209</v>
      </c>
      <c r="E39" s="37" t="n">
        <f aca="false">D39*100/$D$5</f>
        <v>1.07333607230896</v>
      </c>
    </row>
    <row r="40" customFormat="false" ht="12.75" hidden="false" customHeight="false" outlineLevel="0" collapsed="false">
      <c r="A40" s="1" t="s">
        <v>270</v>
      </c>
      <c r="B40" s="44"/>
      <c r="C40" s="52"/>
      <c r="D40" s="55"/>
      <c r="E40" s="37"/>
    </row>
    <row r="41" customFormat="false" ht="12.75" hidden="false" customHeight="false" outlineLevel="0" collapsed="false">
      <c r="B41" s="44"/>
      <c r="C41" s="44"/>
      <c r="D41" s="5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0.71"/>
    <col collapsed="false" customWidth="true" hidden="false" outlineLevel="0" max="4" min="4" style="1" width="16.56"/>
    <col collapsed="false" customWidth="true" hidden="false" outlineLevel="0" max="6" min="5" style="1" width="10.71"/>
  </cols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8</v>
      </c>
    </row>
    <row r="4" customFormat="false" ht="12.75" hidden="false" customHeight="false" outlineLevel="0" collapsed="false">
      <c r="B4" s="2" t="s">
        <v>19</v>
      </c>
      <c r="C4" s="2" t="s">
        <v>20</v>
      </c>
      <c r="E4" s="2" t="s">
        <v>19</v>
      </c>
      <c r="F4" s="2" t="s">
        <v>20</v>
      </c>
    </row>
    <row r="5" customFormat="false" ht="12.75" hidden="false" customHeight="false" outlineLevel="0" collapsed="false">
      <c r="A5" s="3" t="s">
        <v>4</v>
      </c>
      <c r="B5" s="8" t="n">
        <f aca="false">SUM(B6,B8,B9,B12,E5,E6,E7)</f>
        <v>2589</v>
      </c>
      <c r="C5" s="8" t="n">
        <f aca="false">SUM(F7,F6,F5,C12,C9,C8,C6)</f>
        <v>523</v>
      </c>
      <c r="D5" s="1" t="s">
        <v>21</v>
      </c>
      <c r="E5" s="5" t="n">
        <v>30</v>
      </c>
      <c r="F5" s="5" t="n">
        <v>0</v>
      </c>
    </row>
    <row r="6" customFormat="false" ht="12.75" hidden="false" customHeight="false" outlineLevel="0" collapsed="false">
      <c r="A6" s="1" t="s">
        <v>22</v>
      </c>
      <c r="B6" s="5" t="n">
        <v>839</v>
      </c>
      <c r="C6" s="5" t="n">
        <v>1</v>
      </c>
      <c r="D6" s="1" t="s">
        <v>23</v>
      </c>
      <c r="E6" s="1" t="n">
        <v>24</v>
      </c>
      <c r="F6" s="1" t="n">
        <v>9</v>
      </c>
    </row>
    <row r="7" customFormat="false" ht="12.75" hidden="false" customHeight="false" outlineLevel="0" collapsed="false">
      <c r="A7" s="1" t="s">
        <v>24</v>
      </c>
      <c r="B7" s="5" t="n">
        <v>834</v>
      </c>
      <c r="C7" s="5" t="n">
        <v>0</v>
      </c>
      <c r="D7" s="1" t="s">
        <v>25</v>
      </c>
      <c r="E7" s="7" t="n">
        <v>1244</v>
      </c>
      <c r="F7" s="1" t="n">
        <v>373</v>
      </c>
    </row>
    <row r="8" customFormat="false" ht="12.75" hidden="false" customHeight="false" outlineLevel="0" collapsed="false">
      <c r="A8" s="1" t="s">
        <v>26</v>
      </c>
      <c r="B8" s="5" t="n">
        <v>1</v>
      </c>
      <c r="C8" s="5" t="n">
        <v>0</v>
      </c>
      <c r="D8" s="1" t="s">
        <v>27</v>
      </c>
      <c r="E8" s="1" t="n">
        <v>155</v>
      </c>
      <c r="F8" s="1" t="n">
        <v>40</v>
      </c>
    </row>
    <row r="9" customFormat="false" ht="12.75" hidden="false" customHeight="false" outlineLevel="0" collapsed="false">
      <c r="A9" s="1" t="s">
        <v>28</v>
      </c>
      <c r="B9" s="5" t="n">
        <v>420</v>
      </c>
      <c r="C9" s="5" t="n">
        <v>138</v>
      </c>
      <c r="D9" s="1" t="s">
        <v>29</v>
      </c>
      <c r="E9" s="1" t="n">
        <v>182</v>
      </c>
      <c r="F9" s="1" t="n">
        <v>24</v>
      </c>
    </row>
    <row r="10" customFormat="false" ht="12.75" hidden="false" customHeight="false" outlineLevel="0" collapsed="false">
      <c r="A10" s="1" t="s">
        <v>30</v>
      </c>
      <c r="B10" s="5" t="n">
        <v>275</v>
      </c>
      <c r="C10" s="5" t="n">
        <v>120</v>
      </c>
      <c r="D10" s="1" t="s">
        <v>31</v>
      </c>
      <c r="E10" s="1" t="n">
        <v>50</v>
      </c>
      <c r="F10" s="1" t="n">
        <v>12</v>
      </c>
    </row>
    <row r="11" customFormat="false" ht="12.75" hidden="false" customHeight="false" outlineLevel="0" collapsed="false">
      <c r="A11" s="1" t="s">
        <v>32</v>
      </c>
      <c r="B11" s="5" t="n">
        <v>122</v>
      </c>
      <c r="C11" s="5" t="n">
        <v>0</v>
      </c>
      <c r="D11" s="1" t="s">
        <v>33</v>
      </c>
      <c r="E11" s="1" t="n">
        <v>125</v>
      </c>
      <c r="F11" s="1" t="n">
        <v>0</v>
      </c>
    </row>
    <row r="12" customFormat="false" ht="12.75" hidden="false" customHeight="false" outlineLevel="0" collapsed="false">
      <c r="A12" s="1" t="s">
        <v>34</v>
      </c>
      <c r="B12" s="5" t="n">
        <v>31</v>
      </c>
      <c r="C12" s="5" t="n">
        <v>2</v>
      </c>
      <c r="D12" s="1" t="s">
        <v>35</v>
      </c>
      <c r="E12" s="1" t="n">
        <v>372</v>
      </c>
      <c r="F12" s="1" t="n">
        <v>122</v>
      </c>
    </row>
    <row r="13" customFormat="false" ht="12.75" hidden="false" customHeight="false" outlineLevel="0" collapsed="false">
      <c r="A13" s="1" t="s">
        <v>36</v>
      </c>
      <c r="B13" s="5" t="n">
        <v>22</v>
      </c>
      <c r="C13" s="5" t="n">
        <v>0</v>
      </c>
      <c r="D13" s="1" t="s">
        <v>37</v>
      </c>
      <c r="E13" s="1" t="n">
        <v>18</v>
      </c>
      <c r="F13" s="1" t="n">
        <v>16</v>
      </c>
    </row>
    <row r="14" customFormat="false" ht="12.75" hidden="false" customHeight="false" outlineLevel="0" collapsed="false">
      <c r="A14" s="1" t="s">
        <v>16</v>
      </c>
    </row>
    <row r="15" customFormat="false" ht="12.75" hidden="false" customHeight="false" outlineLevel="0" collapsed="false">
      <c r="E15" s="5"/>
    </row>
    <row r="17" customFormat="false" ht="12.75" hidden="false" customHeight="false" outlineLevel="0" collapsed="false">
      <c r="E17" s="7"/>
      <c r="F17" s="7"/>
    </row>
    <row r="21" customFormat="false" ht="12.75" hidden="false" customHeight="false" outlineLevel="0" collapsed="false">
      <c r="E2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00</v>
      </c>
    </row>
    <row r="2" customFormat="false" ht="12.75" hidden="false" customHeight="false" outlineLevel="0" collapsed="false">
      <c r="A2" s="1" t="s">
        <v>40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0.71"/>
    <col collapsed="false" customWidth="true" hidden="false" outlineLevel="0" max="3" min="3" style="1" width="15.28"/>
    <col collapsed="false" customWidth="true" hidden="false" outlineLevel="0" max="4" min="4" style="1" width="14.41"/>
    <col collapsed="false" customWidth="true" hidden="false" outlineLevel="0" max="5" min="5" style="2" width="10.71"/>
    <col collapsed="false" customWidth="true" hidden="false" outlineLevel="0" max="6" min="6" style="1" width="26.7"/>
    <col collapsed="false" customWidth="true" hidden="false" outlineLevel="0" max="7" min="7" style="44" width="8.56"/>
    <col collapsed="false" customWidth="true" hidden="false" outlineLevel="0" max="8" min="8" style="1" width="12.28"/>
  </cols>
  <sheetData>
    <row r="1" customFormat="false" ht="12.75" hidden="false" customHeight="false" outlineLevel="0" collapsed="false">
      <c r="A1" s="44" t="s">
        <v>402</v>
      </c>
      <c r="B1" s="57"/>
      <c r="C1" s="44"/>
      <c r="D1" s="44"/>
      <c r="E1" s="57"/>
      <c r="F1" s="44"/>
    </row>
    <row r="2" customFormat="false" ht="12.75" hidden="false" customHeight="false" outlineLevel="0" collapsed="false">
      <c r="A2" s="44" t="s">
        <v>403</v>
      </c>
      <c r="B2" s="57"/>
      <c r="C2" s="44"/>
      <c r="D2" s="44"/>
      <c r="E2" s="57"/>
      <c r="F2" s="44"/>
    </row>
    <row r="3" customFormat="false" ht="12.75" hidden="false" customHeight="false" outlineLevel="0" collapsed="false">
      <c r="A3" s="44"/>
      <c r="B3" s="57"/>
      <c r="C3" s="44"/>
      <c r="D3" s="44"/>
      <c r="E3" s="57"/>
      <c r="F3" s="57"/>
      <c r="G3" s="58"/>
      <c r="H3" s="59"/>
    </row>
    <row r="4" customFormat="false" ht="12.75" hidden="false" customHeight="false" outlineLevel="0" collapsed="false">
      <c r="A4" s="44"/>
      <c r="B4" s="57" t="s">
        <v>120</v>
      </c>
      <c r="C4" s="16" t="s">
        <v>404</v>
      </c>
      <c r="D4" s="16" t="s">
        <v>405</v>
      </c>
      <c r="E4" s="57" t="s">
        <v>4</v>
      </c>
      <c r="F4" s="16" t="s">
        <v>406</v>
      </c>
    </row>
    <row r="5" s="63" customFormat="true" ht="12.75" hidden="false" customHeight="false" outlineLevel="0" collapsed="false">
      <c r="A5" s="60" t="s">
        <v>199</v>
      </c>
      <c r="B5" s="61" t="n">
        <f aca="false">SUM(B6:B24)</f>
        <v>559</v>
      </c>
      <c r="C5" s="61" t="n">
        <f aca="false">SUM(C6:C24)</f>
        <v>519</v>
      </c>
      <c r="D5" s="61" t="n">
        <f aca="false">SUM(D6:D24)</f>
        <v>108</v>
      </c>
      <c r="E5" s="61" t="n">
        <f aca="false">SUM(E6:E24)</f>
        <v>1186</v>
      </c>
      <c r="F5" s="62" t="n">
        <v>14.6891983611512</v>
      </c>
      <c r="G5" s="4"/>
      <c r="I5" s="64"/>
      <c r="J5" s="64"/>
    </row>
    <row r="6" customFormat="false" ht="12.75" hidden="false" customHeight="false" outlineLevel="0" collapsed="false">
      <c r="A6" s="44" t="s">
        <v>407</v>
      </c>
      <c r="B6" s="65" t="n">
        <v>214</v>
      </c>
      <c r="C6" s="65" t="n">
        <v>96</v>
      </c>
      <c r="D6" s="65" t="n">
        <v>4</v>
      </c>
      <c r="E6" s="65" t="n">
        <f aca="false">SUM(B6:D6)</f>
        <v>314</v>
      </c>
      <c r="F6" s="18" t="n">
        <v>122.915524935411</v>
      </c>
      <c r="G6" s="7"/>
      <c r="I6" s="37"/>
      <c r="J6" s="37"/>
    </row>
    <row r="7" customFormat="false" ht="12.75" hidden="false" customHeight="false" outlineLevel="0" collapsed="false">
      <c r="A7" s="44" t="s">
        <v>408</v>
      </c>
      <c r="B7" s="65" t="n">
        <v>59</v>
      </c>
      <c r="C7" s="65" t="n">
        <v>48</v>
      </c>
      <c r="D7" s="65" t="n">
        <v>9</v>
      </c>
      <c r="E7" s="65" t="n">
        <f aca="false">SUM(B7:D7)</f>
        <v>116</v>
      </c>
      <c r="F7" s="18" t="n">
        <v>25.7029536238949</v>
      </c>
      <c r="G7" s="7"/>
      <c r="I7" s="37"/>
      <c r="J7" s="37"/>
    </row>
    <row r="8" customFormat="false" ht="12.75" hidden="false" customHeight="false" outlineLevel="0" collapsed="false">
      <c r="A8" s="44" t="s">
        <v>409</v>
      </c>
      <c r="B8" s="65" t="n">
        <v>43</v>
      </c>
      <c r="C8" s="65" t="n">
        <v>47</v>
      </c>
      <c r="D8" s="65" t="n">
        <v>13</v>
      </c>
      <c r="E8" s="65" t="n">
        <f aca="false">SUM(B8:D8)</f>
        <v>103</v>
      </c>
      <c r="F8" s="18" t="n">
        <v>20.3211932288995</v>
      </c>
      <c r="G8" s="7"/>
      <c r="I8" s="37"/>
      <c r="J8" s="37"/>
    </row>
    <row r="9" customFormat="false" ht="12.75" hidden="false" customHeight="false" outlineLevel="0" collapsed="false">
      <c r="A9" s="44" t="s">
        <v>410</v>
      </c>
      <c r="B9" s="65" t="n">
        <v>25</v>
      </c>
      <c r="C9" s="65" t="n">
        <v>25</v>
      </c>
      <c r="D9" s="65" t="n">
        <v>3</v>
      </c>
      <c r="E9" s="65" t="n">
        <f aca="false">SUM(B9:D9)</f>
        <v>53</v>
      </c>
      <c r="F9" s="18" t="n">
        <v>15.2702546963236</v>
      </c>
      <c r="G9" s="7"/>
      <c r="I9" s="37"/>
      <c r="J9" s="37"/>
    </row>
    <row r="10" customFormat="false" ht="12.75" hidden="false" customHeight="false" outlineLevel="0" collapsed="false">
      <c r="A10" s="44" t="s">
        <v>411</v>
      </c>
      <c r="B10" s="65" t="n">
        <v>13</v>
      </c>
      <c r="C10" s="65" t="n">
        <v>21</v>
      </c>
      <c r="D10" s="65" t="n">
        <v>5</v>
      </c>
      <c r="E10" s="65" t="n">
        <f aca="false">SUM(B10:D10)</f>
        <v>39</v>
      </c>
      <c r="F10" s="18" t="n">
        <v>7.77031738757945</v>
      </c>
      <c r="G10" s="7"/>
      <c r="I10" s="37"/>
      <c r="J10" s="37"/>
    </row>
    <row r="11" customFormat="false" ht="12.75" hidden="false" customHeight="false" outlineLevel="0" collapsed="false">
      <c r="A11" s="44" t="s">
        <v>412</v>
      </c>
      <c r="B11" s="65" t="n">
        <v>52</v>
      </c>
      <c r="C11" s="65" t="n">
        <v>45</v>
      </c>
      <c r="D11" s="65" t="n">
        <v>19</v>
      </c>
      <c r="E11" s="65" t="n">
        <f aca="false">SUM(B11:D11)</f>
        <v>116</v>
      </c>
      <c r="F11" s="18" t="n">
        <v>36.6902834008097</v>
      </c>
      <c r="G11" s="7"/>
      <c r="I11" s="37"/>
      <c r="J11" s="37"/>
    </row>
    <row r="12" customFormat="false" ht="12.75" hidden="false" customHeight="false" outlineLevel="0" collapsed="false">
      <c r="A12" s="44" t="s">
        <v>413</v>
      </c>
      <c r="B12" s="65" t="n">
        <v>11</v>
      </c>
      <c r="C12" s="65" t="n">
        <v>16</v>
      </c>
      <c r="D12" s="65" t="n">
        <v>5</v>
      </c>
      <c r="E12" s="65" t="n">
        <f aca="false">SUM(B12:D12)</f>
        <v>32</v>
      </c>
      <c r="F12" s="18" t="n">
        <v>6.32648623000732</v>
      </c>
      <c r="G12" s="7"/>
      <c r="I12" s="37"/>
      <c r="J12" s="37"/>
    </row>
    <row r="13" customFormat="false" ht="12.75" hidden="false" customHeight="false" outlineLevel="0" collapsed="false">
      <c r="A13" s="44" t="s">
        <v>414</v>
      </c>
      <c r="B13" s="65" t="n">
        <v>9</v>
      </c>
      <c r="C13" s="65" t="n">
        <v>26</v>
      </c>
      <c r="D13" s="65" t="n">
        <v>5</v>
      </c>
      <c r="E13" s="65" t="n">
        <f aca="false">SUM(B13:D13)</f>
        <v>40</v>
      </c>
      <c r="F13" s="18" t="n">
        <v>6.72936188825895</v>
      </c>
      <c r="G13" s="7"/>
      <c r="I13" s="37"/>
      <c r="J13" s="37"/>
    </row>
    <row r="14" customFormat="false" ht="12.75" hidden="false" customHeight="false" outlineLevel="0" collapsed="false">
      <c r="A14" s="44" t="s">
        <v>415</v>
      </c>
      <c r="B14" s="65" t="n">
        <v>11</v>
      </c>
      <c r="C14" s="65" t="n">
        <v>20</v>
      </c>
      <c r="D14" s="65" t="n">
        <v>7</v>
      </c>
      <c r="E14" s="65" t="n">
        <f aca="false">SUM(B14:D14)</f>
        <v>38</v>
      </c>
      <c r="F14" s="18" t="n">
        <v>7.0607034690351</v>
      </c>
      <c r="G14" s="7"/>
      <c r="I14" s="37"/>
      <c r="J14" s="37"/>
    </row>
    <row r="15" customFormat="false" ht="12.75" hidden="false" customHeight="false" outlineLevel="0" collapsed="false">
      <c r="A15" s="44" t="s">
        <v>416</v>
      </c>
      <c r="B15" s="65" t="n">
        <v>24</v>
      </c>
      <c r="C15" s="65" t="n">
        <v>32</v>
      </c>
      <c r="D15" s="65" t="n">
        <v>10</v>
      </c>
      <c r="E15" s="65" t="n">
        <f aca="false">SUM(B15:D15)</f>
        <v>66</v>
      </c>
      <c r="F15" s="18" t="n">
        <v>8.76796769136754</v>
      </c>
      <c r="G15" s="7"/>
      <c r="I15" s="37"/>
      <c r="J15" s="37"/>
    </row>
    <row r="16" customFormat="false" ht="12.75" hidden="false" customHeight="false" outlineLevel="0" collapsed="false">
      <c r="A16" s="44" t="s">
        <v>417</v>
      </c>
      <c r="B16" s="65" t="n">
        <v>29</v>
      </c>
      <c r="C16" s="65" t="n">
        <v>28</v>
      </c>
      <c r="D16" s="65" t="n">
        <v>4</v>
      </c>
      <c r="E16" s="65" t="n">
        <f aca="false">SUM(B16:D16)</f>
        <v>61</v>
      </c>
      <c r="F16" s="18" t="n">
        <v>10.2539965371749</v>
      </c>
      <c r="G16" s="7"/>
      <c r="I16" s="37"/>
      <c r="J16" s="37"/>
    </row>
    <row r="17" customFormat="false" ht="12.75" hidden="false" customHeight="false" outlineLevel="0" collapsed="false">
      <c r="A17" s="44" t="s">
        <v>418</v>
      </c>
      <c r="B17" s="65" t="n">
        <v>15</v>
      </c>
      <c r="C17" s="65" t="n">
        <v>33</v>
      </c>
      <c r="D17" s="65" t="n">
        <v>3</v>
      </c>
      <c r="E17" s="65" t="n">
        <f aca="false">SUM(B17:D17)</f>
        <v>51</v>
      </c>
      <c r="F17" s="18" t="n">
        <v>8.04771823518273</v>
      </c>
      <c r="G17" s="7"/>
      <c r="I17" s="37"/>
      <c r="J17" s="37"/>
    </row>
    <row r="18" customFormat="false" ht="12.75" hidden="false" customHeight="false" outlineLevel="0" collapsed="false">
      <c r="A18" s="44" t="s">
        <v>419</v>
      </c>
      <c r="B18" s="65" t="n">
        <v>16</v>
      </c>
      <c r="C18" s="65" t="n">
        <v>27</v>
      </c>
      <c r="D18" s="65" t="n">
        <v>6</v>
      </c>
      <c r="E18" s="65" t="n">
        <f aca="false">SUM(B18:D18)</f>
        <v>49</v>
      </c>
      <c r="F18" s="18" t="n">
        <v>11.7278188650343</v>
      </c>
      <c r="G18" s="7"/>
      <c r="I18" s="37"/>
      <c r="J18" s="37"/>
    </row>
    <row r="19" customFormat="false" ht="12.75" hidden="false" customHeight="false" outlineLevel="0" collapsed="false">
      <c r="A19" s="44" t="s">
        <v>420</v>
      </c>
      <c r="B19" s="65" t="n">
        <v>9</v>
      </c>
      <c r="C19" s="65" t="n">
        <v>13</v>
      </c>
      <c r="D19" s="65" t="n">
        <v>1</v>
      </c>
      <c r="E19" s="65" t="n">
        <f aca="false">SUM(B19:D19)</f>
        <v>23</v>
      </c>
      <c r="F19" s="18" t="n">
        <v>7.40454574721525</v>
      </c>
      <c r="G19" s="7"/>
      <c r="I19" s="37"/>
      <c r="J19" s="37"/>
    </row>
    <row r="20" customFormat="false" ht="12.75" hidden="false" customHeight="false" outlineLevel="0" collapsed="false">
      <c r="A20" s="44" t="s">
        <v>421</v>
      </c>
      <c r="B20" s="65" t="n">
        <v>14</v>
      </c>
      <c r="C20" s="65" t="n">
        <v>22</v>
      </c>
      <c r="D20" s="65" t="n">
        <v>6</v>
      </c>
      <c r="E20" s="65" t="n">
        <f aca="false">SUM(B20:D20)</f>
        <v>42</v>
      </c>
      <c r="F20" s="18" t="n">
        <v>8.09872734284612</v>
      </c>
      <c r="G20" s="7"/>
      <c r="I20" s="37"/>
      <c r="J20" s="37"/>
    </row>
    <row r="21" customFormat="false" ht="12.75" hidden="false" customHeight="false" outlineLevel="0" collapsed="false">
      <c r="A21" s="44" t="s">
        <v>422</v>
      </c>
      <c r="B21" s="65" t="n">
        <v>9</v>
      </c>
      <c r="C21" s="65" t="n">
        <v>14</v>
      </c>
      <c r="D21" s="65" t="n">
        <v>4</v>
      </c>
      <c r="E21" s="65" t="n">
        <f aca="false">SUM(B21:D21)</f>
        <v>27</v>
      </c>
      <c r="F21" s="18" t="n">
        <v>6.33698688009013</v>
      </c>
      <c r="G21" s="7"/>
      <c r="I21" s="37"/>
      <c r="J21" s="37"/>
    </row>
    <row r="22" customFormat="false" ht="12.75" hidden="false" customHeight="false" outlineLevel="0" collapsed="false">
      <c r="A22" s="44" t="s">
        <v>423</v>
      </c>
      <c r="B22" s="65" t="n">
        <v>1</v>
      </c>
      <c r="C22" s="65" t="n">
        <v>0</v>
      </c>
      <c r="D22" s="65" t="n">
        <v>1</v>
      </c>
      <c r="E22" s="65" t="n">
        <f aca="false">SUM(B22:D22)</f>
        <v>2</v>
      </c>
      <c r="F22" s="18" t="n">
        <v>3.27653997378768</v>
      </c>
      <c r="G22" s="7"/>
      <c r="I22" s="37"/>
      <c r="J22" s="37"/>
    </row>
    <row r="23" customFormat="false" ht="12.75" hidden="false" customHeight="false" outlineLevel="0" collapsed="false">
      <c r="A23" s="44" t="s">
        <v>424</v>
      </c>
      <c r="B23" s="65" t="n">
        <v>1</v>
      </c>
      <c r="C23" s="65" t="n">
        <v>4</v>
      </c>
      <c r="D23" s="65" t="n">
        <v>0</v>
      </c>
      <c r="E23" s="65" t="n">
        <f aca="false">SUM(B23:D23)</f>
        <v>5</v>
      </c>
      <c r="F23" s="18" t="n">
        <v>3.61245574741709</v>
      </c>
      <c r="G23" s="7"/>
      <c r="I23" s="37"/>
      <c r="J23" s="37"/>
    </row>
    <row r="24" customFormat="false" ht="12.75" hidden="false" customHeight="false" outlineLevel="0" collapsed="false">
      <c r="A24" s="44" t="s">
        <v>425</v>
      </c>
      <c r="B24" s="65" t="n">
        <v>4</v>
      </c>
      <c r="C24" s="65" t="n">
        <v>2</v>
      </c>
      <c r="D24" s="65" t="n">
        <v>3</v>
      </c>
      <c r="E24" s="65" t="n">
        <f aca="false">SUM(B24:D24)</f>
        <v>9</v>
      </c>
      <c r="F24" s="18" t="n">
        <v>4.4363385419234</v>
      </c>
      <c r="G24" s="7"/>
      <c r="I24" s="37"/>
      <c r="J24" s="37"/>
    </row>
    <row r="25" customFormat="false" ht="12.75" hidden="false" customHeight="false" outlineLevel="0" collapsed="false">
      <c r="A25" s="50" t="s">
        <v>426</v>
      </c>
      <c r="B25" s="57"/>
      <c r="C25" s="44"/>
      <c r="D25" s="44"/>
      <c r="E25" s="57"/>
      <c r="F25" s="66"/>
      <c r="H25" s="18"/>
    </row>
    <row r="26" customFormat="false" ht="12.75" hidden="false" customHeight="false" outlineLevel="0" collapsed="false">
      <c r="A26" s="1" t="s">
        <v>427</v>
      </c>
      <c r="F26" s="32"/>
    </row>
    <row r="27" customFormat="false" ht="12.75" hidden="false" customHeight="false" outlineLevel="0" collapsed="false">
      <c r="F27" s="32"/>
    </row>
    <row r="28" customFormat="false" ht="12.75" hidden="false" customHeight="false" outlineLevel="0" collapsed="false">
      <c r="F28" s="32"/>
    </row>
    <row r="29" customFormat="false" ht="12.75" hidden="false" customHeight="false" outlineLevel="0" collapsed="false">
      <c r="F29" s="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28</v>
      </c>
    </row>
    <row r="2" customFormat="false" ht="12.75" hidden="false" customHeight="false" outlineLevel="0" collapsed="false">
      <c r="A2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2.28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1" t="s">
        <v>430</v>
      </c>
    </row>
    <row r="2" customFormat="false" ht="12.75" hidden="false" customHeight="false" outlineLevel="0" collapsed="false">
      <c r="A2" s="1" t="s">
        <v>431</v>
      </c>
    </row>
    <row r="4" customFormat="false" ht="25.5" hidden="false" customHeight="false" outlineLevel="0" collapsed="false">
      <c r="B4" s="10" t="s">
        <v>432</v>
      </c>
      <c r="C4" s="10" t="s">
        <v>433</v>
      </c>
      <c r="D4" s="10" t="s">
        <v>434</v>
      </c>
      <c r="E4" s="10" t="s">
        <v>435</v>
      </c>
      <c r="F4" s="10"/>
    </row>
    <row r="5" customFormat="false" ht="12.75" hidden="false" customHeight="false" outlineLevel="0" collapsed="false">
      <c r="A5" s="11" t="s">
        <v>436</v>
      </c>
      <c r="B5" s="5" t="n">
        <v>368964</v>
      </c>
      <c r="C5" s="26" t="n">
        <v>18860.44</v>
      </c>
      <c r="D5" s="67" t="n">
        <v>0.1765</v>
      </c>
      <c r="E5" s="26" t="n">
        <v>3330.55</v>
      </c>
      <c r="F5" s="5"/>
    </row>
    <row r="6" customFormat="false" ht="12.75" hidden="false" customHeight="false" outlineLevel="0" collapsed="false">
      <c r="A6" s="11" t="s">
        <v>437</v>
      </c>
      <c r="B6" s="5" t="n">
        <v>173105</v>
      </c>
      <c r="C6" s="26" t="n">
        <v>19504.31</v>
      </c>
      <c r="D6" s="67" t="n">
        <v>0.1832</v>
      </c>
      <c r="E6" s="26" t="n">
        <v>3573.74</v>
      </c>
      <c r="F6" s="5"/>
    </row>
    <row r="7" customFormat="false" ht="12.75" hidden="false" customHeight="false" outlineLevel="0" collapsed="false">
      <c r="A7" s="11" t="s">
        <v>438</v>
      </c>
      <c r="B7" s="5" t="n">
        <v>104164</v>
      </c>
      <c r="C7" s="26" t="n">
        <v>20464.36</v>
      </c>
      <c r="D7" s="67" t="n">
        <v>0.1834</v>
      </c>
      <c r="E7" s="26" t="n">
        <v>3754.48</v>
      </c>
      <c r="F7" s="5"/>
    </row>
    <row r="8" customFormat="false" ht="12.75" hidden="false" customHeight="false" outlineLevel="0" collapsed="false">
      <c r="A8" s="11" t="s">
        <v>439</v>
      </c>
      <c r="B8" s="5" t="n">
        <v>76192</v>
      </c>
      <c r="C8" s="26" t="n">
        <v>15894.46</v>
      </c>
      <c r="D8" s="67" t="n">
        <v>0.1467</v>
      </c>
      <c r="E8" s="26" t="n">
        <v>2332.72</v>
      </c>
      <c r="F8" s="5"/>
    </row>
    <row r="9" customFormat="false" ht="12.75" hidden="false" customHeight="false" outlineLevel="0" collapsed="false">
      <c r="A9" s="1" t="s">
        <v>440</v>
      </c>
    </row>
    <row r="11" customFormat="false" ht="12.75" hidden="false" customHeight="false" outlineLevel="0" collapsed="false">
      <c r="D11" s="26"/>
    </row>
    <row r="19" customFormat="false" ht="12.75" hidden="false" customHeight="false" outlineLevel="0" collapsed="false">
      <c r="A19" s="1" t="s">
        <v>11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13"/>
    <col collapsed="false" customWidth="true" hidden="false" outlineLevel="0" max="3" min="3" style="2" width="13.7"/>
    <col collapsed="false" customWidth="true" hidden="false" outlineLevel="0" max="6" min="4" style="2" width="12.85"/>
  </cols>
  <sheetData>
    <row r="1" customFormat="false" ht="12.75" hidden="false" customHeight="false" outlineLevel="0" collapsed="false">
      <c r="A1" s="1" t="s">
        <v>441</v>
      </c>
    </row>
    <row r="2" customFormat="false" ht="12.75" hidden="false" customHeight="false" outlineLevel="0" collapsed="false">
      <c r="A2" s="1" t="s">
        <v>442</v>
      </c>
    </row>
    <row r="3" customFormat="false" ht="12.75" hidden="false" customHeight="false" outlineLevel="0" collapsed="false">
      <c r="F3" s="2" t="s">
        <v>111</v>
      </c>
    </row>
    <row r="4" customFormat="false" ht="25.5" hidden="false" customHeight="false" outlineLevel="0" collapsed="false">
      <c r="B4" s="10" t="s">
        <v>443</v>
      </c>
      <c r="C4" s="10" t="s">
        <v>444</v>
      </c>
      <c r="D4" s="10" t="s">
        <v>445</v>
      </c>
      <c r="E4" s="10" t="s">
        <v>446</v>
      </c>
      <c r="F4" s="10" t="s">
        <v>4</v>
      </c>
    </row>
    <row r="5" customFormat="false" ht="12.75" hidden="false" customHeight="false" outlineLevel="0" collapsed="false">
      <c r="A5" s="11" t="s">
        <v>436</v>
      </c>
      <c r="B5" s="5" t="n">
        <v>71715</v>
      </c>
      <c r="C5" s="5" t="n">
        <v>86157</v>
      </c>
      <c r="D5" s="5" t="n">
        <v>98844</v>
      </c>
      <c r="E5" s="5" t="n">
        <v>112248</v>
      </c>
      <c r="F5" s="5" t="n">
        <f aca="false">SUM(B5:E5)</f>
        <v>368964</v>
      </c>
    </row>
    <row r="6" customFormat="false" ht="12.75" hidden="false" customHeight="false" outlineLevel="0" collapsed="false">
      <c r="A6" s="11" t="s">
        <v>437</v>
      </c>
      <c r="B6" s="5" t="n">
        <v>33134</v>
      </c>
      <c r="C6" s="5" t="n">
        <v>39187</v>
      </c>
      <c r="D6" s="5" t="n">
        <v>45896</v>
      </c>
      <c r="E6" s="5" t="n">
        <v>54888</v>
      </c>
      <c r="F6" s="5" t="n">
        <f aca="false">SUM(B6:E6)</f>
        <v>173105</v>
      </c>
      <c r="G6" s="7"/>
    </row>
    <row r="7" customFormat="false" ht="12.75" hidden="false" customHeight="false" outlineLevel="0" collapsed="false">
      <c r="A7" s="11" t="s">
        <v>438</v>
      </c>
      <c r="B7" s="5" t="n">
        <v>18619</v>
      </c>
      <c r="C7" s="5" t="n">
        <v>22500</v>
      </c>
      <c r="D7" s="5" t="n">
        <v>27449</v>
      </c>
      <c r="E7" s="5" t="n">
        <v>35596</v>
      </c>
      <c r="F7" s="5" t="n">
        <f aca="false">SUM(B7:E7)</f>
        <v>104164</v>
      </c>
      <c r="G7" s="7"/>
    </row>
    <row r="8" customFormat="false" ht="12.75" hidden="false" customHeight="false" outlineLevel="0" collapsed="false">
      <c r="A8" s="11" t="s">
        <v>439</v>
      </c>
      <c r="B8" s="5" t="n">
        <v>15588</v>
      </c>
      <c r="C8" s="5" t="n">
        <v>20123</v>
      </c>
      <c r="D8" s="5" t="n">
        <v>21831</v>
      </c>
      <c r="E8" s="5" t="n">
        <v>18650</v>
      </c>
      <c r="F8" s="5" t="n">
        <f aca="false">SUM(B8:E8)</f>
        <v>76192</v>
      </c>
      <c r="G8" s="7"/>
    </row>
    <row r="9" customFormat="false" ht="12.75" hidden="false" customHeight="false" outlineLevel="0" collapsed="false">
      <c r="A9" s="1" t="s">
        <v>440</v>
      </c>
    </row>
    <row r="10" customFormat="false" ht="12.75" hidden="false" customHeight="false" outlineLevel="0" collapsed="false">
      <c r="A10" s="11"/>
    </row>
    <row r="14" customFormat="false" ht="12.75" hidden="false" customHeight="false" outlineLevel="0" collapsed="false">
      <c r="C14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47</v>
      </c>
    </row>
    <row r="2" customFormat="false" ht="12.75" hidden="false" customHeight="false" outlineLevel="0" collapsed="false">
      <c r="A2" s="1" t="s">
        <v>448</v>
      </c>
    </row>
    <row r="4" customFormat="false" ht="25.5" hidden="false" customHeight="false" outlineLevel="0" collapsed="false">
      <c r="B4" s="10" t="s">
        <v>443</v>
      </c>
      <c r="C4" s="10" t="s">
        <v>444</v>
      </c>
      <c r="D4" s="10" t="s">
        <v>445</v>
      </c>
      <c r="E4" s="10" t="s">
        <v>446</v>
      </c>
      <c r="F4" s="10" t="s">
        <v>4</v>
      </c>
    </row>
    <row r="5" customFormat="false" ht="12.75" hidden="false" customHeight="false" outlineLevel="0" collapsed="false">
      <c r="A5" s="11" t="s">
        <v>436</v>
      </c>
      <c r="B5" s="26" t="n">
        <v>2711.5</v>
      </c>
      <c r="C5" s="26" t="n">
        <v>9122.09</v>
      </c>
      <c r="D5" s="26" t="n">
        <v>16063.06</v>
      </c>
      <c r="E5" s="26" t="n">
        <v>39116.06</v>
      </c>
      <c r="F5" s="26" t="n">
        <v>18860.44</v>
      </c>
    </row>
    <row r="6" customFormat="false" ht="12.75" hidden="false" customHeight="false" outlineLevel="0" collapsed="false">
      <c r="A6" s="11" t="s">
        <v>437</v>
      </c>
      <c r="B6" s="26" t="n">
        <v>2662.16</v>
      </c>
      <c r="C6" s="26" t="n">
        <v>9113.55</v>
      </c>
      <c r="D6" s="26" t="n">
        <v>16087.5</v>
      </c>
      <c r="E6" s="26" t="n">
        <v>39946.83</v>
      </c>
      <c r="F6" s="26" t="n">
        <v>19504.31</v>
      </c>
      <c r="G6" s="68"/>
    </row>
    <row r="7" customFormat="false" ht="12.75" hidden="false" customHeight="false" outlineLevel="0" collapsed="false">
      <c r="A7" s="11" t="s">
        <v>438</v>
      </c>
      <c r="B7" s="26" t="n">
        <v>2676.44</v>
      </c>
      <c r="C7" s="26" t="n">
        <v>9148.6</v>
      </c>
      <c r="D7" s="26" t="n">
        <v>16106.43</v>
      </c>
      <c r="E7" s="26" t="n">
        <v>40281.72</v>
      </c>
      <c r="F7" s="26" t="n">
        <v>20464.36</v>
      </c>
    </row>
    <row r="8" customFormat="false" ht="12.75" hidden="false" customHeight="false" outlineLevel="0" collapsed="false">
      <c r="A8" s="11" t="s">
        <v>439</v>
      </c>
      <c r="B8" s="26" t="n">
        <v>2857.35</v>
      </c>
      <c r="C8" s="26" t="n">
        <v>9144.07</v>
      </c>
      <c r="D8" s="26" t="n">
        <v>15933.87</v>
      </c>
      <c r="E8" s="26" t="n">
        <v>34028.51</v>
      </c>
      <c r="F8" s="26" t="n">
        <v>15894.46</v>
      </c>
    </row>
    <row r="9" customFormat="false" ht="12" hidden="false" customHeight="true" outlineLevel="0" collapsed="false">
      <c r="A9" s="1" t="s">
        <v>440</v>
      </c>
    </row>
    <row r="10" customFormat="false" ht="12.75" hidden="false" customHeight="false" outlineLevel="0" collapsed="false">
      <c r="A10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49</v>
      </c>
    </row>
    <row r="2" customFormat="false" ht="12.75" hidden="false" customHeight="false" outlineLevel="0" collapsed="false">
      <c r="A2" s="1" t="s">
        <v>450</v>
      </c>
    </row>
    <row r="4" customFormat="false" ht="25.5" hidden="false" customHeight="false" outlineLevel="0" collapsed="false">
      <c r="B4" s="10" t="s">
        <v>443</v>
      </c>
      <c r="C4" s="10" t="s">
        <v>444</v>
      </c>
      <c r="D4" s="10" t="s">
        <v>445</v>
      </c>
      <c r="E4" s="10" t="s">
        <v>446</v>
      </c>
      <c r="F4" s="10" t="s">
        <v>4</v>
      </c>
    </row>
    <row r="5" customFormat="false" ht="12.75" hidden="false" customHeight="false" outlineLevel="0" collapsed="false">
      <c r="A5" s="11" t="s">
        <v>436</v>
      </c>
      <c r="B5" s="26" t="n">
        <v>66.22</v>
      </c>
      <c r="C5" s="26" t="n">
        <v>293.62</v>
      </c>
      <c r="D5" s="26" t="n">
        <v>401.62</v>
      </c>
      <c r="E5" s="26" t="n">
        <v>510.24</v>
      </c>
      <c r="F5" s="26" t="n">
        <v>344.25</v>
      </c>
    </row>
    <row r="6" customFormat="false" ht="12.75" hidden="false" customHeight="false" outlineLevel="0" collapsed="false">
      <c r="A6" s="11" t="s">
        <v>437</v>
      </c>
      <c r="B6" s="26" t="n">
        <v>62.53</v>
      </c>
      <c r="C6" s="26" t="n">
        <v>277.61</v>
      </c>
      <c r="D6" s="26" t="n">
        <v>383.11</v>
      </c>
      <c r="E6" s="26" t="n">
        <v>462.85</v>
      </c>
      <c r="F6" s="26" t="n">
        <v>323.15</v>
      </c>
    </row>
    <row r="7" customFormat="false" ht="12.75" hidden="false" customHeight="false" outlineLevel="0" collapsed="false">
      <c r="A7" s="11" t="s">
        <v>438</v>
      </c>
      <c r="B7" s="26" t="n">
        <v>61.04</v>
      </c>
      <c r="C7" s="26" t="n">
        <v>290.66</v>
      </c>
      <c r="D7" s="26" t="n">
        <v>396.83</v>
      </c>
      <c r="E7" s="26" t="n">
        <v>534.55</v>
      </c>
      <c r="F7" s="26" t="n">
        <v>360.94</v>
      </c>
    </row>
    <row r="8" customFormat="false" ht="12.75" hidden="false" customHeight="false" outlineLevel="0" collapsed="false">
      <c r="A8" s="11" t="s">
        <v>439</v>
      </c>
      <c r="B8" s="26" t="n">
        <v>71.78</v>
      </c>
      <c r="C8" s="26" t="n">
        <v>312.81</v>
      </c>
      <c r="D8" s="26" t="n">
        <v>423.95</v>
      </c>
      <c r="E8" s="26" t="n">
        <v>559.79</v>
      </c>
      <c r="F8" s="26" t="n">
        <v>355.8</v>
      </c>
    </row>
    <row r="9" customFormat="false" ht="12.75" hidden="false" customHeight="false" outlineLevel="0" collapsed="false">
      <c r="A9" s="1" t="s">
        <v>440</v>
      </c>
    </row>
    <row r="10" customFormat="false" ht="12.75" hidden="false" customHeight="false" outlineLevel="0" collapsed="false">
      <c r="A10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51</v>
      </c>
    </row>
    <row r="2" customFormat="false" ht="12.75" hidden="false" customHeight="false" outlineLevel="0" collapsed="false">
      <c r="A2" s="1" t="s">
        <v>452</v>
      </c>
    </row>
    <row r="4" customFormat="false" ht="25.5" hidden="false" customHeight="false" outlineLevel="0" collapsed="false">
      <c r="B4" s="10" t="s">
        <v>443</v>
      </c>
      <c r="C4" s="10" t="s">
        <v>444</v>
      </c>
      <c r="D4" s="10" t="s">
        <v>445</v>
      </c>
      <c r="E4" s="10" t="s">
        <v>446</v>
      </c>
      <c r="F4" s="10" t="s">
        <v>4</v>
      </c>
    </row>
    <row r="5" customFormat="false" ht="12.75" hidden="false" customHeight="false" outlineLevel="0" collapsed="false">
      <c r="A5" s="11" t="s">
        <v>436</v>
      </c>
      <c r="B5" s="69" t="n">
        <v>139.18</v>
      </c>
      <c r="C5" s="26" t="n">
        <v>551.08</v>
      </c>
      <c r="D5" s="26" t="n">
        <v>1811.85</v>
      </c>
      <c r="E5" s="26" t="n">
        <v>8840.28</v>
      </c>
      <c r="F5" s="26" t="n">
        <v>3330.55</v>
      </c>
    </row>
    <row r="6" customFormat="false" ht="12.75" hidden="false" customHeight="false" outlineLevel="0" collapsed="false">
      <c r="A6" s="11" t="s">
        <v>437</v>
      </c>
      <c r="B6" s="26" t="n">
        <v>145.5</v>
      </c>
      <c r="C6" s="26" t="n">
        <v>582.23</v>
      </c>
      <c r="D6" s="26" t="n">
        <v>1852.13</v>
      </c>
      <c r="E6" s="26" t="n">
        <v>9218.58</v>
      </c>
      <c r="F6" s="26" t="n">
        <v>3573.74</v>
      </c>
    </row>
    <row r="7" customFormat="false" ht="12.75" hidden="false" customHeight="false" outlineLevel="0" collapsed="false">
      <c r="A7" s="11" t="s">
        <v>438</v>
      </c>
      <c r="B7" s="26" t="n">
        <v>121.45</v>
      </c>
      <c r="C7" s="26" t="n">
        <v>547.22</v>
      </c>
      <c r="D7" s="26" t="n">
        <v>1809.59</v>
      </c>
      <c r="E7" s="26" t="n">
        <v>9181.82</v>
      </c>
      <c r="F7" s="26" t="n">
        <v>3754.48</v>
      </c>
    </row>
    <row r="8" customFormat="false" ht="12.75" hidden="false" customHeight="false" outlineLevel="0" collapsed="false">
      <c r="A8" s="11" t="s">
        <v>439</v>
      </c>
      <c r="B8" s="26" t="n">
        <v>135.28</v>
      </c>
      <c r="C8" s="26" t="n">
        <v>502.8</v>
      </c>
      <c r="D8" s="26" t="n">
        <v>1721.95</v>
      </c>
      <c r="E8" s="26" t="n">
        <v>6858.78</v>
      </c>
      <c r="F8" s="26" t="n">
        <v>2332.72</v>
      </c>
    </row>
    <row r="9" customFormat="false" ht="12.75" hidden="false" customHeight="false" outlineLevel="0" collapsed="false">
      <c r="A9" s="1" t="s">
        <v>440</v>
      </c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3</v>
      </c>
    </row>
    <row r="2" customFormat="false" ht="12.75" hidden="false" customHeight="false" outlineLevel="0" collapsed="false">
      <c r="A2" s="1" t="s">
        <v>45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55.28"/>
    <col collapsed="false" customWidth="true" hidden="false" outlineLevel="0" max="7" min="2" style="70" width="9.99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0" t="s">
        <v>455</v>
      </c>
    </row>
    <row r="2" customFormat="false" ht="12.75" hidden="false" customHeight="false" outlineLevel="0" collapsed="false">
      <c r="A2" s="70" t="s">
        <v>456</v>
      </c>
    </row>
    <row r="4" s="71" customFormat="true" ht="12.75" hidden="false" customHeight="true" outlineLevel="0" collapsed="false">
      <c r="B4" s="72" t="s">
        <v>457</v>
      </c>
      <c r="C4" s="72"/>
      <c r="D4" s="72"/>
      <c r="E4" s="73" t="s">
        <v>458</v>
      </c>
      <c r="F4" s="73"/>
      <c r="G4" s="73"/>
    </row>
    <row r="5" s="74" customFormat="true" ht="12.75" hidden="false" customHeight="false" outlineLevel="0" collapsed="false">
      <c r="B5" s="75" t="s">
        <v>459</v>
      </c>
      <c r="C5" s="75" t="s">
        <v>460</v>
      </c>
      <c r="D5" s="75" t="s">
        <v>4</v>
      </c>
      <c r="E5" s="75" t="s">
        <v>459</v>
      </c>
      <c r="F5" s="75" t="s">
        <v>460</v>
      </c>
      <c r="G5" s="75" t="s">
        <v>4</v>
      </c>
    </row>
    <row r="6" customFormat="false" ht="12.75" hidden="false" customHeight="false" outlineLevel="0" collapsed="false">
      <c r="A6" s="70" t="s">
        <v>461</v>
      </c>
      <c r="B6" s="5" t="n">
        <v>1958</v>
      </c>
      <c r="C6" s="5" t="n">
        <v>125</v>
      </c>
      <c r="D6" s="5" t="n">
        <v>2083</v>
      </c>
      <c r="E6" s="5" t="n">
        <v>1963</v>
      </c>
      <c r="F6" s="5" t="n">
        <v>159</v>
      </c>
      <c r="G6" s="5" t="n">
        <v>2122</v>
      </c>
      <c r="H6" s="74"/>
      <c r="I6" s="74"/>
      <c r="J6" s="74"/>
      <c r="K6" s="74"/>
      <c r="L6" s="74"/>
      <c r="M6" s="74"/>
      <c r="N6" s="74"/>
      <c r="O6" s="74"/>
      <c r="P6" s="74"/>
    </row>
    <row r="7" customFormat="false" ht="12.75" hidden="false" customHeight="false" outlineLevel="0" collapsed="false">
      <c r="A7" s="76" t="s">
        <v>462</v>
      </c>
      <c r="B7" s="5" t="n">
        <v>8</v>
      </c>
      <c r="C7" s="5" t="n">
        <v>9</v>
      </c>
      <c r="D7" s="5" t="n">
        <v>17</v>
      </c>
      <c r="E7" s="5" t="n">
        <v>8</v>
      </c>
      <c r="F7" s="5" t="n">
        <v>15</v>
      </c>
      <c r="G7" s="5" t="n">
        <v>23</v>
      </c>
      <c r="H7" s="74"/>
      <c r="I7" s="74"/>
      <c r="J7" s="74"/>
      <c r="K7" s="74"/>
      <c r="L7" s="74"/>
      <c r="M7" s="74"/>
      <c r="N7" s="74"/>
      <c r="O7" s="74"/>
      <c r="P7" s="74"/>
    </row>
    <row r="8" customFormat="false" ht="12.75" hidden="false" customHeight="false" outlineLevel="0" collapsed="false">
      <c r="A8" s="76" t="s">
        <v>463</v>
      </c>
      <c r="B8" s="5" t="n">
        <v>103</v>
      </c>
      <c r="C8" s="5" t="n">
        <v>16</v>
      </c>
      <c r="D8" s="5" t="n">
        <v>119</v>
      </c>
      <c r="E8" s="5" t="n">
        <v>103</v>
      </c>
      <c r="F8" s="5" t="n">
        <v>16</v>
      </c>
      <c r="G8" s="5" t="n">
        <v>119</v>
      </c>
      <c r="H8" s="74"/>
      <c r="I8" s="74"/>
      <c r="J8" s="74"/>
      <c r="K8" s="74"/>
      <c r="L8" s="74"/>
      <c r="M8" s="74"/>
      <c r="N8" s="74"/>
      <c r="O8" s="74"/>
      <c r="P8" s="74"/>
    </row>
    <row r="9" customFormat="false" ht="12.75" hidden="false" customHeight="false" outlineLevel="0" collapsed="false">
      <c r="A9" s="76" t="s">
        <v>464</v>
      </c>
      <c r="B9" s="5" t="n">
        <v>73</v>
      </c>
      <c r="C9" s="5" t="n">
        <v>15</v>
      </c>
      <c r="D9" s="5" t="n">
        <v>89</v>
      </c>
      <c r="E9" s="5" t="n">
        <v>75</v>
      </c>
      <c r="F9" s="5" t="n">
        <v>18</v>
      </c>
      <c r="G9" s="5" t="n">
        <v>93</v>
      </c>
      <c r="H9" s="74"/>
      <c r="I9" s="74"/>
      <c r="J9" s="74"/>
      <c r="K9" s="74"/>
      <c r="L9" s="74"/>
      <c r="M9" s="74"/>
      <c r="N9" s="74"/>
      <c r="O9" s="74"/>
      <c r="P9" s="74"/>
    </row>
    <row r="10" customFormat="false" ht="12.75" hidden="false" customHeight="false" outlineLevel="0" collapsed="false">
      <c r="A10" s="76" t="s">
        <v>465</v>
      </c>
      <c r="B10" s="5" t="n">
        <v>32</v>
      </c>
      <c r="C10" s="5" t="n">
        <v>9</v>
      </c>
      <c r="D10" s="5" t="n">
        <v>41</v>
      </c>
      <c r="E10" s="5" t="n">
        <v>32</v>
      </c>
      <c r="F10" s="5" t="n">
        <v>9</v>
      </c>
      <c r="G10" s="5" t="n">
        <v>41</v>
      </c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2.75" hidden="false" customHeight="false" outlineLevel="0" collapsed="false">
      <c r="A11" s="76" t="s">
        <v>466</v>
      </c>
      <c r="B11" s="5" t="n">
        <v>541</v>
      </c>
      <c r="C11" s="5" t="n">
        <v>17</v>
      </c>
      <c r="D11" s="5" t="n">
        <v>557</v>
      </c>
      <c r="E11" s="5" t="n">
        <v>541</v>
      </c>
      <c r="F11" s="5" t="n">
        <v>17</v>
      </c>
      <c r="G11" s="5" t="n">
        <v>557</v>
      </c>
      <c r="H11" s="74"/>
      <c r="I11" s="74"/>
      <c r="J11" s="74"/>
      <c r="K11" s="74"/>
      <c r="L11" s="74"/>
      <c r="M11" s="74"/>
      <c r="N11" s="74"/>
      <c r="O11" s="74"/>
      <c r="P11" s="74"/>
    </row>
    <row r="12" customFormat="false" ht="12.75" hidden="false" customHeight="false" outlineLevel="0" collapsed="false">
      <c r="A12" s="76" t="s">
        <v>467</v>
      </c>
      <c r="B12" s="5" t="n">
        <v>107</v>
      </c>
      <c r="C12" s="5" t="n">
        <v>5</v>
      </c>
      <c r="D12" s="5" t="n">
        <v>112</v>
      </c>
      <c r="E12" s="5" t="n">
        <v>107</v>
      </c>
      <c r="F12" s="5" t="n">
        <v>5</v>
      </c>
      <c r="G12" s="5" t="n">
        <v>112</v>
      </c>
      <c r="H12" s="74"/>
      <c r="I12" s="74"/>
      <c r="J12" s="74"/>
      <c r="K12" s="74"/>
      <c r="L12" s="74"/>
      <c r="M12" s="74"/>
      <c r="N12" s="74"/>
      <c r="O12" s="74"/>
      <c r="P12" s="74"/>
    </row>
    <row r="13" customFormat="false" ht="12.75" hidden="false" customHeight="false" outlineLevel="0" collapsed="false">
      <c r="A13" s="76" t="s">
        <v>468</v>
      </c>
      <c r="B13" s="5" t="n">
        <v>6</v>
      </c>
      <c r="C13" s="5" t="n">
        <v>8</v>
      </c>
      <c r="D13" s="5" t="n">
        <v>14</v>
      </c>
      <c r="E13" s="5" t="n">
        <v>6</v>
      </c>
      <c r="F13" s="5" t="n">
        <v>23</v>
      </c>
      <c r="G13" s="5" t="n">
        <v>29</v>
      </c>
      <c r="H13" s="74"/>
      <c r="I13" s="74"/>
      <c r="J13" s="74"/>
      <c r="K13" s="74"/>
      <c r="L13" s="74"/>
      <c r="M13" s="74"/>
      <c r="N13" s="74"/>
      <c r="O13" s="74"/>
      <c r="P13" s="74"/>
    </row>
    <row r="14" customFormat="false" ht="12.75" hidden="false" customHeight="false" outlineLevel="0" collapsed="false">
      <c r="A14" s="76" t="s">
        <v>469</v>
      </c>
      <c r="B14" s="5" t="n">
        <v>332</v>
      </c>
      <c r="C14" s="5" t="n">
        <v>12</v>
      </c>
      <c r="D14" s="5" t="n">
        <v>345</v>
      </c>
      <c r="E14" s="5" t="n">
        <v>332</v>
      </c>
      <c r="F14" s="5" t="n">
        <v>15</v>
      </c>
      <c r="G14" s="5" t="n">
        <v>348</v>
      </c>
      <c r="H14" s="74"/>
      <c r="I14" s="74"/>
      <c r="J14" s="74"/>
      <c r="K14" s="74"/>
      <c r="L14" s="74"/>
      <c r="M14" s="74"/>
      <c r="N14" s="74"/>
      <c r="O14" s="74"/>
      <c r="P14" s="74"/>
    </row>
    <row r="15" customFormat="false" ht="12.75" hidden="false" customHeight="false" outlineLevel="0" collapsed="false">
      <c r="A15" s="76" t="s">
        <v>470</v>
      </c>
      <c r="B15" s="5" t="n">
        <v>104</v>
      </c>
      <c r="C15" s="5" t="n">
        <v>12</v>
      </c>
      <c r="D15" s="5" t="n">
        <v>117</v>
      </c>
      <c r="E15" s="5" t="n">
        <v>104</v>
      </c>
      <c r="F15" s="5" t="n">
        <v>16</v>
      </c>
      <c r="G15" s="5" t="n">
        <v>121</v>
      </c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12.75" hidden="false" customHeight="false" outlineLevel="0" collapsed="false">
      <c r="A16" s="76" t="s">
        <v>471</v>
      </c>
      <c r="B16" s="5" t="n">
        <v>196</v>
      </c>
      <c r="C16" s="5" t="n">
        <v>11</v>
      </c>
      <c r="D16" s="77" t="n">
        <v>207</v>
      </c>
      <c r="E16" s="5" t="n">
        <v>199</v>
      </c>
      <c r="F16" s="5" t="n">
        <v>11</v>
      </c>
      <c r="G16" s="5" t="n">
        <v>210</v>
      </c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2.75" hidden="false" customHeight="false" outlineLevel="0" collapsed="false">
      <c r="A17" s="76" t="s">
        <v>472</v>
      </c>
      <c r="B17" s="5" t="n">
        <v>17</v>
      </c>
      <c r="C17" s="5" t="n">
        <v>4</v>
      </c>
      <c r="D17" s="5" t="n">
        <v>22</v>
      </c>
      <c r="E17" s="5" t="n">
        <v>17</v>
      </c>
      <c r="F17" s="5" t="n">
        <v>4</v>
      </c>
      <c r="G17" s="5" t="n">
        <v>22</v>
      </c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false" outlineLevel="0" collapsed="false">
      <c r="A18" s="76" t="s">
        <v>473</v>
      </c>
      <c r="B18" s="5" t="n">
        <v>437</v>
      </c>
      <c r="C18" s="5" t="n">
        <v>8</v>
      </c>
      <c r="D18" s="5" t="n">
        <v>445</v>
      </c>
      <c r="E18" s="5" t="n">
        <v>437</v>
      </c>
      <c r="F18" s="5" t="n">
        <v>9</v>
      </c>
      <c r="G18" s="77" t="n">
        <v>446</v>
      </c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2.75" hidden="false" customHeight="false" outlineLevel="0" collapsed="false">
      <c r="A19" s="70" t="s">
        <v>474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8.7"/>
    <col collapsed="false" customWidth="true" hidden="false" outlineLevel="0" max="3" min="3" style="2" width="16.99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4" s="9" customFormat="true" ht="25.5" hidden="false" customHeight="false" outlineLevel="0" collapsed="false">
      <c r="B4" s="10" t="s">
        <v>40</v>
      </c>
      <c r="C4" s="10" t="s">
        <v>41</v>
      </c>
    </row>
    <row r="5" customFormat="false" ht="12.75" hidden="false" customHeight="false" outlineLevel="0" collapsed="false">
      <c r="A5" s="3" t="s">
        <v>4</v>
      </c>
      <c r="B5" s="8" t="n">
        <v>31</v>
      </c>
      <c r="C5" s="8" t="n">
        <v>628</v>
      </c>
    </row>
    <row r="6" customFormat="false" ht="12.75" hidden="false" customHeight="false" outlineLevel="0" collapsed="false">
      <c r="A6" s="11" t="s">
        <v>42</v>
      </c>
      <c r="B6" s="5" t="n">
        <v>23</v>
      </c>
      <c r="C6" s="5" t="n">
        <v>593</v>
      </c>
    </row>
    <row r="7" customFormat="false" ht="12.75" hidden="false" customHeight="false" outlineLevel="0" collapsed="false">
      <c r="A7" s="1" t="s">
        <v>43</v>
      </c>
      <c r="B7" s="5" t="n">
        <v>13</v>
      </c>
      <c r="C7" s="5" t="n">
        <v>431</v>
      </c>
    </row>
    <row r="8" customFormat="false" ht="12.75" hidden="false" customHeight="false" outlineLevel="0" collapsed="false">
      <c r="A8" s="6" t="s">
        <v>44</v>
      </c>
      <c r="B8" s="5" t="n">
        <v>10</v>
      </c>
      <c r="C8" s="5" t="n">
        <v>157</v>
      </c>
    </row>
    <row r="9" customFormat="false" ht="12.75" hidden="false" customHeight="false" outlineLevel="0" collapsed="false">
      <c r="A9" s="1" t="s">
        <v>45</v>
      </c>
      <c r="B9" s="5" t="n">
        <v>1</v>
      </c>
      <c r="C9" s="5" t="n">
        <v>15</v>
      </c>
    </row>
    <row r="10" customFormat="false" ht="12.75" hidden="false" customHeight="false" outlineLevel="0" collapsed="false">
      <c r="A10" s="1" t="s">
        <v>46</v>
      </c>
      <c r="B10" s="5" t="n">
        <v>6</v>
      </c>
      <c r="C10" s="5" t="n">
        <v>12</v>
      </c>
    </row>
    <row r="11" customFormat="false" ht="12.75" hidden="false" customHeight="false" outlineLevel="0" collapsed="false">
      <c r="A11" s="1" t="s">
        <v>47</v>
      </c>
      <c r="B11" s="5" t="n">
        <v>0</v>
      </c>
      <c r="C11" s="5" t="n">
        <v>2</v>
      </c>
    </row>
    <row r="12" customFormat="false" ht="12.75" hidden="false" customHeight="false" outlineLevel="0" collapsed="false">
      <c r="A12" s="1" t="s">
        <v>48</v>
      </c>
      <c r="B12" s="5" t="n">
        <v>1</v>
      </c>
      <c r="C12" s="5" t="n">
        <v>2</v>
      </c>
    </row>
    <row r="13" customFormat="false" ht="12.75" hidden="false" customHeight="false" outlineLevel="0" collapsed="false">
      <c r="A13" s="1" t="s">
        <v>49</v>
      </c>
      <c r="B13" s="5" t="n">
        <v>0</v>
      </c>
      <c r="C13" s="5" t="n">
        <v>4</v>
      </c>
    </row>
    <row r="14" customFormat="false" ht="12.75" hidden="false" customHeight="false" outlineLevel="0" collapsed="false">
      <c r="A14" s="1" t="s">
        <v>50</v>
      </c>
      <c r="B14" s="5" t="n">
        <v>0</v>
      </c>
      <c r="C14" s="5" t="n">
        <v>4</v>
      </c>
    </row>
    <row r="15" customFormat="false" ht="12.75" hidden="false" customHeight="false" outlineLevel="0" collapsed="false">
      <c r="A15" s="1" t="s">
        <v>16</v>
      </c>
    </row>
    <row r="20" customFormat="false" ht="12.75" hidden="false" customHeight="false" outlineLevel="0" collapsed="false">
      <c r="C20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7" min="2" style="1" width="9.99"/>
  </cols>
  <sheetData>
    <row r="1" customFormat="false" ht="12.75" hidden="false" customHeight="false" outlineLevel="0" collapsed="false">
      <c r="A1" s="42" t="s">
        <v>475</v>
      </c>
    </row>
    <row r="2" customFormat="false" ht="12.75" hidden="false" customHeight="false" outlineLevel="0" collapsed="false">
      <c r="A2" s="42" t="s">
        <v>476</v>
      </c>
    </row>
    <row r="3" s="42" customFormat="true" ht="12.75" hidden="false" customHeight="false" outlineLevel="0" collapsed="false">
      <c r="C3" s="36"/>
    </row>
    <row r="4" s="78" customFormat="true" ht="12.75" hidden="false" customHeight="false" outlineLevel="0" collapsed="false">
      <c r="B4" s="79" t="s">
        <v>477</v>
      </c>
      <c r="C4" s="79"/>
      <c r="D4" s="79"/>
      <c r="E4" s="80" t="s">
        <v>478</v>
      </c>
      <c r="F4" s="80"/>
      <c r="G4" s="80"/>
    </row>
    <row r="5" s="78" customFormat="true" ht="12.75" hidden="false" customHeight="false" outlineLevel="0" collapsed="false">
      <c r="B5" s="2" t="s">
        <v>459</v>
      </c>
      <c r="C5" s="2" t="s">
        <v>460</v>
      </c>
      <c r="D5" s="2" t="s">
        <v>4</v>
      </c>
      <c r="E5" s="2" t="s">
        <v>459</v>
      </c>
      <c r="F5" s="2" t="s">
        <v>460</v>
      </c>
      <c r="G5" s="2" t="s">
        <v>4</v>
      </c>
    </row>
    <row r="6" customFormat="false" ht="12.75" hidden="false" customHeight="false" outlineLevel="0" collapsed="false">
      <c r="A6" s="42" t="s">
        <v>461</v>
      </c>
      <c r="B6" s="5" t="n">
        <v>8963</v>
      </c>
      <c r="C6" s="5" t="n">
        <v>9761</v>
      </c>
      <c r="D6" s="5" t="n">
        <v>18724</v>
      </c>
      <c r="E6" s="5" t="n">
        <v>15577</v>
      </c>
      <c r="F6" s="5" t="n">
        <v>17045</v>
      </c>
      <c r="G6" s="5" t="n">
        <v>32622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</row>
    <row r="7" customFormat="false" ht="12.75" hidden="false" customHeight="false" outlineLevel="0" collapsed="false">
      <c r="A7" s="82" t="s">
        <v>462</v>
      </c>
      <c r="B7" s="5" t="n">
        <v>46</v>
      </c>
      <c r="C7" s="5" t="n">
        <v>1121</v>
      </c>
      <c r="D7" s="5" t="n">
        <v>1167</v>
      </c>
      <c r="E7" s="5" t="n">
        <v>88</v>
      </c>
      <c r="F7" s="5" t="n">
        <v>1826</v>
      </c>
      <c r="G7" s="5" t="n">
        <v>1915</v>
      </c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</row>
    <row r="8" customFormat="false" ht="12.75" hidden="false" customHeight="false" outlineLevel="0" collapsed="false">
      <c r="A8" s="82" t="s">
        <v>463</v>
      </c>
      <c r="B8" s="5" t="n">
        <v>918</v>
      </c>
      <c r="C8" s="5" t="n">
        <v>1447</v>
      </c>
      <c r="D8" s="5" t="n">
        <v>2365</v>
      </c>
      <c r="E8" s="5" t="n">
        <v>1561</v>
      </c>
      <c r="F8" s="5" t="n">
        <v>2576</v>
      </c>
      <c r="G8" s="5" t="n">
        <v>4136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</row>
    <row r="9" customFormat="false" ht="12.75" hidden="false" customHeight="false" outlineLevel="0" collapsed="false">
      <c r="A9" s="82" t="s">
        <v>464</v>
      </c>
      <c r="B9" s="5" t="n">
        <v>691</v>
      </c>
      <c r="C9" s="5" t="n">
        <v>2173</v>
      </c>
      <c r="D9" s="5" t="n">
        <v>2864</v>
      </c>
      <c r="E9" s="5" t="n">
        <v>1158</v>
      </c>
      <c r="F9" s="5" t="n">
        <v>3883</v>
      </c>
      <c r="G9" s="5" t="n">
        <v>5040</v>
      </c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  <row r="10" customFormat="false" ht="12.75" hidden="false" customHeight="false" outlineLevel="0" collapsed="false">
      <c r="A10" s="82" t="s">
        <v>465</v>
      </c>
      <c r="B10" s="5" t="n">
        <v>272</v>
      </c>
      <c r="C10" s="5" t="n">
        <v>440</v>
      </c>
      <c r="D10" s="5" t="n">
        <v>712</v>
      </c>
      <c r="E10" s="5" t="n">
        <v>478</v>
      </c>
      <c r="F10" s="5" t="n">
        <v>783</v>
      </c>
      <c r="G10" s="5" t="n">
        <v>1261</v>
      </c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</row>
    <row r="11" customFormat="false" ht="12.75" hidden="false" customHeight="false" outlineLevel="0" collapsed="false">
      <c r="A11" s="82" t="s">
        <v>466</v>
      </c>
      <c r="B11" s="5" t="n">
        <v>1695</v>
      </c>
      <c r="C11" s="5" t="n">
        <v>1205</v>
      </c>
      <c r="D11" s="77" t="n">
        <v>2900</v>
      </c>
      <c r="E11" s="5" t="n">
        <v>2981</v>
      </c>
      <c r="F11" s="5" t="n">
        <v>2072</v>
      </c>
      <c r="G11" s="5" t="n">
        <v>5054</v>
      </c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</row>
    <row r="12" customFormat="false" ht="12.75" hidden="false" customHeight="false" outlineLevel="0" collapsed="false">
      <c r="A12" s="82" t="s">
        <v>467</v>
      </c>
      <c r="B12" s="5" t="n">
        <v>358</v>
      </c>
      <c r="C12" s="5" t="n">
        <v>315</v>
      </c>
      <c r="D12" s="5" t="n">
        <v>673</v>
      </c>
      <c r="E12" s="5" t="n">
        <v>645</v>
      </c>
      <c r="F12" s="5" t="n">
        <v>556</v>
      </c>
      <c r="G12" s="5" t="n">
        <v>1201</v>
      </c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</row>
    <row r="13" customFormat="false" ht="12.75" hidden="false" customHeight="false" outlineLevel="0" collapsed="false">
      <c r="A13" s="82" t="s">
        <v>468</v>
      </c>
      <c r="B13" s="5" t="n">
        <v>62</v>
      </c>
      <c r="C13" s="5" t="n">
        <v>529</v>
      </c>
      <c r="D13" s="5" t="n">
        <v>591</v>
      </c>
      <c r="E13" s="5" t="n">
        <v>111</v>
      </c>
      <c r="F13" s="5" t="n">
        <v>919</v>
      </c>
      <c r="G13" s="5" t="n">
        <v>1030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</row>
    <row r="14" customFormat="false" ht="12.75" hidden="false" customHeight="false" outlineLevel="0" collapsed="false">
      <c r="A14" s="82" t="s">
        <v>469</v>
      </c>
      <c r="B14" s="5" t="n">
        <v>1359</v>
      </c>
      <c r="C14" s="5" t="n">
        <v>654</v>
      </c>
      <c r="D14" s="5" t="n">
        <v>2013</v>
      </c>
      <c r="E14" s="5" t="n">
        <v>2357</v>
      </c>
      <c r="F14" s="5" t="n">
        <v>1141</v>
      </c>
      <c r="G14" s="5" t="n">
        <v>3499</v>
      </c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</row>
    <row r="15" customFormat="false" ht="12.75" hidden="false" customHeight="false" outlineLevel="0" collapsed="false">
      <c r="A15" s="82" t="s">
        <v>470</v>
      </c>
      <c r="B15" s="5" t="n">
        <v>350</v>
      </c>
      <c r="C15" s="5" t="n">
        <v>524</v>
      </c>
      <c r="D15" s="5" t="n">
        <v>874</v>
      </c>
      <c r="E15" s="5" t="n">
        <v>616</v>
      </c>
      <c r="F15" s="5" t="n">
        <v>921</v>
      </c>
      <c r="G15" s="5" t="n">
        <v>1537</v>
      </c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</row>
    <row r="16" customFormat="false" ht="12.75" hidden="false" customHeight="false" outlineLevel="0" collapsed="false">
      <c r="A16" s="82" t="s">
        <v>471</v>
      </c>
      <c r="B16" s="5" t="n">
        <v>941</v>
      </c>
      <c r="C16" s="5" t="n">
        <v>617</v>
      </c>
      <c r="D16" s="5" t="n">
        <v>1558</v>
      </c>
      <c r="E16" s="5" t="n">
        <v>1659</v>
      </c>
      <c r="F16" s="5" t="n">
        <v>1053</v>
      </c>
      <c r="G16" s="5" t="n">
        <v>2713</v>
      </c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</row>
    <row r="17" customFormat="false" ht="12.75" hidden="false" customHeight="false" outlineLevel="0" collapsed="false">
      <c r="A17" s="82" t="s">
        <v>472</v>
      </c>
      <c r="B17" s="5" t="n">
        <v>85</v>
      </c>
      <c r="C17" s="5" t="n">
        <v>306</v>
      </c>
      <c r="D17" s="5" t="n">
        <v>391</v>
      </c>
      <c r="E17" s="5" t="n">
        <v>154</v>
      </c>
      <c r="F17" s="5" t="n">
        <v>544</v>
      </c>
      <c r="G17" s="5" t="n">
        <v>699</v>
      </c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</row>
    <row r="18" customFormat="false" ht="12.75" hidden="false" customHeight="false" outlineLevel="0" collapsed="false">
      <c r="A18" s="82" t="s">
        <v>473</v>
      </c>
      <c r="B18" s="5" t="n">
        <v>2186</v>
      </c>
      <c r="C18" s="5" t="n">
        <v>429</v>
      </c>
      <c r="D18" s="5" t="n">
        <v>2615</v>
      </c>
      <c r="E18" s="5" t="n">
        <v>3768</v>
      </c>
      <c r="F18" s="5" t="n">
        <v>770</v>
      </c>
      <c r="G18" s="5" t="n">
        <v>4538</v>
      </c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</row>
    <row r="19" customFormat="false" ht="12.75" hidden="false" customHeight="false" outlineLevel="0" collapsed="false">
      <c r="A19" s="42" t="s">
        <v>479</v>
      </c>
      <c r="H19" s="83"/>
      <c r="I19" s="83"/>
    </row>
    <row r="20" customFormat="false" ht="12.75" hidden="false" customHeight="false" outlineLevel="0" collapsed="false">
      <c r="A20" s="70" t="s">
        <v>474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4" min="3" style="1" width="12.14"/>
    <col collapsed="false" customWidth="true" hidden="false" outlineLevel="0" max="5" min="5" style="1" width="13.56"/>
    <col collapsed="false" customWidth="true" hidden="false" outlineLevel="0" max="7" min="6" style="1" width="11.13"/>
    <col collapsed="false" customWidth="true" hidden="false" outlineLevel="0" max="8" min="8" style="1" width="10.85"/>
  </cols>
  <sheetData>
    <row r="1" customFormat="false" ht="12.75" hidden="false" customHeight="false" outlineLevel="0" collapsed="false">
      <c r="A1" s="42" t="s">
        <v>480</v>
      </c>
    </row>
    <row r="2" customFormat="false" ht="12.75" hidden="false" customHeight="false" outlineLevel="0" collapsed="false">
      <c r="A2" s="42" t="s">
        <v>481</v>
      </c>
    </row>
    <row r="4" s="84" customFormat="true" ht="12.75" hidden="false" customHeight="true" outlineLevel="0" collapsed="false">
      <c r="B4" s="85" t="s">
        <v>482</v>
      </c>
      <c r="C4" s="85"/>
      <c r="D4" s="85"/>
      <c r="E4" s="86" t="s">
        <v>483</v>
      </c>
      <c r="F4" s="86" t="s">
        <v>484</v>
      </c>
      <c r="G4" s="86" t="s">
        <v>485</v>
      </c>
      <c r="H4" s="86" t="s">
        <v>486</v>
      </c>
    </row>
    <row r="5" customFormat="false" ht="28.5" hidden="false" customHeight="true" outlineLevel="0" collapsed="false">
      <c r="B5" s="87" t="s">
        <v>487</v>
      </c>
      <c r="C5" s="87" t="s">
        <v>488</v>
      </c>
      <c r="D5" s="88" t="s">
        <v>489</v>
      </c>
      <c r="E5" s="86"/>
      <c r="F5" s="86"/>
      <c r="G5" s="86"/>
      <c r="H5" s="86"/>
    </row>
    <row r="6" customFormat="false" ht="12.75" hidden="false" customHeight="false" outlineLevel="0" collapsed="false">
      <c r="A6" s="89" t="s">
        <v>461</v>
      </c>
      <c r="B6" s="90" t="n">
        <v>1435.586</v>
      </c>
      <c r="C6" s="90" t="n">
        <v>189.702</v>
      </c>
      <c r="D6" s="90" t="n">
        <v>247.47</v>
      </c>
      <c r="E6" s="90" t="n">
        <v>10.437</v>
      </c>
      <c r="F6" s="90" t="n">
        <v>14.599</v>
      </c>
      <c r="G6" s="90" t="n">
        <v>13.22</v>
      </c>
      <c r="H6" s="90" t="n">
        <v>1911.016</v>
      </c>
      <c r="I6" s="43"/>
      <c r="J6" s="43"/>
      <c r="K6" s="43"/>
      <c r="L6" s="43"/>
      <c r="M6" s="43"/>
      <c r="N6" s="43"/>
      <c r="O6" s="43"/>
    </row>
    <row r="7" customFormat="false" ht="12.75" hidden="false" customHeight="false" outlineLevel="0" collapsed="false">
      <c r="A7" s="91" t="s">
        <v>490</v>
      </c>
      <c r="B7" s="90" t="n">
        <v>78.332</v>
      </c>
      <c r="C7" s="90" t="n">
        <v>124.755</v>
      </c>
      <c r="D7" s="90" t="n">
        <v>37.192</v>
      </c>
      <c r="E7" s="90" t="n">
        <v>6.2</v>
      </c>
      <c r="F7" s="90" t="n">
        <v>0.08</v>
      </c>
      <c r="G7" s="90" t="n">
        <v>3.344</v>
      </c>
      <c r="H7" s="90" t="n">
        <v>249.903</v>
      </c>
      <c r="I7" s="43"/>
      <c r="J7" s="43"/>
      <c r="K7" s="43"/>
      <c r="L7" s="43"/>
      <c r="M7" s="42"/>
      <c r="N7" s="43"/>
      <c r="O7" s="43"/>
    </row>
    <row r="8" customFormat="false" ht="12.75" hidden="false" customHeight="false" outlineLevel="0" collapsed="false">
      <c r="A8" s="91" t="s">
        <v>463</v>
      </c>
      <c r="B8" s="90" t="n">
        <v>121.041</v>
      </c>
      <c r="C8" s="90" t="n">
        <v>13.896</v>
      </c>
      <c r="D8" s="90" t="n">
        <v>35.767</v>
      </c>
      <c r="E8" s="90" t="n">
        <v>0</v>
      </c>
      <c r="F8" s="90" t="n">
        <v>0.569</v>
      </c>
      <c r="G8" s="90" t="n">
        <v>0.748</v>
      </c>
      <c r="H8" s="90" t="n">
        <v>172.021</v>
      </c>
      <c r="I8" s="43"/>
      <c r="J8" s="43"/>
      <c r="K8" s="43"/>
      <c r="L8" s="42"/>
      <c r="M8" s="43"/>
      <c r="N8" s="43"/>
      <c r="O8" s="43"/>
    </row>
    <row r="9" customFormat="false" ht="12.75" hidden="false" customHeight="false" outlineLevel="0" collapsed="false">
      <c r="A9" s="91" t="s">
        <v>464</v>
      </c>
      <c r="B9" s="90" t="n">
        <v>225.025</v>
      </c>
      <c r="C9" s="90" t="n">
        <v>7.133</v>
      </c>
      <c r="D9" s="90" t="n">
        <v>7.188</v>
      </c>
      <c r="E9" s="90" t="n">
        <v>0.132</v>
      </c>
      <c r="F9" s="90" t="n">
        <v>0.428</v>
      </c>
      <c r="G9" s="90" t="n">
        <v>0.759</v>
      </c>
      <c r="H9" s="90" t="n">
        <v>240.666</v>
      </c>
      <c r="I9" s="43"/>
      <c r="J9" s="43"/>
      <c r="K9" s="43"/>
      <c r="L9" s="42"/>
      <c r="M9" s="42"/>
      <c r="N9" s="43"/>
      <c r="O9" s="43"/>
    </row>
    <row r="10" customFormat="false" ht="12.75" hidden="false" customHeight="false" outlineLevel="0" collapsed="false">
      <c r="A10" s="91" t="s">
        <v>465</v>
      </c>
      <c r="B10" s="90" t="n">
        <v>57.996</v>
      </c>
      <c r="C10" s="90" t="n">
        <v>0.976</v>
      </c>
      <c r="D10" s="90" t="n">
        <v>2.102</v>
      </c>
      <c r="E10" s="90" t="n">
        <v>0.009</v>
      </c>
      <c r="F10" s="90" t="n">
        <v>0.064</v>
      </c>
      <c r="G10" s="90" t="n">
        <v>0.187</v>
      </c>
      <c r="H10" s="90" t="n">
        <v>61.335</v>
      </c>
      <c r="I10" s="43"/>
      <c r="J10" s="43"/>
      <c r="K10" s="43"/>
      <c r="L10" s="42"/>
      <c r="M10" s="42"/>
      <c r="N10" s="42"/>
      <c r="O10" s="43"/>
    </row>
    <row r="11" customFormat="false" ht="12.75" hidden="false" customHeight="false" outlineLevel="0" collapsed="false">
      <c r="A11" s="91" t="s">
        <v>491</v>
      </c>
      <c r="B11" s="90" t="n">
        <v>214.444</v>
      </c>
      <c r="C11" s="90" t="n">
        <v>0.525</v>
      </c>
      <c r="D11" s="90" t="n">
        <v>77.121</v>
      </c>
      <c r="E11" s="90" t="n">
        <v>0.302</v>
      </c>
      <c r="F11" s="90" t="n">
        <v>4.735</v>
      </c>
      <c r="G11" s="90" t="n">
        <v>4.482</v>
      </c>
      <c r="H11" s="90" t="n">
        <v>301.609</v>
      </c>
      <c r="I11" s="43"/>
      <c r="J11" s="42"/>
      <c r="K11" s="43"/>
      <c r="L11" s="42"/>
      <c r="M11" s="43"/>
      <c r="N11" s="43"/>
      <c r="O11" s="43"/>
    </row>
    <row r="12" customFormat="false" ht="12.75" hidden="false" customHeight="false" outlineLevel="0" collapsed="false">
      <c r="A12" s="91" t="s">
        <v>467</v>
      </c>
      <c r="B12" s="90" t="n">
        <v>93.977</v>
      </c>
      <c r="C12" s="90" t="n">
        <v>0.064</v>
      </c>
      <c r="D12" s="90" t="n">
        <v>2.31</v>
      </c>
      <c r="E12" s="90" t="n">
        <v>0.416</v>
      </c>
      <c r="F12" s="90" t="n">
        <v>0.046</v>
      </c>
      <c r="G12" s="90" t="n">
        <v>0.235</v>
      </c>
      <c r="H12" s="90" t="n">
        <v>97.047</v>
      </c>
      <c r="I12" s="43"/>
      <c r="J12" s="43"/>
      <c r="K12" s="43"/>
      <c r="L12" s="42"/>
      <c r="M12" s="42"/>
      <c r="N12" s="42"/>
      <c r="O12" s="43"/>
    </row>
    <row r="13" customFormat="false" ht="12.75" hidden="false" customHeight="false" outlineLevel="0" collapsed="false">
      <c r="A13" s="91" t="s">
        <v>468</v>
      </c>
      <c r="B13" s="90" t="n">
        <v>84.76</v>
      </c>
      <c r="C13" s="90" t="n">
        <v>20.503</v>
      </c>
      <c r="D13" s="90" t="n">
        <v>5.812</v>
      </c>
      <c r="E13" s="90" t="n">
        <v>0.208</v>
      </c>
      <c r="F13" s="90" t="n">
        <v>0.012</v>
      </c>
      <c r="G13" s="90" t="n">
        <v>0.462</v>
      </c>
      <c r="H13" s="90" t="n">
        <v>111.757</v>
      </c>
      <c r="I13" s="43"/>
      <c r="J13" s="43"/>
      <c r="K13" s="43"/>
      <c r="L13" s="42"/>
      <c r="M13" s="42"/>
      <c r="N13" s="42"/>
      <c r="O13" s="43"/>
    </row>
    <row r="14" customFormat="false" ht="12.75" hidden="false" customHeight="false" outlineLevel="0" collapsed="false">
      <c r="A14" s="91" t="s">
        <v>469</v>
      </c>
      <c r="B14" s="90" t="n">
        <v>185.534</v>
      </c>
      <c r="C14" s="90" t="n">
        <v>11.375</v>
      </c>
      <c r="D14" s="90" t="n">
        <v>16.596</v>
      </c>
      <c r="E14" s="90" t="n">
        <v>1.978</v>
      </c>
      <c r="F14" s="90" t="n">
        <v>0.066</v>
      </c>
      <c r="G14" s="90" t="n">
        <v>0.264</v>
      </c>
      <c r="H14" s="90" t="n">
        <v>215.813</v>
      </c>
      <c r="I14" s="43"/>
      <c r="J14" s="43"/>
      <c r="K14" s="43"/>
      <c r="L14" s="43"/>
      <c r="M14" s="42"/>
      <c r="N14" s="42"/>
      <c r="O14" s="43"/>
    </row>
    <row r="15" customFormat="false" ht="12.75" hidden="false" customHeight="false" outlineLevel="0" collapsed="false">
      <c r="A15" s="91" t="s">
        <v>470</v>
      </c>
      <c r="B15" s="90" t="n">
        <v>59.174</v>
      </c>
      <c r="C15" s="90" t="n">
        <v>1.348</v>
      </c>
      <c r="D15" s="90" t="n">
        <v>18.074</v>
      </c>
      <c r="E15" s="90" t="n">
        <v>0.021</v>
      </c>
      <c r="F15" s="90" t="n">
        <v>0.014</v>
      </c>
      <c r="G15" s="90" t="n">
        <v>1.14</v>
      </c>
      <c r="H15" s="90" t="n">
        <v>79.771</v>
      </c>
      <c r="I15" s="43"/>
      <c r="J15" s="43"/>
      <c r="K15" s="43"/>
      <c r="L15" s="42"/>
      <c r="M15" s="42"/>
      <c r="N15" s="43"/>
      <c r="O15" s="43"/>
    </row>
    <row r="16" customFormat="false" ht="12.75" hidden="false" customHeight="false" outlineLevel="0" collapsed="false">
      <c r="A16" s="91" t="s">
        <v>471</v>
      </c>
      <c r="B16" s="90" t="n">
        <v>106.934</v>
      </c>
      <c r="C16" s="90" t="n">
        <v>7.438</v>
      </c>
      <c r="D16" s="90" t="n">
        <v>16.406</v>
      </c>
      <c r="E16" s="90" t="n">
        <v>0.048</v>
      </c>
      <c r="F16" s="90" t="n">
        <v>1.106</v>
      </c>
      <c r="G16" s="90" t="n">
        <v>1.404</v>
      </c>
      <c r="H16" s="90" t="n">
        <v>133.337</v>
      </c>
      <c r="I16" s="43"/>
      <c r="J16" s="43"/>
      <c r="K16" s="43"/>
      <c r="L16" s="42"/>
      <c r="M16" s="43"/>
      <c r="N16" s="43"/>
      <c r="O16" s="43"/>
    </row>
    <row r="17" customFormat="false" ht="12.75" hidden="false" customHeight="false" outlineLevel="0" collapsed="false">
      <c r="A17" s="91" t="s">
        <v>472</v>
      </c>
      <c r="B17" s="90" t="n">
        <v>80.286</v>
      </c>
      <c r="C17" s="90" t="n">
        <v>0.674</v>
      </c>
      <c r="D17" s="90" t="n">
        <v>6.047</v>
      </c>
      <c r="E17" s="90" t="n">
        <v>1.009</v>
      </c>
      <c r="F17" s="90" t="n">
        <v>7.196</v>
      </c>
      <c r="G17" s="90" t="n">
        <v>0.006</v>
      </c>
      <c r="H17" s="90" t="n">
        <v>95.217</v>
      </c>
      <c r="I17" s="43"/>
      <c r="J17" s="42"/>
      <c r="K17" s="43"/>
      <c r="L17" s="42"/>
      <c r="M17" s="43"/>
      <c r="N17" s="42"/>
      <c r="O17" s="43"/>
    </row>
    <row r="18" customFormat="false" ht="12.75" hidden="false" customHeight="false" outlineLevel="0" collapsed="false">
      <c r="A18" s="91" t="s">
        <v>473</v>
      </c>
      <c r="B18" s="90" t="n">
        <v>128.082</v>
      </c>
      <c r="C18" s="90" t="n">
        <v>1.015</v>
      </c>
      <c r="D18" s="90" t="n">
        <v>22.855</v>
      </c>
      <c r="E18" s="90" t="n">
        <v>0.116</v>
      </c>
      <c r="F18" s="90" t="n">
        <v>0.283</v>
      </c>
      <c r="G18" s="90" t="n">
        <v>0.188</v>
      </c>
      <c r="H18" s="90" t="n">
        <v>152.54</v>
      </c>
      <c r="I18" s="43"/>
      <c r="J18" s="43"/>
      <c r="K18" s="43"/>
      <c r="L18" s="42"/>
      <c r="M18" s="42"/>
      <c r="N18" s="42"/>
      <c r="O18" s="43"/>
    </row>
    <row r="19" customFormat="false" ht="12.75" hidden="false" customHeight="false" outlineLevel="0" collapsed="false">
      <c r="A19" s="42" t="s">
        <v>492</v>
      </c>
      <c r="B19" s="92"/>
      <c r="C19" s="83"/>
      <c r="D19" s="83"/>
      <c r="E19" s="83"/>
      <c r="F19" s="83"/>
      <c r="G19" s="83"/>
      <c r="H19" s="83"/>
    </row>
    <row r="20" customFormat="false" ht="12.75" hidden="false" customHeight="false" outlineLevel="0" collapsed="false">
      <c r="A20" s="70" t="s">
        <v>474</v>
      </c>
      <c r="B20" s="92"/>
    </row>
    <row r="21" customFormat="false" ht="12.75" hidden="false" customHeight="false" outlineLevel="0" collapsed="false">
      <c r="A21" s="42"/>
    </row>
  </sheetData>
  <mergeCells count="5"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5" min="2" style="1" width="10.71"/>
    <col collapsed="false" customWidth="true" hidden="false" outlineLevel="0" max="6" min="6" style="1" width="12.99"/>
  </cols>
  <sheetData>
    <row r="1" customFormat="false" ht="13.5" hidden="false" customHeight="true" outlineLevel="0" collapsed="false">
      <c r="A1" s="42" t="s">
        <v>493</v>
      </c>
    </row>
    <row r="2" customFormat="false" ht="12.75" hidden="false" customHeight="false" outlineLevel="0" collapsed="false">
      <c r="A2" s="42" t="s">
        <v>494</v>
      </c>
    </row>
    <row r="3" customFormat="false" ht="12.75" hidden="false" customHeight="false" outlineLevel="0" collapsed="false">
      <c r="A3" s="3"/>
      <c r="B3" s="93"/>
      <c r="C3" s="3"/>
      <c r="D3" s="3"/>
      <c r="E3" s="3"/>
    </row>
    <row r="4" customFormat="false" ht="25.5" hidden="false" customHeight="false" outlineLevel="0" collapsed="false">
      <c r="A4" s="94"/>
      <c r="B4" s="95" t="s">
        <v>202</v>
      </c>
      <c r="C4" s="95" t="s">
        <v>495</v>
      </c>
      <c r="D4" s="95" t="s">
        <v>496</v>
      </c>
      <c r="E4" s="95" t="s">
        <v>497</v>
      </c>
      <c r="F4" s="95" t="s">
        <v>498</v>
      </c>
    </row>
    <row r="5" customFormat="false" ht="12.75" hidden="false" customHeight="false" outlineLevel="0" collapsed="false">
      <c r="A5" s="42" t="s">
        <v>461</v>
      </c>
      <c r="B5" s="26" t="n">
        <v>687.47</v>
      </c>
      <c r="C5" s="26" t="n">
        <v>394.545</v>
      </c>
      <c r="D5" s="26" t="n">
        <v>101.368</v>
      </c>
      <c r="E5" s="26" t="n">
        <v>73.833</v>
      </c>
      <c r="F5" s="26" t="n">
        <v>1257.216</v>
      </c>
    </row>
    <row r="6" customFormat="false" ht="12.75" hidden="false" customHeight="false" outlineLevel="0" collapsed="false">
      <c r="A6" s="91" t="s">
        <v>490</v>
      </c>
      <c r="B6" s="26" t="n">
        <v>230.626</v>
      </c>
      <c r="C6" s="26" t="n">
        <v>2.561</v>
      </c>
      <c r="D6" s="26" t="n">
        <v>0</v>
      </c>
      <c r="E6" s="26" t="n">
        <v>0</v>
      </c>
      <c r="F6" s="26" t="n">
        <v>233.187</v>
      </c>
      <c r="G6" s="81"/>
      <c r="M6" s="81"/>
      <c r="N6" s="81"/>
      <c r="O6" s="81"/>
      <c r="P6" s="81"/>
      <c r="Q6" s="81"/>
      <c r="R6" s="81"/>
      <c r="S6" s="81"/>
      <c r="T6" s="81"/>
      <c r="U6" s="81"/>
    </row>
    <row r="7" customFormat="false" ht="12.75" hidden="false" customHeight="false" outlineLevel="0" collapsed="false">
      <c r="A7" s="91" t="s">
        <v>463</v>
      </c>
      <c r="B7" s="26" t="n">
        <v>59.756</v>
      </c>
      <c r="C7" s="26" t="n">
        <v>28.537</v>
      </c>
      <c r="D7" s="26" t="n">
        <v>12.101</v>
      </c>
      <c r="E7" s="26" t="n">
        <v>8.426</v>
      </c>
      <c r="F7" s="26" t="n">
        <v>108.82</v>
      </c>
      <c r="G7" s="81"/>
      <c r="M7" s="81"/>
      <c r="N7" s="81"/>
      <c r="O7" s="81"/>
      <c r="P7" s="81"/>
      <c r="Q7" s="81"/>
      <c r="R7" s="81"/>
      <c r="S7" s="81"/>
      <c r="T7" s="81"/>
      <c r="U7" s="81"/>
    </row>
    <row r="8" customFormat="false" ht="12.75" hidden="false" customHeight="false" outlineLevel="0" collapsed="false">
      <c r="A8" s="91" t="s">
        <v>464</v>
      </c>
      <c r="B8" s="26" t="n">
        <v>87.722</v>
      </c>
      <c r="C8" s="26" t="n">
        <v>49.119</v>
      </c>
      <c r="D8" s="26" t="n">
        <v>36.104</v>
      </c>
      <c r="E8" s="26" t="n">
        <v>25.198</v>
      </c>
      <c r="F8" s="26" t="n">
        <v>198.143</v>
      </c>
      <c r="G8" s="81"/>
      <c r="M8" s="81"/>
      <c r="N8" s="81"/>
      <c r="O8" s="81"/>
      <c r="P8" s="81"/>
      <c r="Q8" s="81"/>
      <c r="R8" s="81"/>
      <c r="S8" s="81"/>
      <c r="T8" s="81"/>
      <c r="U8" s="81"/>
    </row>
    <row r="9" customFormat="false" ht="12.75" hidden="false" customHeight="false" outlineLevel="0" collapsed="false">
      <c r="A9" s="91" t="s">
        <v>465</v>
      </c>
      <c r="B9" s="26" t="n">
        <v>29.269</v>
      </c>
      <c r="C9" s="26" t="n">
        <v>16.605</v>
      </c>
      <c r="D9" s="26" t="n">
        <v>3.239</v>
      </c>
      <c r="E9" s="26" t="n">
        <v>1.912</v>
      </c>
      <c r="F9" s="26" t="n">
        <v>51.025</v>
      </c>
      <c r="G9" s="81"/>
      <c r="M9" s="81"/>
      <c r="N9" s="81"/>
      <c r="O9" s="81"/>
      <c r="P9" s="81"/>
      <c r="Q9" s="81"/>
      <c r="R9" s="81"/>
      <c r="S9" s="81"/>
      <c r="T9" s="81"/>
      <c r="U9" s="81"/>
    </row>
    <row r="10" customFormat="false" ht="12.75" hidden="false" customHeight="false" outlineLevel="0" collapsed="false">
      <c r="A10" s="91" t="s">
        <v>491</v>
      </c>
      <c r="B10" s="26" t="n">
        <v>89.743</v>
      </c>
      <c r="C10" s="26" t="n">
        <v>64.442</v>
      </c>
      <c r="D10" s="26" t="n">
        <v>6.179</v>
      </c>
      <c r="E10" s="26" t="n">
        <v>9.471</v>
      </c>
      <c r="F10" s="26" t="n">
        <v>169.835</v>
      </c>
      <c r="G10" s="81"/>
      <c r="M10" s="81"/>
      <c r="N10" s="81"/>
      <c r="O10" s="81"/>
      <c r="P10" s="81"/>
      <c r="Q10" s="81"/>
      <c r="R10" s="81"/>
      <c r="S10" s="81"/>
      <c r="T10" s="81"/>
      <c r="U10" s="81"/>
    </row>
    <row r="11" customFormat="false" ht="12.75" hidden="false" customHeight="false" outlineLevel="0" collapsed="false">
      <c r="A11" s="91" t="s">
        <v>467</v>
      </c>
      <c r="B11" s="26" t="n">
        <v>8.446</v>
      </c>
      <c r="C11" s="26" t="n">
        <v>47.243</v>
      </c>
      <c r="D11" s="26" t="n">
        <v>3.499</v>
      </c>
      <c r="E11" s="26" t="n">
        <v>1.885</v>
      </c>
      <c r="F11" s="26" t="n">
        <v>61.073</v>
      </c>
      <c r="G11" s="81"/>
      <c r="M11" s="81"/>
      <c r="N11" s="81"/>
      <c r="O11" s="81"/>
      <c r="P11" s="81"/>
      <c r="Q11" s="81"/>
      <c r="R11" s="81"/>
      <c r="S11" s="81"/>
      <c r="T11" s="81"/>
      <c r="U11" s="81"/>
    </row>
    <row r="12" customFormat="false" ht="12.75" hidden="false" customHeight="false" outlineLevel="0" collapsed="false">
      <c r="A12" s="91" t="s">
        <v>468</v>
      </c>
      <c r="B12" s="26" t="n">
        <v>77.571</v>
      </c>
      <c r="C12" s="26" t="n">
        <v>8.201</v>
      </c>
      <c r="D12" s="26" t="n">
        <v>0</v>
      </c>
      <c r="E12" s="26" t="n">
        <v>0.124</v>
      </c>
      <c r="F12" s="26" t="n">
        <v>85.896</v>
      </c>
      <c r="G12" s="81"/>
      <c r="M12" s="81"/>
      <c r="N12" s="81"/>
      <c r="O12" s="81"/>
      <c r="P12" s="81"/>
      <c r="Q12" s="81"/>
      <c r="R12" s="81"/>
      <c r="S12" s="81"/>
      <c r="T12" s="81"/>
      <c r="U12" s="81"/>
    </row>
    <row r="13" customFormat="false" ht="12.75" hidden="false" customHeight="false" outlineLevel="0" collapsed="false">
      <c r="A13" s="91" t="s">
        <v>469</v>
      </c>
      <c r="B13" s="26" t="n">
        <v>27.544</v>
      </c>
      <c r="C13" s="26" t="n">
        <v>58.108</v>
      </c>
      <c r="D13" s="26" t="n">
        <v>14.023</v>
      </c>
      <c r="E13" s="26" t="n">
        <v>0.976</v>
      </c>
      <c r="F13" s="26" t="n">
        <v>100.651</v>
      </c>
      <c r="G13" s="81"/>
      <c r="M13" s="81"/>
      <c r="N13" s="81"/>
      <c r="O13" s="81"/>
      <c r="P13" s="81"/>
      <c r="Q13" s="81"/>
      <c r="R13" s="81"/>
      <c r="S13" s="81"/>
      <c r="T13" s="81"/>
      <c r="U13" s="81"/>
    </row>
    <row r="14" customFormat="false" ht="12.75" hidden="false" customHeight="false" outlineLevel="0" collapsed="false">
      <c r="A14" s="91" t="s">
        <v>470</v>
      </c>
      <c r="B14" s="26" t="n">
        <v>24.824</v>
      </c>
      <c r="C14" s="26" t="n">
        <v>20.98</v>
      </c>
      <c r="D14" s="26" t="n">
        <v>4.833</v>
      </c>
      <c r="E14" s="26" t="n">
        <v>6.458</v>
      </c>
      <c r="F14" s="26" t="n">
        <v>57.095</v>
      </c>
      <c r="G14" s="81"/>
      <c r="M14" s="81"/>
      <c r="N14" s="81"/>
      <c r="O14" s="81"/>
      <c r="P14" s="81"/>
      <c r="Q14" s="81"/>
      <c r="R14" s="81"/>
      <c r="S14" s="81"/>
      <c r="T14" s="81"/>
      <c r="U14" s="81"/>
    </row>
    <row r="15" customFormat="false" ht="12.75" hidden="false" customHeight="false" outlineLevel="0" collapsed="false">
      <c r="A15" s="91" t="s">
        <v>471</v>
      </c>
      <c r="B15" s="26" t="n">
        <v>18.988</v>
      </c>
      <c r="C15" s="26" t="n">
        <v>38.243</v>
      </c>
      <c r="D15" s="26" t="n">
        <v>7.001</v>
      </c>
      <c r="E15" s="26" t="n">
        <v>7.668</v>
      </c>
      <c r="F15" s="26" t="n">
        <v>71.9</v>
      </c>
      <c r="G15" s="81"/>
      <c r="M15" s="81"/>
      <c r="N15" s="81"/>
      <c r="O15" s="81"/>
      <c r="P15" s="81"/>
      <c r="Q15" s="81"/>
      <c r="R15" s="81"/>
      <c r="S15" s="81"/>
      <c r="T15" s="81"/>
      <c r="U15" s="81"/>
    </row>
    <row r="16" customFormat="false" ht="12.75" hidden="false" customHeight="false" outlineLevel="0" collapsed="false">
      <c r="A16" s="91" t="s">
        <v>472</v>
      </c>
      <c r="B16" s="26" t="n">
        <v>22.545</v>
      </c>
      <c r="C16" s="26" t="n">
        <v>43.071</v>
      </c>
      <c r="D16" s="26" t="n">
        <v>8.197</v>
      </c>
      <c r="E16" s="26" t="n">
        <v>7.179</v>
      </c>
      <c r="F16" s="26" t="n">
        <v>80.992</v>
      </c>
      <c r="G16" s="81"/>
      <c r="M16" s="81"/>
      <c r="N16" s="81"/>
      <c r="O16" s="81"/>
      <c r="P16" s="81"/>
      <c r="Q16" s="81"/>
      <c r="R16" s="81"/>
      <c r="S16" s="81"/>
      <c r="T16" s="81"/>
      <c r="U16" s="81"/>
    </row>
    <row r="17" customFormat="false" ht="12.75" hidden="false" customHeight="false" outlineLevel="0" collapsed="false">
      <c r="A17" s="91" t="s">
        <v>473</v>
      </c>
      <c r="B17" s="26" t="n">
        <v>10.435</v>
      </c>
      <c r="C17" s="26" t="n">
        <v>17.434</v>
      </c>
      <c r="D17" s="26" t="n">
        <v>6.19</v>
      </c>
      <c r="E17" s="26" t="n">
        <v>4.535</v>
      </c>
      <c r="F17" s="26" t="n">
        <v>38.594</v>
      </c>
      <c r="G17" s="81"/>
      <c r="M17" s="81"/>
      <c r="N17" s="81"/>
      <c r="O17" s="81"/>
      <c r="P17" s="81"/>
      <c r="Q17" s="81"/>
      <c r="R17" s="81"/>
      <c r="S17" s="81"/>
      <c r="T17" s="81"/>
      <c r="U17" s="81"/>
    </row>
    <row r="18" customFormat="false" ht="12.75" hidden="false" customHeight="false" outlineLevel="0" collapsed="false">
      <c r="A18" s="42" t="s">
        <v>492</v>
      </c>
      <c r="B18" s="26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</row>
    <row r="19" customFormat="false" ht="12.75" hidden="false" customHeight="false" outlineLevel="0" collapsed="false">
      <c r="A19" s="70" t="s">
        <v>474</v>
      </c>
      <c r="B19" s="26"/>
    </row>
    <row r="25" customFormat="false" ht="12.75" hidden="false" customHeight="fals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2.75" hidden="false" customHeight="fals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2.75" hidden="false" customHeight="fals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2.75" hidden="false" customHeight="fals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2.7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</row>
    <row r="31" customFormat="false" ht="12.75" hidden="false" customHeight="false" outlineLevel="0" collapsed="false"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2.75" hidden="false" customHeight="false" outlineLevel="0" collapsed="false"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</row>
    <row r="33" customFormat="false" ht="12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2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</row>
    <row r="37" customFormat="false" ht="12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3" min="3" style="1" width="11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42" t="s">
        <v>499</v>
      </c>
    </row>
    <row r="2" customFormat="false" ht="12.75" hidden="false" customHeight="false" outlineLevel="0" collapsed="false">
      <c r="A2" s="42" t="s">
        <v>500</v>
      </c>
    </row>
    <row r="3" customFormat="false" ht="12.75" hidden="false" customHeight="false" outlineLevel="0" collapsed="false">
      <c r="A3" s="3"/>
      <c r="B3" s="93"/>
      <c r="C3" s="3"/>
      <c r="D3" s="3"/>
      <c r="E3" s="3"/>
      <c r="F3" s="3"/>
    </row>
    <row r="4" customFormat="false" ht="25.5" hidden="false" customHeight="false" outlineLevel="0" collapsed="false">
      <c r="A4" s="94"/>
      <c r="B4" s="95" t="s">
        <v>202</v>
      </c>
      <c r="C4" s="95" t="s">
        <v>495</v>
      </c>
      <c r="D4" s="95" t="s">
        <v>496</v>
      </c>
      <c r="E4" s="95" t="s">
        <v>497</v>
      </c>
      <c r="F4" s="95" t="s">
        <v>501</v>
      </c>
    </row>
    <row r="5" customFormat="false" ht="12.75" hidden="false" customHeight="false" outlineLevel="0" collapsed="false">
      <c r="A5" s="42" t="s">
        <v>461</v>
      </c>
      <c r="B5" s="26" t="n">
        <v>224.623</v>
      </c>
      <c r="C5" s="26" t="n">
        <v>276.894</v>
      </c>
      <c r="D5" s="26" t="n">
        <v>60.894</v>
      </c>
      <c r="E5" s="26" t="n">
        <v>58.432</v>
      </c>
      <c r="F5" s="26" t="n">
        <v>620.843</v>
      </c>
      <c r="H5" s="33"/>
      <c r="I5" s="33"/>
      <c r="J5" s="33"/>
      <c r="K5" s="33"/>
      <c r="L5" s="33"/>
    </row>
    <row r="6" customFormat="false" ht="12.75" hidden="false" customHeight="false" outlineLevel="0" collapsed="false">
      <c r="A6" s="91" t="s">
        <v>490</v>
      </c>
      <c r="B6" s="26" t="n">
        <v>41.615</v>
      </c>
      <c r="C6" s="26" t="n">
        <v>42.791</v>
      </c>
      <c r="D6" s="26" t="n">
        <v>0</v>
      </c>
      <c r="E6" s="26" t="n">
        <v>0</v>
      </c>
      <c r="F6" s="26" t="n">
        <v>84.406</v>
      </c>
      <c r="H6" s="33"/>
      <c r="I6" s="33"/>
      <c r="J6" s="33"/>
      <c r="K6" s="33"/>
      <c r="L6" s="33"/>
    </row>
    <row r="7" customFormat="false" ht="12.75" hidden="false" customHeight="false" outlineLevel="0" collapsed="false">
      <c r="A7" s="91" t="s">
        <v>463</v>
      </c>
      <c r="B7" s="26" t="n">
        <v>21.731</v>
      </c>
      <c r="C7" s="26" t="n">
        <v>19.341</v>
      </c>
      <c r="D7" s="26" t="n">
        <v>4.758</v>
      </c>
      <c r="E7" s="26" t="n">
        <v>2.473</v>
      </c>
      <c r="F7" s="26" t="n">
        <v>48.303</v>
      </c>
      <c r="H7" s="33"/>
      <c r="I7" s="33"/>
      <c r="J7" s="33"/>
      <c r="K7" s="33"/>
      <c r="L7" s="33"/>
    </row>
    <row r="8" customFormat="false" ht="12.75" hidden="false" customHeight="false" outlineLevel="0" collapsed="false">
      <c r="A8" s="91" t="s">
        <v>464</v>
      </c>
      <c r="B8" s="26" t="n">
        <v>19.082</v>
      </c>
      <c r="C8" s="26" t="n">
        <v>70.147</v>
      </c>
      <c r="D8" s="26" t="n">
        <v>11.964</v>
      </c>
      <c r="E8" s="26" t="n">
        <v>19.488</v>
      </c>
      <c r="F8" s="26" t="n">
        <v>120.681</v>
      </c>
      <c r="H8" s="33"/>
      <c r="I8" s="33"/>
      <c r="J8" s="33"/>
      <c r="K8" s="33"/>
      <c r="L8" s="33"/>
    </row>
    <row r="9" customFormat="false" ht="12.75" hidden="false" customHeight="false" outlineLevel="0" collapsed="false">
      <c r="A9" s="91" t="s">
        <v>465</v>
      </c>
      <c r="B9" s="26" t="n">
        <v>6.923</v>
      </c>
      <c r="C9" s="26" t="n">
        <v>8.561</v>
      </c>
      <c r="D9" s="26" t="n">
        <v>4.858</v>
      </c>
      <c r="E9" s="26" t="n">
        <v>11.313</v>
      </c>
      <c r="F9" s="26" t="n">
        <v>31.655</v>
      </c>
      <c r="H9" s="33"/>
      <c r="I9" s="33"/>
      <c r="J9" s="33"/>
      <c r="K9" s="33"/>
      <c r="L9" s="33"/>
    </row>
    <row r="10" customFormat="false" ht="12.75" hidden="false" customHeight="false" outlineLevel="0" collapsed="false">
      <c r="A10" s="91" t="s">
        <v>491</v>
      </c>
      <c r="B10" s="26" t="n">
        <v>14.751</v>
      </c>
      <c r="C10" s="26" t="n">
        <v>35.99</v>
      </c>
      <c r="D10" s="26" t="n">
        <v>10.291</v>
      </c>
      <c r="E10" s="26" t="n">
        <v>2.618</v>
      </c>
      <c r="F10" s="26" t="n">
        <v>63.65</v>
      </c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91" t="s">
        <v>467</v>
      </c>
      <c r="B11" s="26" t="n">
        <v>6.368</v>
      </c>
      <c r="C11" s="26" t="n">
        <v>14.25</v>
      </c>
      <c r="D11" s="26" t="n">
        <v>9.124</v>
      </c>
      <c r="E11" s="26" t="n">
        <v>5.383</v>
      </c>
      <c r="F11" s="26" t="n">
        <v>35.125</v>
      </c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91" t="s">
        <v>468</v>
      </c>
      <c r="B12" s="26" t="n">
        <v>39.624</v>
      </c>
      <c r="C12" s="26" t="n">
        <v>4.88</v>
      </c>
      <c r="D12" s="26" t="n">
        <v>0.336</v>
      </c>
      <c r="E12" s="26" t="n">
        <v>0</v>
      </c>
      <c r="F12" s="26" t="n">
        <v>44.84</v>
      </c>
      <c r="H12" s="33"/>
      <c r="I12" s="33"/>
      <c r="J12" s="33"/>
      <c r="K12" s="33"/>
      <c r="L12" s="33"/>
    </row>
    <row r="13" customFormat="false" ht="12.75" hidden="false" customHeight="false" outlineLevel="0" collapsed="false">
      <c r="A13" s="91" t="s">
        <v>469</v>
      </c>
      <c r="B13" s="26" t="n">
        <v>14.13</v>
      </c>
      <c r="C13" s="26" t="n">
        <v>36.946</v>
      </c>
      <c r="D13" s="26" t="n">
        <v>4.219</v>
      </c>
      <c r="E13" s="26" t="n">
        <v>5.188</v>
      </c>
      <c r="F13" s="26" t="n">
        <v>60.483</v>
      </c>
      <c r="H13" s="33"/>
      <c r="I13" s="33"/>
      <c r="J13" s="33"/>
      <c r="K13" s="33"/>
      <c r="L13" s="33"/>
    </row>
    <row r="14" customFormat="false" ht="12.75" hidden="false" customHeight="false" outlineLevel="0" collapsed="false">
      <c r="A14" s="91" t="s">
        <v>470</v>
      </c>
      <c r="B14" s="26" t="n">
        <v>20.792</v>
      </c>
      <c r="C14" s="26" t="n">
        <v>9.35</v>
      </c>
      <c r="D14" s="26" t="n">
        <v>1.096</v>
      </c>
      <c r="E14" s="26" t="n">
        <v>0.395</v>
      </c>
      <c r="F14" s="26" t="n">
        <v>31.633</v>
      </c>
      <c r="H14" s="33"/>
      <c r="I14" s="33"/>
      <c r="J14" s="33"/>
      <c r="K14" s="33"/>
      <c r="L14" s="33"/>
    </row>
    <row r="15" customFormat="false" ht="12.75" hidden="false" customHeight="false" outlineLevel="0" collapsed="false">
      <c r="A15" s="91" t="s">
        <v>471</v>
      </c>
      <c r="B15" s="26" t="n">
        <v>10.078</v>
      </c>
      <c r="C15" s="26" t="n">
        <v>15.301</v>
      </c>
      <c r="D15" s="26" t="n">
        <v>1.621</v>
      </c>
      <c r="E15" s="26" t="n">
        <v>6.057</v>
      </c>
      <c r="F15" s="26" t="n">
        <v>33.057</v>
      </c>
      <c r="H15" s="33"/>
      <c r="I15" s="33"/>
      <c r="J15" s="33"/>
      <c r="K15" s="33"/>
      <c r="L15" s="33"/>
    </row>
    <row r="16" customFormat="false" ht="12.75" hidden="false" customHeight="false" outlineLevel="0" collapsed="false">
      <c r="A16" s="91" t="s">
        <v>472</v>
      </c>
      <c r="B16" s="26" t="n">
        <v>17.906</v>
      </c>
      <c r="C16" s="26" t="n">
        <v>13.993</v>
      </c>
      <c r="D16" s="26" t="n">
        <v>6.37</v>
      </c>
      <c r="E16" s="26" t="n">
        <v>3.053</v>
      </c>
      <c r="F16" s="26" t="n">
        <v>41.322</v>
      </c>
      <c r="H16" s="33"/>
      <c r="I16" s="33"/>
      <c r="J16" s="33"/>
      <c r="K16" s="33"/>
      <c r="L16" s="33"/>
    </row>
    <row r="17" customFormat="false" ht="12.75" hidden="false" customHeight="false" outlineLevel="0" collapsed="false">
      <c r="A17" s="91" t="s">
        <v>473</v>
      </c>
      <c r="B17" s="26" t="n">
        <v>11.623</v>
      </c>
      <c r="C17" s="26" t="n">
        <v>5.344</v>
      </c>
      <c r="D17" s="26" t="n">
        <v>6.258</v>
      </c>
      <c r="E17" s="26" t="n">
        <v>2.464</v>
      </c>
      <c r="F17" s="26" t="n">
        <v>25.689</v>
      </c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42" t="s">
        <v>502</v>
      </c>
      <c r="B18" s="26"/>
      <c r="C18" s="81"/>
      <c r="D18" s="81"/>
      <c r="E18" s="81"/>
      <c r="F18" s="81"/>
    </row>
    <row r="19" customFormat="false" ht="12.75" hidden="false" customHeight="false" outlineLevel="0" collapsed="false">
      <c r="A19" s="70" t="s">
        <v>474</v>
      </c>
      <c r="B19" s="2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28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7" min="6" style="1" width="11.13"/>
    <col collapsed="false" customWidth="true" hidden="false" outlineLevel="0" max="8" min="8" style="1" width="12.7"/>
  </cols>
  <sheetData>
    <row r="1" customFormat="false" ht="12.75" hidden="false" customHeight="false" outlineLevel="0" collapsed="false">
      <c r="A1" s="42" t="s">
        <v>503</v>
      </c>
    </row>
    <row r="2" customFormat="false" ht="12.75" hidden="false" customHeight="false" outlineLevel="0" collapsed="false">
      <c r="A2" s="42" t="s">
        <v>504</v>
      </c>
    </row>
    <row r="4" customFormat="false" ht="12.75" hidden="false" customHeight="true" outlineLevel="0" collapsed="false">
      <c r="B4" s="21" t="s">
        <v>505</v>
      </c>
      <c r="C4" s="21"/>
      <c r="D4" s="21"/>
      <c r="E4" s="21"/>
      <c r="F4" s="86" t="s">
        <v>506</v>
      </c>
      <c r="G4" s="86" t="s">
        <v>507</v>
      </c>
      <c r="H4" s="86" t="s">
        <v>508</v>
      </c>
      <c r="I4" s="96" t="s">
        <v>509</v>
      </c>
    </row>
    <row r="5" customFormat="false" ht="51.75" hidden="false" customHeight="true" outlineLevel="0" collapsed="false">
      <c r="B5" s="88" t="s">
        <v>510</v>
      </c>
      <c r="C5" s="88" t="s">
        <v>511</v>
      </c>
      <c r="D5" s="88" t="s">
        <v>512</v>
      </c>
      <c r="E5" s="88" t="s">
        <v>513</v>
      </c>
      <c r="F5" s="86"/>
      <c r="G5" s="86"/>
      <c r="H5" s="86"/>
      <c r="I5" s="96"/>
    </row>
    <row r="6" customFormat="false" ht="12.75" hidden="false" customHeight="false" outlineLevel="0" collapsed="false">
      <c r="A6" s="42" t="s">
        <v>461</v>
      </c>
      <c r="B6" s="90" t="n">
        <v>576.128</v>
      </c>
      <c r="C6" s="90" t="n">
        <v>102.743</v>
      </c>
      <c r="D6" s="90" t="n">
        <v>68.658</v>
      </c>
      <c r="E6" s="90" t="n">
        <v>176.781</v>
      </c>
      <c r="F6" s="90" t="n">
        <v>443.144</v>
      </c>
      <c r="G6" s="90" t="n">
        <v>302.546</v>
      </c>
      <c r="H6" s="90" t="n">
        <v>88.573</v>
      </c>
      <c r="I6" s="90" t="n">
        <v>1758.572</v>
      </c>
      <c r="J6" s="43"/>
      <c r="K6" s="43"/>
      <c r="L6" s="43"/>
      <c r="M6" s="43"/>
      <c r="N6" s="43"/>
      <c r="O6" s="43"/>
      <c r="P6" s="43"/>
      <c r="Q6" s="43"/>
    </row>
    <row r="7" customFormat="false" ht="12.75" hidden="false" customHeight="false" outlineLevel="0" collapsed="false">
      <c r="A7" s="91" t="s">
        <v>490</v>
      </c>
      <c r="B7" s="90" t="n">
        <v>7.642</v>
      </c>
      <c r="C7" s="90" t="n">
        <v>10.127</v>
      </c>
      <c r="D7" s="90" t="n">
        <v>35.054</v>
      </c>
      <c r="E7" s="90" t="n">
        <v>33.464</v>
      </c>
      <c r="F7" s="90" t="n">
        <v>45.255</v>
      </c>
      <c r="G7" s="90" t="n">
        <v>57.963</v>
      </c>
      <c r="H7" s="90" t="n">
        <v>32.126</v>
      </c>
      <c r="I7" s="90" t="n">
        <v>221.632</v>
      </c>
      <c r="J7" s="43"/>
      <c r="K7" s="43"/>
      <c r="L7" s="43"/>
      <c r="M7" s="43"/>
      <c r="N7" s="43"/>
      <c r="O7" s="43"/>
      <c r="P7" s="43"/>
      <c r="Q7" s="43"/>
    </row>
    <row r="8" customFormat="false" ht="12.75" hidden="false" customHeight="false" outlineLevel="0" collapsed="false">
      <c r="A8" s="91" t="s">
        <v>463</v>
      </c>
      <c r="B8" s="90" t="n">
        <v>55.259</v>
      </c>
      <c r="C8" s="90" t="n">
        <v>7.61</v>
      </c>
      <c r="D8" s="90" t="n">
        <v>9.164</v>
      </c>
      <c r="E8" s="90" t="n">
        <v>5.972</v>
      </c>
      <c r="F8" s="90" t="n">
        <v>41.076</v>
      </c>
      <c r="G8" s="90" t="n">
        <v>21.597</v>
      </c>
      <c r="H8" s="90" t="n">
        <v>10.049</v>
      </c>
      <c r="I8" s="90" t="n">
        <v>150.726</v>
      </c>
      <c r="J8" s="43"/>
      <c r="K8" s="43"/>
      <c r="L8" s="43"/>
      <c r="M8" s="43"/>
      <c r="N8" s="43"/>
      <c r="O8" s="43"/>
      <c r="P8" s="43"/>
      <c r="Q8" s="43"/>
    </row>
    <row r="9" customFormat="false" ht="12.75" hidden="false" customHeight="false" outlineLevel="0" collapsed="false">
      <c r="A9" s="91" t="s">
        <v>464</v>
      </c>
      <c r="B9" s="90" t="n">
        <v>91.33</v>
      </c>
      <c r="C9" s="90" t="n">
        <v>10.064</v>
      </c>
      <c r="D9" s="90" t="n">
        <v>3.837</v>
      </c>
      <c r="E9" s="90" t="n">
        <v>35.497</v>
      </c>
      <c r="F9" s="90" t="n">
        <v>57.958</v>
      </c>
      <c r="G9" s="90" t="n">
        <v>32.997</v>
      </c>
      <c r="H9" s="90" t="n">
        <v>9.844</v>
      </c>
      <c r="I9" s="90" t="n">
        <v>241.526</v>
      </c>
      <c r="J9" s="43"/>
      <c r="K9" s="43"/>
      <c r="L9" s="43"/>
      <c r="M9" s="43"/>
      <c r="N9" s="43"/>
      <c r="O9" s="43"/>
      <c r="P9" s="43"/>
      <c r="Q9" s="43"/>
    </row>
    <row r="10" customFormat="false" ht="12.75" hidden="false" customHeight="false" outlineLevel="0" collapsed="false">
      <c r="A10" s="91" t="s">
        <v>465</v>
      </c>
      <c r="B10" s="90" t="n">
        <v>24.309</v>
      </c>
      <c r="C10" s="90" t="n">
        <v>1.298</v>
      </c>
      <c r="D10" s="90" t="n">
        <v>0.879</v>
      </c>
      <c r="E10" s="90" t="n">
        <v>8.576</v>
      </c>
      <c r="F10" s="90" t="n">
        <v>14.467</v>
      </c>
      <c r="G10" s="90" t="n">
        <v>7.311</v>
      </c>
      <c r="H10" s="90" t="n">
        <v>2.062</v>
      </c>
      <c r="I10" s="90" t="n">
        <v>58.901</v>
      </c>
      <c r="J10" s="43"/>
      <c r="K10" s="43"/>
      <c r="L10" s="43"/>
      <c r="M10" s="43"/>
      <c r="N10" s="43"/>
      <c r="O10" s="43"/>
      <c r="P10" s="43"/>
      <c r="Q10" s="43"/>
    </row>
    <row r="11" customFormat="false" ht="12.75" hidden="false" customHeight="false" outlineLevel="0" collapsed="false">
      <c r="A11" s="91" t="s">
        <v>491</v>
      </c>
      <c r="B11" s="90" t="n">
        <v>55.539</v>
      </c>
      <c r="C11" s="90" t="n">
        <v>26.381</v>
      </c>
      <c r="D11" s="90" t="n">
        <v>0.143</v>
      </c>
      <c r="E11" s="90" t="n">
        <v>33.258</v>
      </c>
      <c r="F11" s="90" t="n">
        <v>76.111</v>
      </c>
      <c r="G11" s="90" t="n">
        <v>64.003</v>
      </c>
      <c r="H11" s="90" t="n">
        <v>11.728</v>
      </c>
      <c r="I11" s="90" t="n">
        <v>267.163</v>
      </c>
      <c r="J11" s="43"/>
      <c r="K11" s="43"/>
      <c r="L11" s="42"/>
      <c r="M11" s="43"/>
      <c r="N11" s="43"/>
      <c r="O11" s="43"/>
      <c r="P11" s="43"/>
      <c r="Q11" s="43"/>
    </row>
    <row r="12" customFormat="false" ht="12.75" hidden="false" customHeight="false" outlineLevel="0" collapsed="false">
      <c r="A12" s="91" t="s">
        <v>467</v>
      </c>
      <c r="B12" s="90" t="n">
        <v>41.95</v>
      </c>
      <c r="C12" s="90" t="n">
        <v>5.785</v>
      </c>
      <c r="D12" s="90" t="n">
        <v>0.042</v>
      </c>
      <c r="E12" s="90" t="n">
        <v>6.184</v>
      </c>
      <c r="F12" s="90" t="n">
        <v>17.484</v>
      </c>
      <c r="G12" s="90" t="n">
        <v>13.104</v>
      </c>
      <c r="H12" s="90" t="n">
        <v>2.074</v>
      </c>
      <c r="I12" s="90" t="n">
        <v>86.622</v>
      </c>
      <c r="J12" s="43"/>
      <c r="K12" s="43"/>
      <c r="L12" s="43"/>
      <c r="M12" s="43"/>
      <c r="N12" s="43"/>
      <c r="O12" s="43"/>
      <c r="P12" s="43"/>
      <c r="Q12" s="43"/>
    </row>
    <row r="13" customFormat="false" ht="12.75" hidden="false" customHeight="false" outlineLevel="0" collapsed="false">
      <c r="A13" s="91" t="s">
        <v>468</v>
      </c>
      <c r="B13" s="90" t="n">
        <v>40.914</v>
      </c>
      <c r="C13" s="90" t="n">
        <v>7.112</v>
      </c>
      <c r="D13" s="90" t="n">
        <v>5.856</v>
      </c>
      <c r="E13" s="90" t="n">
        <v>6.831</v>
      </c>
      <c r="F13" s="90" t="n">
        <v>17.93</v>
      </c>
      <c r="G13" s="90" t="n">
        <v>19.953</v>
      </c>
      <c r="H13" s="90" t="n">
        <v>6.163</v>
      </c>
      <c r="I13" s="90" t="n">
        <v>104.758</v>
      </c>
      <c r="J13" s="43"/>
      <c r="K13" s="43"/>
      <c r="L13" s="43"/>
      <c r="M13" s="43"/>
      <c r="N13" s="43"/>
      <c r="O13" s="43"/>
      <c r="P13" s="43"/>
      <c r="Q13" s="43"/>
    </row>
    <row r="14" customFormat="false" ht="12.75" hidden="false" customHeight="false" outlineLevel="0" collapsed="false">
      <c r="A14" s="91" t="s">
        <v>469</v>
      </c>
      <c r="B14" s="90" t="n">
        <v>110.536</v>
      </c>
      <c r="C14" s="90" t="n">
        <v>6.846</v>
      </c>
      <c r="D14" s="90" t="n">
        <v>7.965</v>
      </c>
      <c r="E14" s="90" t="n">
        <v>1.868</v>
      </c>
      <c r="F14" s="90" t="n">
        <v>44.444</v>
      </c>
      <c r="G14" s="90" t="n">
        <v>24.253</v>
      </c>
      <c r="H14" s="90" t="n">
        <v>7.172</v>
      </c>
      <c r="I14" s="90" t="n">
        <v>203.083</v>
      </c>
      <c r="J14" s="43"/>
      <c r="K14" s="43"/>
      <c r="L14" s="43"/>
      <c r="M14" s="43"/>
      <c r="N14" s="43"/>
      <c r="O14" s="43"/>
      <c r="P14" s="43"/>
      <c r="Q14" s="43"/>
    </row>
    <row r="15" customFormat="false" ht="12.75" hidden="false" customHeight="false" outlineLevel="0" collapsed="false">
      <c r="A15" s="91" t="s">
        <v>470</v>
      </c>
      <c r="B15" s="90" t="n">
        <v>18.66</v>
      </c>
      <c r="C15" s="90" t="n">
        <v>14.686</v>
      </c>
      <c r="D15" s="90" t="n">
        <v>0.845</v>
      </c>
      <c r="E15" s="90" t="n">
        <v>7.351</v>
      </c>
      <c r="F15" s="90" t="n">
        <v>27.104</v>
      </c>
      <c r="G15" s="90" t="n">
        <v>9.821</v>
      </c>
      <c r="H15" s="90" t="n">
        <v>1.169</v>
      </c>
      <c r="I15" s="90" t="n">
        <v>79.635</v>
      </c>
      <c r="J15" s="43"/>
      <c r="K15" s="43"/>
      <c r="L15" s="43"/>
      <c r="M15" s="43"/>
      <c r="N15" s="43"/>
      <c r="O15" s="43"/>
      <c r="P15" s="43"/>
      <c r="Q15" s="43"/>
    </row>
    <row r="16" customFormat="false" ht="12.75" hidden="false" customHeight="false" outlineLevel="0" collapsed="false">
      <c r="A16" s="91" t="s">
        <v>471</v>
      </c>
      <c r="B16" s="90" t="n">
        <v>44.468</v>
      </c>
      <c r="C16" s="90" t="n">
        <v>4.394</v>
      </c>
      <c r="D16" s="90" t="n">
        <v>4.123</v>
      </c>
      <c r="E16" s="90" t="n">
        <v>8.47</v>
      </c>
      <c r="F16" s="90" t="n">
        <v>34.717</v>
      </c>
      <c r="G16" s="90" t="n">
        <v>18.877</v>
      </c>
      <c r="H16" s="90" t="n">
        <v>1.916</v>
      </c>
      <c r="I16" s="90" t="n">
        <v>116.966</v>
      </c>
      <c r="J16" s="43"/>
      <c r="K16" s="43"/>
      <c r="L16" s="43"/>
      <c r="M16" s="43"/>
      <c r="N16" s="43"/>
      <c r="O16" s="43"/>
      <c r="P16" s="43"/>
      <c r="Q16" s="43"/>
    </row>
    <row r="17" customFormat="false" ht="12.75" hidden="false" customHeight="false" outlineLevel="0" collapsed="false">
      <c r="A17" s="91" t="s">
        <v>472</v>
      </c>
      <c r="B17" s="90" t="n">
        <v>23.654</v>
      </c>
      <c r="C17" s="90" t="n">
        <v>0.814</v>
      </c>
      <c r="D17" s="90" t="n">
        <v>0.168</v>
      </c>
      <c r="E17" s="90" t="n">
        <v>19.454</v>
      </c>
      <c r="F17" s="90" t="n">
        <v>22.684</v>
      </c>
      <c r="G17" s="90" t="n">
        <v>8.686</v>
      </c>
      <c r="H17" s="90" t="n">
        <v>1.866</v>
      </c>
      <c r="I17" s="90" t="n">
        <v>77.326</v>
      </c>
      <c r="J17" s="43"/>
      <c r="K17" s="43"/>
      <c r="L17" s="42"/>
      <c r="M17" s="43"/>
      <c r="N17" s="43"/>
      <c r="O17" s="43"/>
      <c r="P17" s="43"/>
      <c r="Q17" s="43"/>
    </row>
    <row r="18" customFormat="false" ht="12.75" hidden="false" customHeight="false" outlineLevel="0" collapsed="false">
      <c r="A18" s="91" t="s">
        <v>473</v>
      </c>
      <c r="B18" s="90" t="n">
        <v>61.867</v>
      </c>
      <c r="C18" s="90" t="n">
        <v>7.626</v>
      </c>
      <c r="D18" s="90" t="n">
        <v>0.583</v>
      </c>
      <c r="E18" s="90" t="n">
        <v>9.856</v>
      </c>
      <c r="F18" s="90" t="n">
        <v>43.915</v>
      </c>
      <c r="G18" s="90" t="n">
        <v>23.983</v>
      </c>
      <c r="H18" s="90" t="n">
        <v>2.405</v>
      </c>
      <c r="I18" s="90" t="n">
        <v>150.236</v>
      </c>
      <c r="J18" s="43"/>
      <c r="K18" s="43"/>
      <c r="L18" s="43"/>
      <c r="M18" s="43"/>
      <c r="N18" s="43"/>
      <c r="O18" s="43"/>
      <c r="P18" s="43"/>
      <c r="Q18" s="43"/>
    </row>
    <row r="19" customFormat="false" ht="12.75" hidden="false" customHeight="false" outlineLevel="0" collapsed="false">
      <c r="A19" s="42" t="s">
        <v>492</v>
      </c>
      <c r="B19" s="90"/>
      <c r="F19" s="83"/>
      <c r="G19" s="83"/>
      <c r="H19" s="83"/>
      <c r="I19" s="83"/>
    </row>
    <row r="20" customFormat="false" ht="12.75" hidden="false" customHeight="false" outlineLevel="0" collapsed="false">
      <c r="A20" s="70" t="s">
        <v>474</v>
      </c>
      <c r="B20" s="90"/>
    </row>
    <row r="21" customFormat="false" ht="12.75" hidden="false" customHeight="false" outlineLevel="0" collapsed="false">
      <c r="A21" s="42"/>
    </row>
  </sheetData>
  <mergeCells count="5">
    <mergeCell ref="B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7"/>
    <col collapsed="false" customWidth="true" hidden="false" outlineLevel="0" max="3" min="3" style="1" width="11.28"/>
    <col collapsed="false" customWidth="true" hidden="false" outlineLevel="0" max="4" min="4" style="42" width="10.85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42" t="s">
        <v>514</v>
      </c>
    </row>
    <row r="2" customFormat="false" ht="12.75" hidden="false" customHeight="false" outlineLevel="0" collapsed="false">
      <c r="A2" s="42" t="s">
        <v>515</v>
      </c>
    </row>
    <row r="4" customFormat="false" ht="38.25" hidden="false" customHeight="true" outlineLevel="0" collapsed="false">
      <c r="B4" s="88" t="s">
        <v>486</v>
      </c>
      <c r="C4" s="88" t="s">
        <v>509</v>
      </c>
      <c r="D4" s="97" t="s">
        <v>516</v>
      </c>
      <c r="E4" s="88" t="s">
        <v>517</v>
      </c>
      <c r="F4" s="88" t="s">
        <v>518</v>
      </c>
    </row>
    <row r="5" customFormat="false" ht="12.75" hidden="false" customHeight="false" outlineLevel="0" collapsed="false">
      <c r="A5" s="42" t="s">
        <v>461</v>
      </c>
      <c r="B5" s="90" t="n">
        <v>1911.016</v>
      </c>
      <c r="C5" s="90" t="n">
        <v>1758.572</v>
      </c>
      <c r="D5" s="90" t="n">
        <v>152.444</v>
      </c>
      <c r="E5" s="90" t="n">
        <v>7.504</v>
      </c>
      <c r="F5" s="90" t="n">
        <v>174.09</v>
      </c>
    </row>
    <row r="6" customFormat="false" ht="12.75" hidden="false" customHeight="false" outlineLevel="0" collapsed="false">
      <c r="A6" s="91" t="s">
        <v>490</v>
      </c>
      <c r="B6" s="90" t="n">
        <v>249.903</v>
      </c>
      <c r="C6" s="90" t="n">
        <v>221.632</v>
      </c>
      <c r="D6" s="90" t="n">
        <v>28.271</v>
      </c>
      <c r="E6" s="90" t="n">
        <v>1.176</v>
      </c>
      <c r="F6" s="90" t="n">
        <v>109.839</v>
      </c>
    </row>
    <row r="7" customFormat="false" ht="12.75" hidden="false" customHeight="false" outlineLevel="0" collapsed="false">
      <c r="A7" s="91" t="s">
        <v>463</v>
      </c>
      <c r="B7" s="90" t="n">
        <v>172.021</v>
      </c>
      <c r="C7" s="90" t="n">
        <v>150.726</v>
      </c>
      <c r="D7" s="90" t="n">
        <v>21.295</v>
      </c>
      <c r="E7" s="90" t="n">
        <v>0.56</v>
      </c>
      <c r="F7" s="90" t="n">
        <v>9.24</v>
      </c>
    </row>
    <row r="8" customFormat="false" ht="12.75" hidden="false" customHeight="false" outlineLevel="0" collapsed="false">
      <c r="A8" s="91" t="s">
        <v>464</v>
      </c>
      <c r="B8" s="90" t="n">
        <v>240.666</v>
      </c>
      <c r="C8" s="90" t="n">
        <v>241.526</v>
      </c>
      <c r="D8" s="90" t="n">
        <v>-0.86</v>
      </c>
      <c r="E8" s="90" t="n">
        <v>-6.421</v>
      </c>
      <c r="F8" s="90" t="n">
        <v>3.232</v>
      </c>
    </row>
    <row r="9" customFormat="false" ht="12.75" hidden="false" customHeight="false" outlineLevel="0" collapsed="false">
      <c r="A9" s="91" t="s">
        <v>465</v>
      </c>
      <c r="B9" s="90" t="n">
        <v>61.335</v>
      </c>
      <c r="C9" s="90" t="n">
        <v>58.901</v>
      </c>
      <c r="D9" s="90" t="n">
        <v>2.434</v>
      </c>
      <c r="E9" s="90" t="n">
        <v>0.346</v>
      </c>
      <c r="F9" s="90" t="n">
        <v>1.573</v>
      </c>
    </row>
    <row r="10" customFormat="false" ht="12.75" hidden="false" customHeight="false" outlineLevel="0" collapsed="false">
      <c r="A10" s="91" t="s">
        <v>491</v>
      </c>
      <c r="B10" s="90" t="n">
        <v>301.609</v>
      </c>
      <c r="C10" s="90" t="n">
        <v>267.163</v>
      </c>
      <c r="D10" s="90" t="n">
        <v>34.446</v>
      </c>
      <c r="E10" s="90" t="n">
        <v>0.732</v>
      </c>
      <c r="F10" s="90" t="n">
        <v>14.517</v>
      </c>
    </row>
    <row r="11" customFormat="false" ht="12.75" hidden="false" customHeight="false" outlineLevel="0" collapsed="false">
      <c r="A11" s="91" t="s">
        <v>467</v>
      </c>
      <c r="B11" s="90" t="n">
        <v>97.047</v>
      </c>
      <c r="C11" s="90" t="n">
        <v>86.622</v>
      </c>
      <c r="D11" s="90" t="n">
        <v>10.425</v>
      </c>
      <c r="E11" s="90" t="n">
        <v>-0.546</v>
      </c>
      <c r="F11" s="90" t="n">
        <v>3.264</v>
      </c>
    </row>
    <row r="12" customFormat="false" ht="12.75" hidden="false" customHeight="false" outlineLevel="0" collapsed="false">
      <c r="A12" s="91" t="s">
        <v>468</v>
      </c>
      <c r="B12" s="90" t="n">
        <v>111.757</v>
      </c>
      <c r="C12" s="90" t="n">
        <v>104.758</v>
      </c>
      <c r="D12" s="90" t="n">
        <v>6.999</v>
      </c>
      <c r="E12" s="90" t="n">
        <v>1.069</v>
      </c>
      <c r="F12" s="90" t="n">
        <v>11.779</v>
      </c>
    </row>
    <row r="13" customFormat="false" ht="12.75" hidden="false" customHeight="false" outlineLevel="0" collapsed="false">
      <c r="A13" s="91" t="s">
        <v>469</v>
      </c>
      <c r="B13" s="90" t="n">
        <v>215.813</v>
      </c>
      <c r="C13" s="90" t="n">
        <v>203.083</v>
      </c>
      <c r="D13" s="90" t="n">
        <v>12.73</v>
      </c>
      <c r="E13" s="90" t="n">
        <v>12.453</v>
      </c>
      <c r="F13" s="90" t="n">
        <v>5.076</v>
      </c>
    </row>
    <row r="14" customFormat="false" ht="12.75" hidden="false" customHeight="false" outlineLevel="0" collapsed="false">
      <c r="A14" s="91" t="s">
        <v>470</v>
      </c>
      <c r="B14" s="90" t="n">
        <v>79.771</v>
      </c>
      <c r="C14" s="90" t="n">
        <v>79.635</v>
      </c>
      <c r="D14" s="90" t="n">
        <v>0.136</v>
      </c>
      <c r="E14" s="90" t="n">
        <v>4.175</v>
      </c>
      <c r="F14" s="90" t="n">
        <v>0.675</v>
      </c>
    </row>
    <row r="15" customFormat="false" ht="12.75" hidden="false" customHeight="false" outlineLevel="0" collapsed="false">
      <c r="A15" s="91" t="s">
        <v>471</v>
      </c>
      <c r="B15" s="90" t="n">
        <v>133.337</v>
      </c>
      <c r="C15" s="90" t="n">
        <v>116.966</v>
      </c>
      <c r="D15" s="90" t="n">
        <v>16.371</v>
      </c>
      <c r="E15" s="90" t="n">
        <v>1.738</v>
      </c>
      <c r="F15" s="90" t="n">
        <v>2.192</v>
      </c>
    </row>
    <row r="16" customFormat="false" ht="12.75" hidden="false" customHeight="false" outlineLevel="0" collapsed="false">
      <c r="A16" s="91" t="s">
        <v>472</v>
      </c>
      <c r="B16" s="90" t="n">
        <v>95.217</v>
      </c>
      <c r="C16" s="90" t="n">
        <v>77.326</v>
      </c>
      <c r="D16" s="90" t="n">
        <v>17.891</v>
      </c>
      <c r="E16" s="90" t="n">
        <v>-7.641</v>
      </c>
      <c r="F16" s="90" t="n">
        <v>0.495</v>
      </c>
    </row>
    <row r="17" customFormat="false" ht="12.75" hidden="false" customHeight="false" outlineLevel="0" collapsed="false">
      <c r="A17" s="91" t="s">
        <v>473</v>
      </c>
      <c r="B17" s="90" t="n">
        <v>152.54</v>
      </c>
      <c r="C17" s="90" t="n">
        <v>150.236</v>
      </c>
      <c r="D17" s="90" t="n">
        <v>2.304</v>
      </c>
      <c r="E17" s="90" t="n">
        <v>-0.137</v>
      </c>
      <c r="F17" s="90" t="n">
        <v>12.206</v>
      </c>
    </row>
    <row r="18" s="7" customFormat="true" ht="12.75" hidden="false" customHeight="false" outlineLevel="0" collapsed="false">
      <c r="A18" s="98" t="s">
        <v>492</v>
      </c>
      <c r="B18" s="83"/>
      <c r="C18" s="83"/>
      <c r="D18" s="43"/>
      <c r="E18" s="83"/>
      <c r="F18" s="83"/>
    </row>
    <row r="19" customFormat="false" ht="12.75" hidden="false" customHeight="false" outlineLevel="0" collapsed="false">
      <c r="A19" s="70" t="s">
        <v>47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19</v>
      </c>
    </row>
    <row r="2" customFormat="false" ht="12.75" hidden="false" customHeight="false" outlineLevel="0" collapsed="false">
      <c r="A2" s="1" t="s">
        <v>52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29.28"/>
    <col collapsed="false" customWidth="true" hidden="false" outlineLevel="0" max="2" min="2" style="77" width="6.56"/>
    <col collapsed="false" customWidth="true" hidden="false" outlineLevel="0" max="3" min="3" style="77" width="7.28"/>
    <col collapsed="false" customWidth="true" hidden="false" outlineLevel="0" max="4" min="4" style="77" width="8.14"/>
    <col collapsed="false" customWidth="true" hidden="false" outlineLevel="0" max="5" min="5" style="77" width="7.42"/>
    <col collapsed="false" customWidth="true" hidden="false" outlineLevel="0" max="6" min="6" style="77" width="6.99"/>
    <col collapsed="false" customWidth="true" hidden="false" outlineLevel="0" max="7" min="7" style="77" width="7.28"/>
    <col collapsed="false" customWidth="true" hidden="false" outlineLevel="0" max="8" min="8" style="77" width="6.56"/>
    <col collapsed="false" customWidth="true" hidden="false" outlineLevel="0" max="9" min="9" style="77" width="8.41"/>
    <col collapsed="false" customWidth="true" hidden="false" outlineLevel="0" max="10" min="10" style="77" width="9.28"/>
    <col collapsed="false" customWidth="true" hidden="false" outlineLevel="0" max="11" min="11" style="77" width="6.7"/>
    <col collapsed="false" customWidth="true" hidden="false" outlineLevel="0" max="12" min="12" style="77" width="7.28"/>
    <col collapsed="false" customWidth="false" hidden="false" outlineLevel="0" max="257" min="13" style="100" width="11.56"/>
  </cols>
  <sheetData>
    <row r="1" customFormat="false" ht="12.75" hidden="false" customHeight="false" outlineLevel="0" collapsed="false">
      <c r="A1" s="70" t="s">
        <v>521</v>
      </c>
    </row>
    <row r="2" customFormat="false" ht="12.75" hidden="false" customHeight="false" outlineLevel="0" collapsed="false">
      <c r="A2" s="70" t="s">
        <v>522</v>
      </c>
    </row>
    <row r="4" s="101" customFormat="true" ht="12.75" hidden="false" customHeight="true" outlineLevel="0" collapsed="false">
      <c r="B4" s="102" t="s">
        <v>4</v>
      </c>
      <c r="C4" s="103" t="s">
        <v>523</v>
      </c>
      <c r="D4" s="103"/>
      <c r="E4" s="103"/>
      <c r="F4" s="103"/>
      <c r="G4" s="103"/>
      <c r="H4" s="103"/>
      <c r="I4" s="103"/>
      <c r="J4" s="103"/>
      <c r="K4" s="103"/>
      <c r="L4" s="103" t="s">
        <v>524</v>
      </c>
    </row>
    <row r="5" s="105" customFormat="true" ht="40.5" hidden="false" customHeight="true" outlineLevel="0" collapsed="false">
      <c r="A5" s="104"/>
      <c r="B5" s="102"/>
      <c r="C5" s="102" t="s">
        <v>4</v>
      </c>
      <c r="D5" s="102" t="s">
        <v>525</v>
      </c>
      <c r="E5" s="102" t="s">
        <v>526</v>
      </c>
      <c r="F5" s="102" t="s">
        <v>527</v>
      </c>
      <c r="G5" s="102" t="s">
        <v>528</v>
      </c>
      <c r="H5" s="102" t="s">
        <v>529</v>
      </c>
      <c r="I5" s="102" t="s">
        <v>530</v>
      </c>
      <c r="J5" s="102" t="s">
        <v>531</v>
      </c>
      <c r="K5" s="102" t="s">
        <v>532</v>
      </c>
      <c r="L5" s="103"/>
    </row>
    <row r="6" s="48" customFormat="true" ht="12.75" hidden="false" customHeight="false" outlineLevel="0" collapsed="false">
      <c r="A6" s="106" t="s">
        <v>199</v>
      </c>
      <c r="B6" s="107" t="n">
        <v>57904</v>
      </c>
      <c r="C6" s="107" t="n">
        <v>41667</v>
      </c>
      <c r="D6" s="108" t="n">
        <v>22147</v>
      </c>
      <c r="E6" s="108" t="n">
        <v>13858</v>
      </c>
      <c r="F6" s="108" t="n">
        <v>1982</v>
      </c>
      <c r="G6" s="108" t="n">
        <v>1237</v>
      </c>
      <c r="H6" s="108" t="n">
        <v>1012</v>
      </c>
      <c r="I6" s="108" t="n">
        <v>659</v>
      </c>
      <c r="J6" s="108" t="n">
        <v>681</v>
      </c>
      <c r="K6" s="108" t="n">
        <v>91</v>
      </c>
      <c r="L6" s="108" t="n">
        <v>16237</v>
      </c>
    </row>
    <row r="7" customFormat="false" ht="12.75" hidden="false" customHeight="false" outlineLevel="0" collapsed="false">
      <c r="A7" s="109" t="s">
        <v>533</v>
      </c>
      <c r="B7" s="110" t="n">
        <v>8097</v>
      </c>
      <c r="C7" s="110" t="n">
        <v>6460</v>
      </c>
      <c r="D7" s="110" t="n">
        <v>2594</v>
      </c>
      <c r="E7" s="110" t="n">
        <v>3211</v>
      </c>
      <c r="F7" s="110" t="n">
        <v>141</v>
      </c>
      <c r="G7" s="110" t="n">
        <v>218</v>
      </c>
      <c r="H7" s="110" t="n">
        <v>80</v>
      </c>
      <c r="I7" s="110" t="n">
        <v>104</v>
      </c>
      <c r="J7" s="110" t="n">
        <v>93</v>
      </c>
      <c r="K7" s="110" t="n">
        <v>19</v>
      </c>
      <c r="L7" s="110" t="n">
        <v>1637</v>
      </c>
    </row>
    <row r="8" customFormat="false" ht="12.75" hidden="false" customHeight="false" outlineLevel="0" collapsed="false">
      <c r="A8" s="109" t="s">
        <v>534</v>
      </c>
      <c r="B8" s="110" t="n">
        <v>5451</v>
      </c>
      <c r="C8" s="110" t="n">
        <v>4560</v>
      </c>
      <c r="D8" s="111" t="n">
        <v>1958</v>
      </c>
      <c r="E8" s="111" t="n">
        <v>2173</v>
      </c>
      <c r="F8" s="111" t="n">
        <v>80</v>
      </c>
      <c r="G8" s="111" t="n">
        <v>145</v>
      </c>
      <c r="H8" s="111" t="n">
        <v>77</v>
      </c>
      <c r="I8" s="111" t="n">
        <v>55</v>
      </c>
      <c r="J8" s="111" t="n">
        <v>67</v>
      </c>
      <c r="K8" s="111" t="n">
        <v>5</v>
      </c>
      <c r="L8" s="111" t="n">
        <v>891</v>
      </c>
    </row>
    <row r="9" customFormat="false" ht="12.75" hidden="false" customHeight="false" outlineLevel="0" collapsed="false">
      <c r="A9" s="109" t="s">
        <v>535</v>
      </c>
      <c r="B9" s="110" t="n">
        <v>5299</v>
      </c>
      <c r="C9" s="110" t="n">
        <v>4420</v>
      </c>
      <c r="D9" s="110" t="n">
        <v>2478</v>
      </c>
      <c r="E9" s="110" t="n">
        <v>1434</v>
      </c>
      <c r="F9" s="110" t="n">
        <v>102</v>
      </c>
      <c r="G9" s="110" t="n">
        <v>199</v>
      </c>
      <c r="H9" s="110" t="n">
        <v>91</v>
      </c>
      <c r="I9" s="110" t="n">
        <v>51</v>
      </c>
      <c r="J9" s="110" t="n">
        <v>57</v>
      </c>
      <c r="K9" s="110" t="n">
        <v>8</v>
      </c>
      <c r="L9" s="110" t="n">
        <v>879</v>
      </c>
    </row>
    <row r="10" customFormat="false" ht="12.75" hidden="false" customHeight="false" outlineLevel="0" collapsed="false">
      <c r="A10" s="109" t="s">
        <v>536</v>
      </c>
      <c r="B10" s="110" t="n">
        <v>1459</v>
      </c>
      <c r="C10" s="110" t="n">
        <v>1148</v>
      </c>
      <c r="D10" s="110" t="n">
        <v>824</v>
      </c>
      <c r="E10" s="110" t="n">
        <v>195</v>
      </c>
      <c r="F10" s="110" t="n">
        <v>33</v>
      </c>
      <c r="G10" s="110" t="n">
        <v>34</v>
      </c>
      <c r="H10" s="110" t="n">
        <v>29</v>
      </c>
      <c r="I10" s="110" t="n">
        <v>19</v>
      </c>
      <c r="J10" s="110" t="n">
        <v>13</v>
      </c>
      <c r="K10" s="110" t="n">
        <v>1</v>
      </c>
      <c r="L10" s="110" t="n">
        <v>311</v>
      </c>
    </row>
    <row r="11" customFormat="false" ht="12.75" hidden="false" customHeight="false" outlineLevel="0" collapsed="false">
      <c r="A11" s="109" t="s">
        <v>537</v>
      </c>
      <c r="B11" s="110" t="n">
        <v>2889</v>
      </c>
      <c r="C11" s="110" t="n">
        <v>1985</v>
      </c>
      <c r="D11" s="110" t="n">
        <v>1165</v>
      </c>
      <c r="E11" s="110" t="n">
        <v>507</v>
      </c>
      <c r="F11" s="110" t="n">
        <v>91</v>
      </c>
      <c r="G11" s="110" t="n">
        <v>74</v>
      </c>
      <c r="H11" s="110" t="n">
        <v>65</v>
      </c>
      <c r="I11" s="110" t="n">
        <v>40</v>
      </c>
      <c r="J11" s="110" t="n">
        <v>41</v>
      </c>
      <c r="K11" s="110" t="n">
        <v>2</v>
      </c>
      <c r="L11" s="110" t="n">
        <v>904</v>
      </c>
    </row>
    <row r="12" customFormat="false" ht="12.75" hidden="false" customHeight="false" outlineLevel="0" collapsed="false">
      <c r="A12" s="109" t="s">
        <v>538</v>
      </c>
      <c r="B12" s="110" t="n">
        <v>2187</v>
      </c>
      <c r="C12" s="110" t="n">
        <v>2014</v>
      </c>
      <c r="D12" s="110" t="n">
        <v>941</v>
      </c>
      <c r="E12" s="110" t="n">
        <v>865</v>
      </c>
      <c r="F12" s="110" t="n">
        <v>24</v>
      </c>
      <c r="G12" s="110" t="n">
        <v>84</v>
      </c>
      <c r="H12" s="110" t="n">
        <v>73</v>
      </c>
      <c r="I12" s="110" t="n">
        <v>11</v>
      </c>
      <c r="J12" s="110" t="n">
        <v>13</v>
      </c>
      <c r="K12" s="110" t="n">
        <v>3</v>
      </c>
      <c r="L12" s="110" t="n">
        <v>173</v>
      </c>
    </row>
    <row r="13" customFormat="false" ht="12.75" hidden="false" customHeight="false" outlineLevel="0" collapsed="false">
      <c r="A13" s="109" t="s">
        <v>539</v>
      </c>
      <c r="B13" s="110" t="n">
        <v>2350</v>
      </c>
      <c r="C13" s="110" t="n">
        <v>1588</v>
      </c>
      <c r="D13" s="110" t="n">
        <v>1087</v>
      </c>
      <c r="E13" s="110" t="n">
        <v>275</v>
      </c>
      <c r="F13" s="110" t="n">
        <v>54</v>
      </c>
      <c r="G13" s="110" t="n">
        <v>46</v>
      </c>
      <c r="H13" s="110" t="n">
        <v>42</v>
      </c>
      <c r="I13" s="110" t="n">
        <v>41</v>
      </c>
      <c r="J13" s="110" t="n">
        <v>38</v>
      </c>
      <c r="K13" s="110" t="n">
        <v>5</v>
      </c>
      <c r="L13" s="110" t="n">
        <v>762</v>
      </c>
    </row>
    <row r="14" customFormat="false" ht="12.75" hidden="false" customHeight="false" outlineLevel="0" collapsed="false">
      <c r="A14" s="109" t="s">
        <v>540</v>
      </c>
      <c r="B14" s="110" t="n">
        <v>3248</v>
      </c>
      <c r="C14" s="110" t="n">
        <v>2487</v>
      </c>
      <c r="D14" s="110" t="n">
        <v>1531</v>
      </c>
      <c r="E14" s="110" t="n">
        <v>491</v>
      </c>
      <c r="F14" s="110" t="n">
        <v>241</v>
      </c>
      <c r="G14" s="110" t="n">
        <v>61</v>
      </c>
      <c r="H14" s="110" t="n">
        <v>70</v>
      </c>
      <c r="I14" s="110" t="n">
        <v>47</v>
      </c>
      <c r="J14" s="110" t="n">
        <v>41</v>
      </c>
      <c r="K14" s="110" t="n">
        <v>5</v>
      </c>
      <c r="L14" s="110" t="n">
        <v>761</v>
      </c>
    </row>
    <row r="15" customFormat="false" ht="12.75" hidden="false" customHeight="false" outlineLevel="0" collapsed="false">
      <c r="A15" s="109" t="s">
        <v>541</v>
      </c>
      <c r="B15" s="110" t="n">
        <v>3036</v>
      </c>
      <c r="C15" s="110" t="n">
        <v>1941</v>
      </c>
      <c r="D15" s="110" t="n">
        <v>1155</v>
      </c>
      <c r="E15" s="110" t="n">
        <v>398</v>
      </c>
      <c r="F15" s="110" t="n">
        <v>199</v>
      </c>
      <c r="G15" s="110" t="n">
        <v>45</v>
      </c>
      <c r="H15" s="110" t="n">
        <v>63</v>
      </c>
      <c r="I15" s="110" t="n">
        <v>42</v>
      </c>
      <c r="J15" s="110" t="n">
        <v>35</v>
      </c>
      <c r="K15" s="110" t="n">
        <v>4</v>
      </c>
      <c r="L15" s="110" t="n">
        <v>1095</v>
      </c>
    </row>
    <row r="16" customFormat="false" ht="12.75" hidden="false" customHeight="false" outlineLevel="0" collapsed="false">
      <c r="A16" s="109" t="s">
        <v>416</v>
      </c>
      <c r="B16" s="110" t="n">
        <v>4834</v>
      </c>
      <c r="C16" s="110" t="n">
        <v>3543</v>
      </c>
      <c r="D16" s="110" t="n">
        <v>1843</v>
      </c>
      <c r="E16" s="110" t="n">
        <v>1180</v>
      </c>
      <c r="F16" s="110" t="n">
        <v>301</v>
      </c>
      <c r="G16" s="110" t="n">
        <v>57</v>
      </c>
      <c r="H16" s="110" t="n">
        <v>56</v>
      </c>
      <c r="I16" s="110" t="n">
        <v>54</v>
      </c>
      <c r="J16" s="110" t="n">
        <v>48</v>
      </c>
      <c r="K16" s="110" t="n">
        <v>4</v>
      </c>
      <c r="L16" s="110" t="n">
        <v>1291</v>
      </c>
    </row>
    <row r="17" customFormat="false" ht="12.75" hidden="false" customHeight="false" outlineLevel="0" collapsed="false">
      <c r="A17" s="109" t="s">
        <v>417</v>
      </c>
      <c r="B17" s="110" t="n">
        <v>4739</v>
      </c>
      <c r="C17" s="110" t="n">
        <v>2354</v>
      </c>
      <c r="D17" s="110" t="n">
        <v>1313</v>
      </c>
      <c r="E17" s="110" t="n">
        <v>747</v>
      </c>
      <c r="F17" s="110" t="n">
        <v>94</v>
      </c>
      <c r="G17" s="110" t="n">
        <v>35</v>
      </c>
      <c r="H17" s="110" t="n">
        <v>60</v>
      </c>
      <c r="I17" s="110" t="n">
        <v>35</v>
      </c>
      <c r="J17" s="110" t="n">
        <v>66</v>
      </c>
      <c r="K17" s="110" t="n">
        <v>4</v>
      </c>
      <c r="L17" s="110" t="n">
        <v>2385</v>
      </c>
    </row>
    <row r="18" customFormat="false" ht="12.75" hidden="false" customHeight="false" outlineLevel="0" collapsed="false">
      <c r="A18" s="109" t="s">
        <v>418</v>
      </c>
      <c r="B18" s="110" t="n">
        <v>2814</v>
      </c>
      <c r="C18" s="110" t="n">
        <v>1977</v>
      </c>
      <c r="D18" s="110" t="n">
        <v>1194</v>
      </c>
      <c r="E18" s="110" t="n">
        <v>502</v>
      </c>
      <c r="F18" s="110" t="n">
        <v>122</v>
      </c>
      <c r="G18" s="110" t="n">
        <v>44</v>
      </c>
      <c r="H18" s="110" t="n">
        <v>44</v>
      </c>
      <c r="I18" s="110" t="n">
        <v>35</v>
      </c>
      <c r="J18" s="110" t="n">
        <v>29</v>
      </c>
      <c r="K18" s="110" t="n">
        <v>7</v>
      </c>
      <c r="L18" s="110" t="n">
        <v>837</v>
      </c>
    </row>
    <row r="19" customFormat="false" ht="12.75" hidden="false" customHeight="false" outlineLevel="0" collapsed="false">
      <c r="A19" s="109" t="s">
        <v>419</v>
      </c>
      <c r="B19" s="110" t="n">
        <v>2270</v>
      </c>
      <c r="C19" s="110" t="n">
        <v>1833</v>
      </c>
      <c r="D19" s="110" t="n">
        <v>1013</v>
      </c>
      <c r="E19" s="110" t="n">
        <v>561</v>
      </c>
      <c r="F19" s="110" t="n">
        <v>45</v>
      </c>
      <c r="G19" s="110" t="n">
        <v>63</v>
      </c>
      <c r="H19" s="110" t="n">
        <v>98</v>
      </c>
      <c r="I19" s="110" t="n">
        <v>23</v>
      </c>
      <c r="J19" s="110" t="n">
        <v>25</v>
      </c>
      <c r="K19" s="110" t="n">
        <v>5</v>
      </c>
      <c r="L19" s="110" t="n">
        <v>437</v>
      </c>
    </row>
    <row r="20" customFormat="false" ht="12.75" hidden="false" customHeight="false" outlineLevel="0" collapsed="false">
      <c r="A20" s="109" t="s">
        <v>420</v>
      </c>
      <c r="B20" s="110" t="n">
        <v>1831</v>
      </c>
      <c r="C20" s="110" t="n">
        <v>1395</v>
      </c>
      <c r="D20" s="110" t="n">
        <v>711</v>
      </c>
      <c r="E20" s="110" t="n">
        <v>532</v>
      </c>
      <c r="F20" s="110" t="n">
        <v>37</v>
      </c>
      <c r="G20" s="110" t="n">
        <v>37</v>
      </c>
      <c r="H20" s="110" t="n">
        <v>39</v>
      </c>
      <c r="I20" s="110" t="n">
        <v>23</v>
      </c>
      <c r="J20" s="110" t="n">
        <v>14</v>
      </c>
      <c r="K20" s="110" t="n">
        <v>2</v>
      </c>
      <c r="L20" s="110" t="n">
        <v>436</v>
      </c>
    </row>
    <row r="21" customFormat="false" ht="12.75" hidden="false" customHeight="false" outlineLevel="0" collapsed="false">
      <c r="A21" s="109" t="s">
        <v>421</v>
      </c>
      <c r="B21" s="110" t="n">
        <v>2363</v>
      </c>
      <c r="C21" s="110" t="n">
        <v>1482</v>
      </c>
      <c r="D21" s="110" t="n">
        <v>963</v>
      </c>
      <c r="E21" s="110" t="n">
        <v>273</v>
      </c>
      <c r="F21" s="110" t="n">
        <v>94</v>
      </c>
      <c r="G21" s="110" t="n">
        <v>29</v>
      </c>
      <c r="H21" s="110" t="n">
        <v>54</v>
      </c>
      <c r="I21" s="110" t="n">
        <v>30</v>
      </c>
      <c r="J21" s="110" t="n">
        <v>38</v>
      </c>
      <c r="K21" s="110" t="n">
        <v>1</v>
      </c>
      <c r="L21" s="110" t="n">
        <v>881</v>
      </c>
    </row>
    <row r="22" customFormat="false" ht="12.75" hidden="false" customHeight="false" outlineLevel="0" collapsed="false">
      <c r="A22" s="109" t="s">
        <v>422</v>
      </c>
      <c r="B22" s="110" t="n">
        <v>2567</v>
      </c>
      <c r="C22" s="110" t="n">
        <v>1348</v>
      </c>
      <c r="D22" s="110" t="n">
        <v>760</v>
      </c>
      <c r="E22" s="110" t="n">
        <v>287</v>
      </c>
      <c r="F22" s="110" t="n">
        <v>175</v>
      </c>
      <c r="G22" s="110" t="n">
        <v>35</v>
      </c>
      <c r="H22" s="110" t="n">
        <v>44</v>
      </c>
      <c r="I22" s="110" t="n">
        <v>21</v>
      </c>
      <c r="J22" s="110" t="n">
        <v>25</v>
      </c>
      <c r="K22" s="110" t="n">
        <v>1</v>
      </c>
      <c r="L22" s="110" t="n">
        <v>1219</v>
      </c>
    </row>
    <row r="23" customFormat="false" ht="12.75" hidden="false" customHeight="false" outlineLevel="0" collapsed="false">
      <c r="A23" s="109" t="s">
        <v>423</v>
      </c>
      <c r="B23" s="110" t="n">
        <v>301</v>
      </c>
      <c r="C23" s="110" t="n">
        <v>137</v>
      </c>
      <c r="D23" s="110" t="n">
        <v>67</v>
      </c>
      <c r="E23" s="110" t="n">
        <v>34</v>
      </c>
      <c r="F23" s="110" t="n">
        <v>12</v>
      </c>
      <c r="G23" s="110" t="n">
        <v>6</v>
      </c>
      <c r="H23" s="110" t="n">
        <v>0</v>
      </c>
      <c r="I23" s="110" t="n">
        <v>8</v>
      </c>
      <c r="J23" s="110" t="n">
        <v>7</v>
      </c>
      <c r="K23" s="110" t="n">
        <v>3</v>
      </c>
      <c r="L23" s="110" t="n">
        <v>164</v>
      </c>
    </row>
    <row r="24" customFormat="false" ht="12.75" hidden="false" customHeight="false" outlineLevel="0" collapsed="false">
      <c r="A24" s="109" t="s">
        <v>424</v>
      </c>
      <c r="B24" s="110" t="n">
        <v>725</v>
      </c>
      <c r="C24" s="110" t="n">
        <v>373</v>
      </c>
      <c r="D24" s="110" t="n">
        <v>233</v>
      </c>
      <c r="E24" s="110" t="n">
        <v>59</v>
      </c>
      <c r="F24" s="110" t="n">
        <v>44</v>
      </c>
      <c r="G24" s="110" t="n">
        <v>6</v>
      </c>
      <c r="H24" s="110" t="n">
        <v>10</v>
      </c>
      <c r="I24" s="110" t="n">
        <v>11</v>
      </c>
      <c r="J24" s="110" t="n">
        <v>9</v>
      </c>
      <c r="K24" s="110" t="n">
        <v>1</v>
      </c>
      <c r="L24" s="110" t="n">
        <v>352</v>
      </c>
    </row>
    <row r="25" customFormat="false" ht="12.75" hidden="false" customHeight="false" outlineLevel="0" collapsed="false">
      <c r="A25" s="109" t="s">
        <v>425</v>
      </c>
      <c r="B25" s="110" t="n">
        <v>1444</v>
      </c>
      <c r="C25" s="110" t="n">
        <v>622</v>
      </c>
      <c r="D25" s="110" t="n">
        <v>317</v>
      </c>
      <c r="E25" s="110" t="n">
        <v>134</v>
      </c>
      <c r="F25" s="110" t="n">
        <v>93</v>
      </c>
      <c r="G25" s="110" t="n">
        <v>19</v>
      </c>
      <c r="H25" s="110" t="n">
        <v>17</v>
      </c>
      <c r="I25" s="110" t="n">
        <v>9</v>
      </c>
      <c r="J25" s="110" t="n">
        <v>22</v>
      </c>
      <c r="K25" s="110" t="n">
        <v>11</v>
      </c>
      <c r="L25" s="110" t="n">
        <v>822</v>
      </c>
    </row>
    <row r="26" customFormat="false" ht="12.75" hidden="false" customHeight="false" outlineLevel="0" collapsed="false">
      <c r="A26" s="112" t="s">
        <v>542</v>
      </c>
    </row>
  </sheetData>
  <mergeCells count="3">
    <mergeCell ref="B4:B5"/>
    <mergeCell ref="C4:K4"/>
    <mergeCell ref="L4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1.28"/>
    <col collapsed="false" customWidth="true" hidden="false" outlineLevel="0" max="2" min="2" style="70" width="8.28"/>
    <col collapsed="false" customWidth="true" hidden="false" outlineLevel="0" max="10" min="3" style="70" width="7.56"/>
    <col collapsed="false" customWidth="true" hidden="false" outlineLevel="0" max="11" min="11" style="70" width="8.85"/>
    <col collapsed="false" customWidth="false" hidden="false" outlineLevel="0" max="257" min="12" style="70" width="11.42"/>
  </cols>
  <sheetData>
    <row r="1" customFormat="false" ht="12.75" hidden="false" customHeight="false" outlineLevel="0" collapsed="false">
      <c r="A1" s="70" t="s">
        <v>543</v>
      </c>
    </row>
    <row r="2" customFormat="false" ht="12.75" hidden="false" customHeight="false" outlineLevel="0" collapsed="false">
      <c r="A2" s="70" t="s">
        <v>544</v>
      </c>
    </row>
    <row r="3" customFormat="false" ht="12.75" hidden="false" customHeight="false" outlineLevel="0" collapsed="false">
      <c r="A3" s="76"/>
      <c r="B3" s="113"/>
      <c r="C3" s="113"/>
      <c r="D3" s="113"/>
      <c r="E3" s="113"/>
      <c r="F3" s="113"/>
      <c r="G3" s="74"/>
      <c r="H3" s="74"/>
      <c r="I3" s="74"/>
      <c r="J3" s="74"/>
      <c r="K3" s="74"/>
      <c r="L3" s="74"/>
    </row>
    <row r="4" customFormat="false" ht="12.75" hidden="false" customHeight="false" outlineLevel="0" collapsed="false">
      <c r="A4" s="114"/>
      <c r="B4" s="113" t="s">
        <v>4</v>
      </c>
      <c r="C4" s="113" t="n">
        <v>1</v>
      </c>
      <c r="D4" s="113" t="n">
        <v>2</v>
      </c>
      <c r="E4" s="113" t="n">
        <v>3</v>
      </c>
      <c r="F4" s="113" t="n">
        <v>4</v>
      </c>
      <c r="G4" s="75" t="n">
        <v>5</v>
      </c>
      <c r="H4" s="75" t="n">
        <v>6</v>
      </c>
      <c r="I4" s="75" t="n">
        <v>7</v>
      </c>
      <c r="J4" s="75" t="n">
        <v>8</v>
      </c>
      <c r="K4" s="75" t="s">
        <v>545</v>
      </c>
      <c r="L4" s="74"/>
    </row>
    <row r="5" customFormat="false" ht="12.75" hidden="false" customHeight="false" outlineLevel="0" collapsed="false">
      <c r="A5" s="112" t="s">
        <v>546</v>
      </c>
      <c r="B5" s="54" t="n">
        <v>41667</v>
      </c>
      <c r="C5" s="54" t="n">
        <v>2472</v>
      </c>
      <c r="D5" s="54" t="n">
        <v>1700</v>
      </c>
      <c r="E5" s="54" t="n">
        <v>1022</v>
      </c>
      <c r="F5" s="54" t="n">
        <v>1700</v>
      </c>
      <c r="G5" s="54" t="n">
        <v>3932</v>
      </c>
      <c r="H5" s="54" t="n">
        <v>6885</v>
      </c>
      <c r="I5" s="54" t="n">
        <v>4065</v>
      </c>
      <c r="J5" s="54" t="n">
        <v>12853</v>
      </c>
      <c r="K5" s="54" t="n">
        <v>7038</v>
      </c>
      <c r="L5" s="74"/>
    </row>
    <row r="6" customFormat="false" ht="12.75" hidden="false" customHeight="false" outlineLevel="0" collapsed="false">
      <c r="A6" s="76" t="s">
        <v>547</v>
      </c>
      <c r="B6" s="54" t="n">
        <v>1237</v>
      </c>
      <c r="C6" s="54" t="n">
        <v>54</v>
      </c>
      <c r="D6" s="54" t="n">
        <v>24</v>
      </c>
      <c r="E6" s="54" t="n">
        <v>11</v>
      </c>
      <c r="F6" s="54" t="n">
        <v>16</v>
      </c>
      <c r="G6" s="54" t="n">
        <v>86</v>
      </c>
      <c r="H6" s="54" t="n">
        <v>165</v>
      </c>
      <c r="I6" s="54" t="n">
        <v>119</v>
      </c>
      <c r="J6" s="54" t="n">
        <v>463</v>
      </c>
      <c r="K6" s="54" t="n">
        <v>299</v>
      </c>
      <c r="L6" s="74"/>
    </row>
    <row r="7" customFormat="false" ht="12.75" hidden="false" customHeight="false" outlineLevel="0" collapsed="false">
      <c r="A7" s="76" t="s">
        <v>548</v>
      </c>
      <c r="B7" s="54" t="n">
        <v>1012</v>
      </c>
      <c r="C7" s="54" t="n">
        <v>208</v>
      </c>
      <c r="D7" s="54" t="n">
        <v>78</v>
      </c>
      <c r="E7" s="54" t="n">
        <v>37</v>
      </c>
      <c r="F7" s="54" t="n">
        <v>31</v>
      </c>
      <c r="G7" s="54" t="n">
        <v>95</v>
      </c>
      <c r="H7" s="54" t="n">
        <v>143</v>
      </c>
      <c r="I7" s="54" t="n">
        <v>81</v>
      </c>
      <c r="J7" s="54" t="n">
        <v>243</v>
      </c>
      <c r="K7" s="54" t="n">
        <v>96</v>
      </c>
      <c r="L7" s="74"/>
    </row>
    <row r="8" customFormat="false" ht="12.75" hidden="false" customHeight="false" outlineLevel="0" collapsed="false">
      <c r="A8" s="76" t="s">
        <v>549</v>
      </c>
      <c r="B8" s="54" t="n">
        <v>659</v>
      </c>
      <c r="C8" s="54" t="n">
        <v>91</v>
      </c>
      <c r="D8" s="54" t="n">
        <v>47</v>
      </c>
      <c r="E8" s="54" t="n">
        <v>22</v>
      </c>
      <c r="F8" s="54" t="n">
        <v>37</v>
      </c>
      <c r="G8" s="54" t="n">
        <v>63</v>
      </c>
      <c r="H8" s="54" t="n">
        <v>99</v>
      </c>
      <c r="I8" s="54" t="n">
        <v>77</v>
      </c>
      <c r="J8" s="54" t="n">
        <v>184</v>
      </c>
      <c r="K8" s="54" t="n">
        <v>39</v>
      </c>
      <c r="L8" s="74"/>
    </row>
    <row r="9" customFormat="false" ht="12.75" hidden="false" customHeight="false" outlineLevel="0" collapsed="false">
      <c r="A9" s="76" t="s">
        <v>550</v>
      </c>
      <c r="B9" s="54" t="n">
        <v>681</v>
      </c>
      <c r="C9" s="54" t="n">
        <v>82</v>
      </c>
      <c r="D9" s="54" t="n">
        <v>80</v>
      </c>
      <c r="E9" s="54" t="n">
        <v>35</v>
      </c>
      <c r="F9" s="54" t="n">
        <v>37</v>
      </c>
      <c r="G9" s="54" t="n">
        <v>69</v>
      </c>
      <c r="H9" s="54" t="n">
        <v>118</v>
      </c>
      <c r="I9" s="54" t="n">
        <v>55</v>
      </c>
      <c r="J9" s="54" t="n">
        <v>155</v>
      </c>
      <c r="K9" s="54" t="n">
        <v>50</v>
      </c>
      <c r="L9" s="74"/>
    </row>
    <row r="10" customFormat="false" ht="12.75" hidden="false" customHeight="false" outlineLevel="0" collapsed="false">
      <c r="A10" s="76" t="s">
        <v>551</v>
      </c>
      <c r="B10" s="54" t="n">
        <v>22147</v>
      </c>
      <c r="C10" s="54" t="n">
        <v>1157</v>
      </c>
      <c r="D10" s="54" t="n">
        <v>949</v>
      </c>
      <c r="E10" s="54" t="n">
        <v>641</v>
      </c>
      <c r="F10" s="54" t="n">
        <v>1016</v>
      </c>
      <c r="G10" s="54" t="n">
        <v>2254</v>
      </c>
      <c r="H10" s="54" t="n">
        <v>4056</v>
      </c>
      <c r="I10" s="54" t="n">
        <v>2206</v>
      </c>
      <c r="J10" s="54" t="n">
        <v>7109</v>
      </c>
      <c r="K10" s="54" t="n">
        <v>2759</v>
      </c>
      <c r="L10" s="74"/>
    </row>
    <row r="11" customFormat="false" ht="12.75" hidden="false" customHeight="false" outlineLevel="0" collapsed="false">
      <c r="A11" s="76" t="s">
        <v>526</v>
      </c>
      <c r="B11" s="54" t="n">
        <v>13858</v>
      </c>
      <c r="C11" s="54" t="n">
        <v>419</v>
      </c>
      <c r="D11" s="54" t="n">
        <v>310</v>
      </c>
      <c r="E11" s="54" t="n">
        <v>203</v>
      </c>
      <c r="F11" s="54" t="n">
        <v>462</v>
      </c>
      <c r="G11" s="54" t="n">
        <v>1152</v>
      </c>
      <c r="H11" s="54" t="n">
        <v>1907</v>
      </c>
      <c r="I11" s="54" t="n">
        <v>1407</v>
      </c>
      <c r="J11" s="54" t="n">
        <v>4319</v>
      </c>
      <c r="K11" s="54" t="n">
        <v>3679</v>
      </c>
      <c r="L11" s="74"/>
    </row>
    <row r="12" customFormat="false" ht="12.75" hidden="false" customHeight="false" outlineLevel="0" collapsed="false">
      <c r="A12" s="76" t="s">
        <v>552</v>
      </c>
      <c r="B12" s="54" t="n">
        <v>1982</v>
      </c>
      <c r="C12" s="54" t="n">
        <v>450</v>
      </c>
      <c r="D12" s="54" t="n">
        <v>201</v>
      </c>
      <c r="E12" s="54" t="n">
        <v>70</v>
      </c>
      <c r="F12" s="54" t="n">
        <v>99</v>
      </c>
      <c r="G12" s="54" t="n">
        <v>211</v>
      </c>
      <c r="H12" s="54" t="n">
        <v>377</v>
      </c>
      <c r="I12" s="54" t="n">
        <v>115</v>
      </c>
      <c r="J12" s="54" t="n">
        <v>357</v>
      </c>
      <c r="K12" s="54" t="n">
        <v>102</v>
      </c>
      <c r="L12" s="74"/>
    </row>
    <row r="13" customFormat="false" ht="12.75" hidden="false" customHeight="false" outlineLevel="0" collapsed="false">
      <c r="A13" s="76" t="s">
        <v>553</v>
      </c>
      <c r="B13" s="54" t="n">
        <v>91</v>
      </c>
      <c r="C13" s="54" t="n">
        <v>11</v>
      </c>
      <c r="D13" s="54" t="n">
        <v>11</v>
      </c>
      <c r="E13" s="54" t="n">
        <v>3</v>
      </c>
      <c r="F13" s="54" t="n">
        <v>2</v>
      </c>
      <c r="G13" s="54" t="n">
        <v>2</v>
      </c>
      <c r="H13" s="54" t="n">
        <v>20</v>
      </c>
      <c r="I13" s="54" t="n">
        <v>5</v>
      </c>
      <c r="J13" s="54" t="n">
        <v>23</v>
      </c>
      <c r="K13" s="54" t="n">
        <v>14</v>
      </c>
      <c r="L13" s="74"/>
    </row>
    <row r="14" customFormat="false" ht="12.75" hidden="false" customHeight="false" outlineLevel="0" collapsed="false">
      <c r="A14" s="112" t="s">
        <v>542</v>
      </c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B17" s="54"/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4.28"/>
    <col collapsed="false" customWidth="true" hidden="false" outlineLevel="0" max="2" min="2" style="70" width="9.85"/>
    <col collapsed="false" customWidth="true" hidden="false" outlineLevel="0" max="6" min="3" style="70" width="14.7"/>
    <col collapsed="false" customWidth="false" hidden="false" outlineLevel="0" max="257" min="7" style="70" width="11.42"/>
  </cols>
  <sheetData>
    <row r="1" customFormat="false" ht="12.75" hidden="false" customHeight="false" outlineLevel="0" collapsed="false">
      <c r="A1" s="70" t="s">
        <v>554</v>
      </c>
    </row>
    <row r="2" customFormat="false" ht="12.75" hidden="false" customHeight="false" outlineLevel="0" collapsed="false">
      <c r="A2" s="70" t="s">
        <v>555</v>
      </c>
    </row>
    <row r="3" customFormat="false" ht="12.75" hidden="false" customHeight="false" outlineLevel="0" collapsed="false">
      <c r="A3" s="76"/>
      <c r="B3" s="113"/>
      <c r="C3" s="113"/>
      <c r="D3" s="113"/>
      <c r="E3" s="74"/>
      <c r="F3" s="74"/>
    </row>
    <row r="4" customFormat="false" ht="38.25" hidden="false" customHeight="false" outlineLevel="0" collapsed="false">
      <c r="A4" s="76"/>
      <c r="B4" s="113" t="s">
        <v>4</v>
      </c>
      <c r="C4" s="115" t="s">
        <v>556</v>
      </c>
      <c r="D4" s="116" t="s">
        <v>557</v>
      </c>
      <c r="E4" s="116" t="s">
        <v>558</v>
      </c>
      <c r="F4" s="75" t="s">
        <v>559</v>
      </c>
    </row>
    <row r="5" customFormat="false" ht="12.75" hidden="false" customHeight="false" outlineLevel="0" collapsed="false">
      <c r="A5" s="112" t="s">
        <v>546</v>
      </c>
      <c r="B5" s="54" t="n">
        <v>41667</v>
      </c>
      <c r="C5" s="54" t="n">
        <v>33047</v>
      </c>
      <c r="D5" s="54" t="n">
        <v>3164</v>
      </c>
      <c r="E5" s="54" t="n">
        <v>5188</v>
      </c>
      <c r="F5" s="54" t="n">
        <v>268</v>
      </c>
    </row>
    <row r="6" customFormat="false" ht="12.75" hidden="false" customHeight="false" outlineLevel="0" collapsed="false">
      <c r="A6" s="117" t="s">
        <v>547</v>
      </c>
      <c r="B6" s="54" t="n">
        <v>1237</v>
      </c>
      <c r="C6" s="54" t="n">
        <v>1022</v>
      </c>
      <c r="D6" s="54" t="n">
        <v>113</v>
      </c>
      <c r="E6" s="54" t="n">
        <v>92</v>
      </c>
      <c r="F6" s="54" t="n">
        <v>10</v>
      </c>
    </row>
    <row r="7" customFormat="false" ht="12.75" hidden="false" customHeight="false" outlineLevel="0" collapsed="false">
      <c r="A7" s="117" t="s">
        <v>548</v>
      </c>
      <c r="B7" s="54" t="n">
        <v>1012</v>
      </c>
      <c r="C7" s="54" t="n">
        <v>667</v>
      </c>
      <c r="D7" s="54" t="n">
        <v>71</v>
      </c>
      <c r="E7" s="54" t="n">
        <v>253</v>
      </c>
      <c r="F7" s="54" t="n">
        <v>21</v>
      </c>
    </row>
    <row r="8" customFormat="false" ht="12.75" hidden="false" customHeight="false" outlineLevel="0" collapsed="false">
      <c r="A8" s="117" t="s">
        <v>549</v>
      </c>
      <c r="B8" s="54" t="n">
        <v>659</v>
      </c>
      <c r="C8" s="54" t="n">
        <v>447</v>
      </c>
      <c r="D8" s="54" t="n">
        <v>47</v>
      </c>
      <c r="E8" s="54" t="n">
        <v>128</v>
      </c>
      <c r="F8" s="54" t="n">
        <v>37</v>
      </c>
    </row>
    <row r="9" customFormat="false" ht="12.75" hidden="false" customHeight="false" outlineLevel="0" collapsed="false">
      <c r="A9" s="117" t="s">
        <v>550</v>
      </c>
      <c r="B9" s="54" t="n">
        <v>681</v>
      </c>
      <c r="C9" s="54" t="n">
        <v>507</v>
      </c>
      <c r="D9" s="54" t="n">
        <v>25</v>
      </c>
      <c r="E9" s="54" t="n">
        <v>148</v>
      </c>
      <c r="F9" s="54" t="n">
        <v>1</v>
      </c>
    </row>
    <row r="10" customFormat="false" ht="12.75" hidden="false" customHeight="false" outlineLevel="0" collapsed="false">
      <c r="A10" s="117" t="s">
        <v>551</v>
      </c>
      <c r="B10" s="54" t="n">
        <v>22147</v>
      </c>
      <c r="C10" s="54" t="n">
        <v>18825</v>
      </c>
      <c r="D10" s="54" t="n">
        <v>1026</v>
      </c>
      <c r="E10" s="54" t="n">
        <v>2232</v>
      </c>
      <c r="F10" s="54" t="n">
        <v>64</v>
      </c>
    </row>
    <row r="11" customFormat="false" ht="12.75" hidden="false" customHeight="false" outlineLevel="0" collapsed="false">
      <c r="A11" s="117" t="s">
        <v>526</v>
      </c>
      <c r="B11" s="54" t="n">
        <v>13858</v>
      </c>
      <c r="C11" s="54" t="n">
        <v>10189</v>
      </c>
      <c r="D11" s="54" t="n">
        <v>1803</v>
      </c>
      <c r="E11" s="54" t="n">
        <v>1734</v>
      </c>
      <c r="F11" s="54" t="n">
        <v>132</v>
      </c>
    </row>
    <row r="12" customFormat="false" ht="12.75" hidden="false" customHeight="false" outlineLevel="0" collapsed="false">
      <c r="A12" s="117" t="s">
        <v>552</v>
      </c>
      <c r="B12" s="54" t="n">
        <v>1982</v>
      </c>
      <c r="C12" s="54" t="n">
        <v>1335</v>
      </c>
      <c r="D12" s="54" t="n">
        <v>70</v>
      </c>
      <c r="E12" s="54" t="n">
        <v>575</v>
      </c>
      <c r="F12" s="54" t="n">
        <v>2</v>
      </c>
    </row>
    <row r="13" customFormat="false" ht="12.75" hidden="false" customHeight="false" outlineLevel="0" collapsed="false">
      <c r="A13" s="117" t="s">
        <v>553</v>
      </c>
      <c r="B13" s="54" t="n">
        <v>91</v>
      </c>
      <c r="C13" s="54" t="n">
        <v>55</v>
      </c>
      <c r="D13" s="54" t="n">
        <v>9</v>
      </c>
      <c r="E13" s="54" t="n">
        <v>26</v>
      </c>
      <c r="F13" s="54" t="n">
        <v>1</v>
      </c>
    </row>
    <row r="14" customFormat="false" ht="12.75" hidden="false" customHeight="false" outlineLevel="0" collapsed="false">
      <c r="A14" s="112" t="s">
        <v>54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" width="12.7"/>
    <col collapsed="false" customWidth="true" hidden="false" outlineLevel="0" max="6" min="3" style="1" width="9.7"/>
    <col collapsed="false" customWidth="true" hidden="false" outlineLevel="0" max="7" min="7" style="1" width="10.71"/>
    <col collapsed="false" customWidth="true" hidden="false" outlineLevel="0" max="9" min="9" style="1" width="6.56"/>
  </cols>
  <sheetData>
    <row r="1" customFormat="false" ht="12.75" hidden="false" customHeight="false" outlineLevel="0" collapsed="false">
      <c r="A1" s="11" t="s">
        <v>51</v>
      </c>
    </row>
    <row r="2" customFormat="false" ht="12.75" hidden="false" customHeight="false" outlineLevel="0" collapsed="false">
      <c r="A2" s="11" t="s">
        <v>52</v>
      </c>
    </row>
    <row r="4" s="10" customFormat="true" ht="12.75" hidden="false" customHeight="false" outlineLevel="0" collapsed="false">
      <c r="B4" s="10" t="s">
        <v>53</v>
      </c>
      <c r="C4" s="12" t="s">
        <v>54</v>
      </c>
      <c r="D4" s="12"/>
      <c r="E4" s="12" t="s">
        <v>55</v>
      </c>
      <c r="F4" s="12"/>
      <c r="G4" s="10" t="s">
        <v>56</v>
      </c>
    </row>
    <row r="5" customFormat="false" ht="12.75" hidden="false" customHeight="false" outlineLevel="0" collapsed="false">
      <c r="A5" s="11" t="n">
        <v>1989</v>
      </c>
      <c r="B5" s="7" t="n">
        <v>3635</v>
      </c>
      <c r="C5" s="7" t="n">
        <v>3603</v>
      </c>
      <c r="D5" s="13" t="n">
        <v>0.991</v>
      </c>
      <c r="E5" s="1" t="n">
        <v>32</v>
      </c>
      <c r="F5" s="13" t="n">
        <v>0.009</v>
      </c>
      <c r="G5" s="7" t="n">
        <v>7439</v>
      </c>
      <c r="H5" s="7"/>
      <c r="I5" s="7"/>
    </row>
    <row r="6" customFormat="false" ht="12.75" hidden="false" customHeight="false" outlineLevel="0" collapsed="false">
      <c r="A6" s="11" t="n">
        <v>1999</v>
      </c>
      <c r="B6" s="7" t="n">
        <v>1996</v>
      </c>
      <c r="C6" s="7" t="n">
        <v>1988</v>
      </c>
      <c r="D6" s="14" t="n">
        <f aca="false">C6/1996</f>
        <v>0.995991983967936</v>
      </c>
      <c r="E6" s="1" t="n">
        <v>8</v>
      </c>
      <c r="F6" s="14" t="n">
        <f aca="false">E6/1996</f>
        <v>0.00400801603206413</v>
      </c>
      <c r="G6" s="7" t="n">
        <v>5621</v>
      </c>
    </row>
    <row r="7" customFormat="false" ht="12.75" hidden="false" customHeight="false" outlineLevel="0" collapsed="false">
      <c r="A7" s="11" t="s">
        <v>57</v>
      </c>
    </row>
  </sheetData>
  <mergeCells count="2">
    <mergeCell ref="C4:D4"/>
    <mergeCell ref="E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4.28"/>
    <col collapsed="false" customWidth="true" hidden="false" outlineLevel="0" max="2" min="2" style="70" width="8.56"/>
    <col collapsed="false" customWidth="true" hidden="false" outlineLevel="0" max="8" min="3" style="75" width="8.14"/>
    <col collapsed="false" customWidth="true" hidden="false" outlineLevel="0" max="9" min="9" style="75" width="7.99"/>
    <col collapsed="false" customWidth="true" hidden="false" outlineLevel="0" max="10" min="10" style="75" width="9.28"/>
    <col collapsed="false" customWidth="false" hidden="false" outlineLevel="0" max="257" min="11" style="70" width="11.42"/>
  </cols>
  <sheetData>
    <row r="1" customFormat="false" ht="12.75" hidden="false" customHeight="false" outlineLevel="0" collapsed="false">
      <c r="A1" s="70" t="s">
        <v>560</v>
      </c>
    </row>
    <row r="2" customFormat="false" ht="12.75" hidden="false" customHeight="false" outlineLevel="0" collapsed="false">
      <c r="A2" s="70" t="s">
        <v>561</v>
      </c>
    </row>
    <row r="3" customFormat="false" ht="12.75" hidden="false" customHeight="false" outlineLevel="0" collapsed="false">
      <c r="A3" s="76"/>
      <c r="B3" s="113"/>
    </row>
    <row r="4" customFormat="false" ht="12.75" hidden="false" customHeight="false" outlineLevel="0" collapsed="false">
      <c r="A4" s="76"/>
      <c r="B4" s="113" t="s">
        <v>4</v>
      </c>
      <c r="C4" s="75" t="s">
        <v>562</v>
      </c>
      <c r="D4" s="75" t="s">
        <v>563</v>
      </c>
      <c r="E4" s="75" t="s">
        <v>564</v>
      </c>
      <c r="F4" s="75" t="s">
        <v>565</v>
      </c>
      <c r="G4" s="75" t="s">
        <v>566</v>
      </c>
      <c r="H4" s="75" t="s">
        <v>567</v>
      </c>
      <c r="I4" s="75" t="s">
        <v>568</v>
      </c>
      <c r="J4" s="75" t="s">
        <v>569</v>
      </c>
    </row>
    <row r="5" customFormat="false" ht="12.75" hidden="false" customHeight="false" outlineLevel="0" collapsed="false">
      <c r="A5" s="112" t="s">
        <v>546</v>
      </c>
      <c r="B5" s="54" t="n">
        <v>41667</v>
      </c>
      <c r="C5" s="118" t="n">
        <v>7347</v>
      </c>
      <c r="D5" s="118" t="n">
        <v>9702</v>
      </c>
      <c r="E5" s="118" t="n">
        <v>5730</v>
      </c>
      <c r="F5" s="118" t="n">
        <v>4420</v>
      </c>
      <c r="G5" s="118" t="n">
        <v>8361</v>
      </c>
      <c r="H5" s="118" t="n">
        <v>3302</v>
      </c>
      <c r="I5" s="118" t="n">
        <v>1340</v>
      </c>
      <c r="J5" s="118" t="n">
        <v>1465</v>
      </c>
    </row>
    <row r="6" customFormat="false" ht="12.75" hidden="false" customHeight="false" outlineLevel="0" collapsed="false">
      <c r="A6" s="117" t="s">
        <v>547</v>
      </c>
      <c r="B6" s="54" t="n">
        <v>1237</v>
      </c>
      <c r="C6" s="118" t="n">
        <v>153</v>
      </c>
      <c r="D6" s="118" t="n">
        <v>188</v>
      </c>
      <c r="E6" s="118" t="n">
        <v>194</v>
      </c>
      <c r="F6" s="118" t="n">
        <v>173</v>
      </c>
      <c r="G6" s="118" t="n">
        <v>341</v>
      </c>
      <c r="H6" s="118" t="n">
        <v>115</v>
      </c>
      <c r="I6" s="118" t="n">
        <v>44</v>
      </c>
      <c r="J6" s="118" t="n">
        <v>29</v>
      </c>
    </row>
    <row r="7" customFormat="false" ht="12.75" hidden="false" customHeight="false" outlineLevel="0" collapsed="false">
      <c r="A7" s="117" t="s">
        <v>548</v>
      </c>
      <c r="B7" s="54" t="n">
        <v>1012</v>
      </c>
      <c r="C7" s="118" t="n">
        <v>318</v>
      </c>
      <c r="D7" s="118" t="n">
        <v>226</v>
      </c>
      <c r="E7" s="118" t="n">
        <v>103</v>
      </c>
      <c r="F7" s="118" t="n">
        <v>91</v>
      </c>
      <c r="G7" s="118" t="n">
        <v>147</v>
      </c>
      <c r="H7" s="118" t="n">
        <v>65</v>
      </c>
      <c r="I7" s="118" t="n">
        <v>53</v>
      </c>
      <c r="J7" s="118" t="n">
        <v>9</v>
      </c>
    </row>
    <row r="8" customFormat="false" ht="12.75" hidden="false" customHeight="false" outlineLevel="0" collapsed="false">
      <c r="A8" s="117" t="s">
        <v>549</v>
      </c>
      <c r="B8" s="54" t="n">
        <v>659</v>
      </c>
      <c r="C8" s="118" t="n">
        <v>179</v>
      </c>
      <c r="D8" s="118" t="n">
        <v>172</v>
      </c>
      <c r="E8" s="118" t="n">
        <v>97</v>
      </c>
      <c r="F8" s="118" t="n">
        <v>45</v>
      </c>
      <c r="G8" s="118" t="n">
        <v>108</v>
      </c>
      <c r="H8" s="118" t="n">
        <v>30</v>
      </c>
      <c r="I8" s="118" t="n">
        <v>7</v>
      </c>
      <c r="J8" s="118" t="n">
        <v>21</v>
      </c>
    </row>
    <row r="9" customFormat="false" ht="12.75" hidden="false" customHeight="false" outlineLevel="0" collapsed="false">
      <c r="A9" s="117" t="s">
        <v>550</v>
      </c>
      <c r="B9" s="54" t="n">
        <v>681</v>
      </c>
      <c r="C9" s="118" t="n">
        <v>230</v>
      </c>
      <c r="D9" s="118" t="n">
        <v>183</v>
      </c>
      <c r="E9" s="118" t="n">
        <v>95</v>
      </c>
      <c r="F9" s="118" t="n">
        <v>54</v>
      </c>
      <c r="G9" s="118" t="n">
        <v>78</v>
      </c>
      <c r="H9" s="118" t="n">
        <v>22</v>
      </c>
      <c r="I9" s="118" t="n">
        <v>7</v>
      </c>
      <c r="J9" s="118" t="n">
        <v>12</v>
      </c>
    </row>
    <row r="10" customFormat="false" ht="12.75" hidden="false" customHeight="false" outlineLevel="0" collapsed="false">
      <c r="A10" s="117" t="s">
        <v>551</v>
      </c>
      <c r="B10" s="54" t="n">
        <v>22147</v>
      </c>
      <c r="C10" s="118" t="n">
        <v>3795</v>
      </c>
      <c r="D10" s="118" t="n">
        <v>6337</v>
      </c>
      <c r="E10" s="118" t="n">
        <v>3283</v>
      </c>
      <c r="F10" s="118" t="n">
        <v>2511</v>
      </c>
      <c r="G10" s="118" t="n">
        <v>4117</v>
      </c>
      <c r="H10" s="118" t="n">
        <v>1226</v>
      </c>
      <c r="I10" s="118" t="n">
        <v>331</v>
      </c>
      <c r="J10" s="118" t="n">
        <v>547</v>
      </c>
    </row>
    <row r="11" customFormat="false" ht="12.75" hidden="false" customHeight="false" outlineLevel="0" collapsed="false">
      <c r="A11" s="117" t="s">
        <v>526</v>
      </c>
      <c r="B11" s="54" t="n">
        <v>13858</v>
      </c>
      <c r="C11" s="118" t="n">
        <v>1901</v>
      </c>
      <c r="D11" s="118" t="n">
        <v>2101</v>
      </c>
      <c r="E11" s="118" t="n">
        <v>1744</v>
      </c>
      <c r="F11" s="118" t="n">
        <v>1385</v>
      </c>
      <c r="G11" s="118" t="n">
        <v>3318</v>
      </c>
      <c r="H11" s="118" t="n">
        <v>1745</v>
      </c>
      <c r="I11" s="118" t="n">
        <v>872</v>
      </c>
      <c r="J11" s="118" t="n">
        <v>792</v>
      </c>
    </row>
    <row r="12" customFormat="false" ht="12.75" hidden="false" customHeight="false" outlineLevel="0" collapsed="false">
      <c r="A12" s="117" t="s">
        <v>552</v>
      </c>
      <c r="B12" s="54" t="n">
        <v>1982</v>
      </c>
      <c r="C12" s="118" t="n">
        <v>749</v>
      </c>
      <c r="D12" s="118" t="n">
        <v>484</v>
      </c>
      <c r="E12" s="118" t="n">
        <v>206</v>
      </c>
      <c r="F12" s="118" t="n">
        <v>153</v>
      </c>
      <c r="G12" s="118" t="n">
        <v>230</v>
      </c>
      <c r="H12" s="118" t="n">
        <v>86</v>
      </c>
      <c r="I12" s="118" t="n">
        <v>23</v>
      </c>
      <c r="J12" s="118" t="n">
        <v>51</v>
      </c>
    </row>
    <row r="13" customFormat="false" ht="12.75" hidden="false" customHeight="false" outlineLevel="0" collapsed="false">
      <c r="A13" s="117" t="s">
        <v>553</v>
      </c>
      <c r="B13" s="119" t="n">
        <v>91</v>
      </c>
      <c r="C13" s="118" t="n">
        <v>22</v>
      </c>
      <c r="D13" s="118" t="n">
        <v>11</v>
      </c>
      <c r="E13" s="118" t="n">
        <v>8</v>
      </c>
      <c r="F13" s="118" t="n">
        <v>8</v>
      </c>
      <c r="G13" s="118" t="n">
        <v>22</v>
      </c>
      <c r="H13" s="118" t="n">
        <v>13</v>
      </c>
      <c r="I13" s="118" t="n">
        <v>3</v>
      </c>
      <c r="J13" s="118" t="n">
        <v>4</v>
      </c>
    </row>
    <row r="14" customFormat="false" ht="12.75" hidden="false" customHeight="false" outlineLevel="0" collapsed="false">
      <c r="A14" s="112" t="s">
        <v>54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70</v>
      </c>
    </row>
    <row r="2" customFormat="false" ht="12.75" hidden="false" customHeight="false" outlineLevel="0" collapsed="false">
      <c r="A2" s="1" t="s">
        <v>57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2" width="10.71"/>
    <col collapsed="false" customWidth="true" hidden="false" outlineLevel="0" max="5" min="5" style="2" width="4.14"/>
    <col collapsed="false" customWidth="true" hidden="false" outlineLevel="0" max="6" min="6" style="2" width="9.7"/>
    <col collapsed="false" customWidth="true" hidden="false" outlineLevel="0" max="9" min="7" style="1" width="10.71"/>
  </cols>
  <sheetData>
    <row r="1" customFormat="false" ht="12.75" hidden="false" customHeight="false" outlineLevel="0" collapsed="false">
      <c r="A1" s="1" t="s">
        <v>572</v>
      </c>
    </row>
    <row r="2" customFormat="false" ht="12.75" hidden="false" customHeight="false" outlineLevel="0" collapsed="false">
      <c r="A2" s="1" t="s">
        <v>573</v>
      </c>
    </row>
    <row r="4" customFormat="false" ht="12.75" hidden="false" customHeight="false" outlineLevel="0" collapsed="false">
      <c r="B4" s="2" t="s">
        <v>574</v>
      </c>
      <c r="C4" s="2" t="s">
        <v>575</v>
      </c>
      <c r="D4" s="2" t="s">
        <v>576</v>
      </c>
      <c r="F4" s="1"/>
      <c r="G4" s="2" t="s">
        <v>574</v>
      </c>
      <c r="H4" s="2" t="s">
        <v>575</v>
      </c>
      <c r="I4" s="2" t="s">
        <v>576</v>
      </c>
    </row>
    <row r="5" customFormat="false" ht="12.75" hidden="false" customHeight="false" outlineLevel="0" collapsed="false">
      <c r="A5" s="11" t="s">
        <v>577</v>
      </c>
      <c r="B5" s="5" t="n">
        <f aca="false">SUM(B6:B10)</f>
        <v>59</v>
      </c>
      <c r="C5" s="5" t="n">
        <f aca="false">SUM(C6:C10)</f>
        <v>12738</v>
      </c>
      <c r="D5" s="5" t="n">
        <f aca="false">SUM(D6:D10)</f>
        <v>6606</v>
      </c>
      <c r="F5" s="11" t="s">
        <v>578</v>
      </c>
      <c r="G5" s="2" t="n">
        <v>15</v>
      </c>
      <c r="H5" s="2" t="n">
        <v>677</v>
      </c>
      <c r="I5" s="2" t="n">
        <v>373</v>
      </c>
    </row>
    <row r="6" customFormat="false" ht="12.75" hidden="false" customHeight="false" outlineLevel="0" collapsed="false">
      <c r="A6" s="120" t="s">
        <v>579</v>
      </c>
      <c r="B6" s="5" t="n">
        <v>3</v>
      </c>
      <c r="C6" s="5" t="n">
        <v>149</v>
      </c>
      <c r="D6" s="5" t="n">
        <v>85</v>
      </c>
      <c r="F6" s="120" t="s">
        <v>579</v>
      </c>
      <c r="G6" s="2" t="n">
        <v>8</v>
      </c>
      <c r="H6" s="2" t="n">
        <v>316</v>
      </c>
      <c r="I6" s="2" t="n">
        <v>161</v>
      </c>
    </row>
    <row r="7" customFormat="false" ht="12.75" hidden="false" customHeight="false" outlineLevel="0" collapsed="false">
      <c r="A7" s="120" t="s">
        <v>580</v>
      </c>
      <c r="B7" s="5" t="n">
        <v>7</v>
      </c>
      <c r="C7" s="5" t="n">
        <v>833</v>
      </c>
      <c r="D7" s="5" t="n">
        <v>465</v>
      </c>
      <c r="F7" s="120" t="s">
        <v>580</v>
      </c>
      <c r="G7" s="2" t="n">
        <v>6</v>
      </c>
      <c r="H7" s="2" t="n">
        <v>252</v>
      </c>
      <c r="I7" s="2" t="n">
        <v>152</v>
      </c>
    </row>
    <row r="8" customFormat="false" ht="12.75" hidden="false" customHeight="false" outlineLevel="0" collapsed="false">
      <c r="A8" s="120" t="s">
        <v>581</v>
      </c>
      <c r="B8" s="5" t="n">
        <v>21</v>
      </c>
      <c r="C8" s="5" t="n">
        <v>3458</v>
      </c>
      <c r="D8" s="5" t="n">
        <v>1874</v>
      </c>
      <c r="F8" s="120" t="s">
        <v>581</v>
      </c>
      <c r="G8" s="2" t="n">
        <v>1</v>
      </c>
      <c r="H8" s="2" t="n">
        <v>109</v>
      </c>
      <c r="I8" s="2" t="n">
        <v>60</v>
      </c>
    </row>
    <row r="9" customFormat="false" ht="12.75" hidden="false" customHeight="false" outlineLevel="0" collapsed="false">
      <c r="A9" s="120" t="s">
        <v>582</v>
      </c>
      <c r="B9" s="5" t="n">
        <v>23</v>
      </c>
      <c r="C9" s="5" t="n">
        <v>6425</v>
      </c>
      <c r="D9" s="5" t="n">
        <v>3235</v>
      </c>
      <c r="F9" s="11" t="s">
        <v>583</v>
      </c>
      <c r="G9" s="2" t="n">
        <v>31</v>
      </c>
      <c r="H9" s="2" t="n">
        <v>848</v>
      </c>
      <c r="I9" s="2" t="n">
        <v>481</v>
      </c>
    </row>
    <row r="10" customFormat="false" ht="12.75" hidden="false" customHeight="false" outlineLevel="0" collapsed="false">
      <c r="A10" s="120" t="s">
        <v>584</v>
      </c>
      <c r="B10" s="5" t="n">
        <v>5</v>
      </c>
      <c r="C10" s="5" t="n">
        <v>1873</v>
      </c>
      <c r="D10" s="5" t="n">
        <v>947</v>
      </c>
    </row>
    <row r="11" customFormat="false" ht="12.75" hidden="false" customHeight="false" outlineLevel="0" collapsed="false">
      <c r="A11" s="1" t="s">
        <v>58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8.85"/>
  </cols>
  <sheetData>
    <row r="1" customFormat="false" ht="12.75" hidden="false" customHeight="false" outlineLevel="0" collapsed="false">
      <c r="A1" s="1" t="s">
        <v>586</v>
      </c>
    </row>
    <row r="2" customFormat="false" ht="12.75" hidden="false" customHeight="false" outlineLevel="0" collapsed="false">
      <c r="A2" s="1" t="s">
        <v>587</v>
      </c>
    </row>
    <row r="4" customFormat="false" ht="12.75" hidden="false" customHeight="false" outlineLevel="0" collapsed="false">
      <c r="B4" s="12" t="s">
        <v>577</v>
      </c>
      <c r="C4" s="12"/>
      <c r="D4" s="12" t="s">
        <v>588</v>
      </c>
      <c r="E4" s="12"/>
    </row>
    <row r="5" customFormat="false" ht="12.75" hidden="false" customHeight="false" outlineLevel="0" collapsed="false">
      <c r="B5" s="57" t="s">
        <v>574</v>
      </c>
      <c r="C5" s="57" t="s">
        <v>575</v>
      </c>
      <c r="D5" s="16" t="s">
        <v>574</v>
      </c>
      <c r="E5" s="57" t="s">
        <v>575</v>
      </c>
    </row>
    <row r="6" customFormat="false" ht="12.75" hidden="false" customHeight="false" outlineLevel="0" collapsed="false">
      <c r="A6" s="60" t="s">
        <v>199</v>
      </c>
      <c r="B6" s="3" t="n">
        <f aca="false">SUM(B7:B25)</f>
        <v>59</v>
      </c>
      <c r="C6" s="4" t="n">
        <f aca="false">SUM(C7:C25)</f>
        <v>12738</v>
      </c>
      <c r="D6" s="3" t="n">
        <f aca="false">SUM(D7:D25)</f>
        <v>46</v>
      </c>
      <c r="E6" s="4" t="n">
        <f aca="false">SUM(E7:E25)</f>
        <v>1525</v>
      </c>
    </row>
    <row r="7" customFormat="false" ht="12.75" hidden="false" customHeight="false" outlineLevel="0" collapsed="false">
      <c r="A7" s="44" t="s">
        <v>407</v>
      </c>
      <c r="B7" s="7" t="n">
        <v>15</v>
      </c>
      <c r="C7" s="7" t="n">
        <v>1859</v>
      </c>
      <c r="D7" s="7" t="n">
        <v>21</v>
      </c>
      <c r="E7" s="7" t="n">
        <v>845</v>
      </c>
    </row>
    <row r="8" customFormat="false" ht="12.75" hidden="false" customHeight="false" outlineLevel="0" collapsed="false">
      <c r="A8" s="44" t="s">
        <v>408</v>
      </c>
      <c r="B8" s="7" t="n">
        <v>5</v>
      </c>
      <c r="C8" s="7" t="n">
        <v>870</v>
      </c>
      <c r="D8" s="7" t="n">
        <v>2</v>
      </c>
      <c r="E8" s="7" t="n">
        <v>30</v>
      </c>
    </row>
    <row r="9" customFormat="false" ht="12.75" hidden="false" customHeight="false" outlineLevel="0" collapsed="false">
      <c r="A9" s="44" t="s">
        <v>409</v>
      </c>
      <c r="B9" s="7" t="n">
        <v>3</v>
      </c>
      <c r="C9" s="7" t="n">
        <v>174</v>
      </c>
      <c r="D9" s="7" t="n">
        <v>11</v>
      </c>
      <c r="E9" s="7" t="n">
        <v>240</v>
      </c>
    </row>
    <row r="10" customFormat="false" ht="12.75" hidden="false" customHeight="false" outlineLevel="0" collapsed="false">
      <c r="A10" s="44" t="s">
        <v>410</v>
      </c>
      <c r="B10" s="7" t="n">
        <v>4</v>
      </c>
      <c r="C10" s="7" t="n">
        <v>1620</v>
      </c>
      <c r="D10" s="7" t="n">
        <v>0</v>
      </c>
      <c r="E10" s="7" t="n">
        <v>0</v>
      </c>
    </row>
    <row r="11" customFormat="false" ht="12.75" hidden="false" customHeight="false" outlineLevel="0" collapsed="false">
      <c r="A11" s="44" t="s">
        <v>411</v>
      </c>
      <c r="B11" s="7" t="n">
        <v>0</v>
      </c>
      <c r="C11" s="7" t="n">
        <v>0</v>
      </c>
      <c r="D11" s="7" t="n">
        <v>0</v>
      </c>
      <c r="E11" s="7" t="n">
        <v>0</v>
      </c>
    </row>
    <row r="12" customFormat="false" ht="12.75" hidden="false" customHeight="false" outlineLevel="0" collapsed="false">
      <c r="A12" s="44" t="s">
        <v>412</v>
      </c>
      <c r="B12" s="7" t="n">
        <v>2</v>
      </c>
      <c r="C12" s="7" t="n">
        <v>619</v>
      </c>
      <c r="D12" s="7" t="n">
        <v>1</v>
      </c>
      <c r="E12" s="7" t="n">
        <v>48</v>
      </c>
    </row>
    <row r="13" customFormat="false" ht="12.75" hidden="false" customHeight="false" outlineLevel="0" collapsed="false">
      <c r="A13" s="44" t="s">
        <v>413</v>
      </c>
      <c r="B13" s="7" t="n">
        <v>0</v>
      </c>
      <c r="C13" s="7" t="n">
        <v>0</v>
      </c>
      <c r="D13" s="7" t="n">
        <v>0</v>
      </c>
      <c r="E13" s="7" t="n">
        <v>0</v>
      </c>
    </row>
    <row r="14" customFormat="false" ht="12.75" hidden="false" customHeight="false" outlineLevel="0" collapsed="false">
      <c r="A14" s="44" t="s">
        <v>414</v>
      </c>
      <c r="B14" s="7" t="n">
        <v>0</v>
      </c>
      <c r="C14" s="7" t="n">
        <v>0</v>
      </c>
      <c r="D14" s="7" t="n">
        <v>0</v>
      </c>
      <c r="E14" s="7" t="n">
        <v>0</v>
      </c>
    </row>
    <row r="15" customFormat="false" ht="12.75" hidden="false" customHeight="false" outlineLevel="0" collapsed="false">
      <c r="A15" s="44" t="s">
        <v>415</v>
      </c>
      <c r="B15" s="7" t="n">
        <v>0</v>
      </c>
      <c r="C15" s="7" t="n">
        <v>0</v>
      </c>
      <c r="D15" s="7" t="n">
        <v>0</v>
      </c>
      <c r="E15" s="7" t="n">
        <v>0</v>
      </c>
    </row>
    <row r="16" customFormat="false" ht="12.75" hidden="false" customHeight="false" outlineLevel="0" collapsed="false">
      <c r="A16" s="44" t="s">
        <v>416</v>
      </c>
      <c r="B16" s="7" t="n">
        <v>7</v>
      </c>
      <c r="C16" s="7" t="n">
        <v>1384</v>
      </c>
      <c r="D16" s="7" t="n">
        <v>2</v>
      </c>
      <c r="E16" s="7" t="n">
        <v>45</v>
      </c>
    </row>
    <row r="17" customFormat="false" ht="12.75" hidden="false" customHeight="false" outlineLevel="0" collapsed="false">
      <c r="A17" s="44" t="s">
        <v>417</v>
      </c>
      <c r="B17" s="7" t="n">
        <v>4</v>
      </c>
      <c r="C17" s="7" t="n">
        <v>731</v>
      </c>
      <c r="D17" s="7" t="n">
        <v>6</v>
      </c>
      <c r="E17" s="7" t="n">
        <v>183</v>
      </c>
    </row>
    <row r="18" customFormat="false" ht="12.75" hidden="false" customHeight="false" outlineLevel="0" collapsed="false">
      <c r="A18" s="44" t="s">
        <v>418</v>
      </c>
      <c r="B18" s="7" t="n">
        <v>10</v>
      </c>
      <c r="C18" s="7" t="n">
        <v>3055</v>
      </c>
      <c r="D18" s="7" t="n">
        <v>0</v>
      </c>
      <c r="E18" s="7" t="n">
        <v>0</v>
      </c>
    </row>
    <row r="19" customFormat="false" ht="12.75" hidden="false" customHeight="false" outlineLevel="0" collapsed="false">
      <c r="A19" s="44" t="s">
        <v>419</v>
      </c>
      <c r="B19" s="7" t="n">
        <v>0</v>
      </c>
      <c r="C19" s="7" t="n">
        <v>0</v>
      </c>
      <c r="D19" s="7" t="n">
        <v>1</v>
      </c>
      <c r="E19" s="7" t="n">
        <v>28</v>
      </c>
    </row>
    <row r="20" customFormat="false" ht="12.75" hidden="false" customHeight="false" outlineLevel="0" collapsed="false">
      <c r="A20" s="44" t="s">
        <v>420</v>
      </c>
      <c r="B20" s="7" t="n">
        <v>0</v>
      </c>
      <c r="C20" s="7" t="n">
        <v>0</v>
      </c>
      <c r="D20" s="7" t="n">
        <v>0</v>
      </c>
      <c r="E20" s="7" t="n">
        <v>0</v>
      </c>
    </row>
    <row r="21" customFormat="false" ht="12.75" hidden="false" customHeight="false" outlineLevel="0" collapsed="false">
      <c r="A21" s="44" t="s">
        <v>421</v>
      </c>
      <c r="B21" s="7" t="n">
        <v>0</v>
      </c>
      <c r="C21" s="7" t="n">
        <v>0</v>
      </c>
      <c r="D21" s="7" t="n">
        <v>0</v>
      </c>
      <c r="E21" s="7" t="n">
        <v>0</v>
      </c>
    </row>
    <row r="22" customFormat="false" ht="12.75" hidden="false" customHeight="false" outlineLevel="0" collapsed="false">
      <c r="A22" s="44" t="s">
        <v>422</v>
      </c>
      <c r="B22" s="7" t="n">
        <v>3</v>
      </c>
      <c r="C22" s="7" t="n">
        <v>835</v>
      </c>
      <c r="D22" s="7" t="n">
        <v>0</v>
      </c>
      <c r="E22" s="7" t="n">
        <v>0</v>
      </c>
    </row>
    <row r="23" customFormat="false" ht="12.75" hidden="false" customHeight="false" outlineLevel="0" collapsed="false">
      <c r="A23" s="44" t="s">
        <v>423</v>
      </c>
      <c r="B23" s="7" t="n">
        <v>0</v>
      </c>
      <c r="C23" s="7" t="n">
        <v>0</v>
      </c>
      <c r="D23" s="7" t="n">
        <v>0</v>
      </c>
      <c r="E23" s="7" t="n">
        <v>0</v>
      </c>
    </row>
    <row r="24" customFormat="false" ht="12.75" hidden="false" customHeight="false" outlineLevel="0" collapsed="false">
      <c r="A24" s="44" t="s">
        <v>424</v>
      </c>
      <c r="B24" s="7" t="n">
        <v>3</v>
      </c>
      <c r="C24" s="7" t="n">
        <v>904</v>
      </c>
      <c r="D24" s="7" t="n">
        <v>0</v>
      </c>
      <c r="E24" s="7" t="n">
        <v>0</v>
      </c>
    </row>
    <row r="25" customFormat="false" ht="12.75" hidden="false" customHeight="false" outlineLevel="0" collapsed="false">
      <c r="A25" s="44" t="s">
        <v>425</v>
      </c>
      <c r="B25" s="7" t="n">
        <v>3</v>
      </c>
      <c r="C25" s="7" t="n">
        <v>687</v>
      </c>
      <c r="D25" s="7" t="n">
        <v>2</v>
      </c>
      <c r="E25" s="7" t="n">
        <v>106</v>
      </c>
    </row>
    <row r="26" customFormat="false" ht="12.75" hidden="false" customHeight="false" outlineLevel="0" collapsed="false">
      <c r="A26" s="1" t="s">
        <v>585</v>
      </c>
      <c r="B26" s="7"/>
      <c r="C26" s="7"/>
      <c r="D26" s="7"/>
      <c r="E26" s="7"/>
    </row>
    <row r="27" customFormat="false" ht="12.75" hidden="false" customHeight="false" outlineLevel="0" collapsed="false">
      <c r="B27" s="7"/>
      <c r="C27" s="7"/>
      <c r="D27" s="7"/>
      <c r="E27" s="7"/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1" min="2" style="1" width="10.71"/>
  </cols>
  <sheetData>
    <row r="1" customFormat="false" ht="12.75" hidden="false" customHeight="false" outlineLevel="0" collapsed="false">
      <c r="A1" s="1" t="s">
        <v>589</v>
      </c>
    </row>
    <row r="2" customFormat="false" ht="12.75" hidden="false" customHeight="false" outlineLevel="0" collapsed="false">
      <c r="A2" s="1" t="s">
        <v>590</v>
      </c>
    </row>
    <row r="4" s="10" customFormat="true" ht="12.75" hidden="false" customHeight="false" outlineLevel="0" collapsed="false">
      <c r="A4" s="2"/>
      <c r="B4" s="12" t="s">
        <v>591</v>
      </c>
      <c r="C4" s="12"/>
      <c r="D4" s="12"/>
      <c r="E4" s="12"/>
      <c r="F4" s="12" t="s">
        <v>592</v>
      </c>
      <c r="G4" s="12"/>
      <c r="H4" s="12"/>
      <c r="I4" s="12"/>
      <c r="J4" s="81" t="s">
        <v>4</v>
      </c>
      <c r="K4" s="81"/>
    </row>
    <row r="5" s="10" customFormat="true" ht="25.5" hidden="false" customHeight="false" outlineLevel="0" collapsed="false">
      <c r="A5" s="2"/>
      <c r="B5" s="10" t="s">
        <v>593</v>
      </c>
      <c r="C5" s="10" t="s">
        <v>594</v>
      </c>
      <c r="D5" s="10" t="s">
        <v>595</v>
      </c>
      <c r="E5" s="10" t="s">
        <v>4</v>
      </c>
      <c r="F5" s="10" t="s">
        <v>593</v>
      </c>
      <c r="G5" s="10" t="s">
        <v>594</v>
      </c>
      <c r="H5" s="10" t="s">
        <v>595</v>
      </c>
      <c r="I5" s="10" t="s">
        <v>4</v>
      </c>
      <c r="J5" s="10" t="s">
        <v>596</v>
      </c>
    </row>
    <row r="6" customFormat="false" ht="12.75" hidden="false" customHeight="false" outlineLevel="0" collapsed="false">
      <c r="A6" s="1" t="s">
        <v>574</v>
      </c>
      <c r="B6" s="1" t="n">
        <v>2</v>
      </c>
      <c r="C6" s="1" t="n">
        <v>33</v>
      </c>
      <c r="D6" s="1" t="n">
        <v>98</v>
      </c>
      <c r="E6" s="1" t="n">
        <f aca="false">SUM(B6:D6)</f>
        <v>133</v>
      </c>
      <c r="F6" s="1" t="n">
        <v>13</v>
      </c>
      <c r="G6" s="1" t="n">
        <v>137</v>
      </c>
      <c r="H6" s="1" t="n">
        <v>37</v>
      </c>
      <c r="I6" s="1" t="n">
        <f aca="false">SUM(F6:H6)</f>
        <v>187</v>
      </c>
      <c r="J6" s="1" t="n">
        <f aca="false">SUM(I6,E6)</f>
        <v>320</v>
      </c>
    </row>
    <row r="7" customFormat="false" ht="12.75" hidden="false" customHeight="false" outlineLevel="0" collapsed="false">
      <c r="A7" s="1" t="s">
        <v>585</v>
      </c>
      <c r="J7" s="1" t="s">
        <v>111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10.71"/>
    <col collapsed="false" customWidth="true" hidden="false" outlineLevel="0" max="4" min="4" style="2" width="3.7"/>
    <col collapsed="false" customWidth="true" hidden="false" outlineLevel="0" max="5" min="5" style="2" width="12.7"/>
    <col collapsed="false" customWidth="true" hidden="false" outlineLevel="0" max="7" min="6" style="1" width="10.71"/>
  </cols>
  <sheetData>
    <row r="1" customFormat="false" ht="12.75" hidden="false" customHeight="false" outlineLevel="0" collapsed="false">
      <c r="A1" s="1" t="s">
        <v>597</v>
      </c>
    </row>
    <row r="2" customFormat="false" ht="12.75" hidden="false" customHeight="false" outlineLevel="0" collapsed="false">
      <c r="A2" s="1" t="s">
        <v>598</v>
      </c>
    </row>
    <row r="4" customFormat="false" ht="12.75" hidden="false" customHeight="false" outlineLevel="0" collapsed="false">
      <c r="A4" s="1"/>
      <c r="B4" s="2" t="s">
        <v>574</v>
      </c>
      <c r="C4" s="2" t="s">
        <v>575</v>
      </c>
      <c r="E4" s="1"/>
      <c r="F4" s="2" t="s">
        <v>599</v>
      </c>
      <c r="G4" s="2" t="s">
        <v>575</v>
      </c>
    </row>
    <row r="5" customFormat="false" ht="12.75" hidden="false" customHeight="false" outlineLevel="0" collapsed="false">
      <c r="A5" s="11" t="s">
        <v>600</v>
      </c>
      <c r="B5" s="7" t="n">
        <f aca="false">SUM(B6:B10)</f>
        <v>1534</v>
      </c>
      <c r="C5" s="7" t="n">
        <f aca="false">SUM(C6:C10)</f>
        <v>99965</v>
      </c>
      <c r="E5" s="11" t="s">
        <v>601</v>
      </c>
      <c r="F5" s="5" t="n">
        <f aca="false">SUM(F6:F8)</f>
        <v>409</v>
      </c>
      <c r="G5" s="5" t="n">
        <f aca="false">SUM(G6:G8)</f>
        <v>30154</v>
      </c>
    </row>
    <row r="6" customFormat="false" ht="12.75" hidden="false" customHeight="false" outlineLevel="0" collapsed="false">
      <c r="A6" s="121" t="s">
        <v>602</v>
      </c>
      <c r="B6" s="5" t="n">
        <v>907</v>
      </c>
      <c r="C6" s="5" t="n">
        <v>47740</v>
      </c>
      <c r="E6" s="120" t="s">
        <v>603</v>
      </c>
      <c r="F6" s="5" t="n">
        <v>1</v>
      </c>
      <c r="G6" s="5" t="n">
        <v>132</v>
      </c>
    </row>
    <row r="7" customFormat="false" ht="12.75" hidden="false" customHeight="false" outlineLevel="0" collapsed="false">
      <c r="A7" s="121" t="s">
        <v>604</v>
      </c>
      <c r="B7" s="5" t="n">
        <v>611</v>
      </c>
      <c r="C7" s="5" t="n">
        <v>50495</v>
      </c>
      <c r="E7" s="120" t="s">
        <v>605</v>
      </c>
      <c r="F7" s="5" t="n">
        <v>27</v>
      </c>
      <c r="G7" s="5" t="n">
        <v>2999</v>
      </c>
    </row>
    <row r="8" customFormat="false" ht="12.75" hidden="false" customHeight="false" outlineLevel="0" collapsed="false">
      <c r="A8" s="121" t="s">
        <v>606</v>
      </c>
      <c r="B8" s="5" t="n">
        <v>12</v>
      </c>
      <c r="C8" s="5" t="n">
        <v>1352</v>
      </c>
      <c r="E8" s="120" t="s">
        <v>607</v>
      </c>
      <c r="F8" s="5" t="n">
        <v>381</v>
      </c>
      <c r="G8" s="5" t="n">
        <v>27023</v>
      </c>
    </row>
    <row r="9" customFormat="false" ht="12.75" hidden="false" customHeight="false" outlineLevel="0" collapsed="false">
      <c r="A9" s="121" t="s">
        <v>608</v>
      </c>
      <c r="B9" s="5" t="n">
        <v>3</v>
      </c>
      <c r="C9" s="5" t="n">
        <v>296</v>
      </c>
    </row>
    <row r="10" customFormat="false" ht="12.75" hidden="false" customHeight="false" outlineLevel="0" collapsed="false">
      <c r="A10" s="121" t="s">
        <v>609</v>
      </c>
      <c r="B10" s="5" t="n">
        <v>1</v>
      </c>
      <c r="C10" s="5" t="n">
        <v>82</v>
      </c>
      <c r="D10" s="1"/>
    </row>
    <row r="11" customFormat="false" ht="12.75" hidden="false" customHeight="false" outlineLevel="0" collapsed="false">
      <c r="A11" s="1" t="s">
        <v>58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2" width="11.42"/>
    <col collapsed="false" customWidth="true" hidden="false" outlineLevel="0" max="2" min="2" style="123" width="11.56"/>
    <col collapsed="false" customWidth="true" hidden="false" outlineLevel="0" max="3" min="3" style="123" width="10.99"/>
    <col collapsed="false" customWidth="true" hidden="false" outlineLevel="0" max="4" min="4" style="123" width="13.14"/>
    <col collapsed="false" customWidth="true" hidden="false" outlineLevel="0" max="5" min="5" style="123" width="11.99"/>
    <col collapsed="false" customWidth="true" hidden="false" outlineLevel="0" max="6" min="6" style="123" width="13.14"/>
    <col collapsed="false" customWidth="true" hidden="false" outlineLevel="0" max="7" min="7" style="123" width="12.14"/>
    <col collapsed="false" customWidth="true" hidden="false" outlineLevel="0" max="8" min="8" style="123" width="10.71"/>
    <col collapsed="false" customWidth="false" hidden="false" outlineLevel="0" max="257" min="9" style="122" width="11.42"/>
  </cols>
  <sheetData>
    <row r="1" customFormat="false" ht="12.75" hidden="false" customHeight="false" outlineLevel="0" collapsed="false">
      <c r="A1" s="122" t="s">
        <v>610</v>
      </c>
    </row>
    <row r="2" customFormat="false" ht="12.75" hidden="false" customHeight="false" outlineLevel="0" collapsed="false">
      <c r="A2" s="122" t="s">
        <v>611</v>
      </c>
    </row>
    <row r="4" customFormat="false" ht="12.75" hidden="false" customHeight="false" outlineLevel="0" collapsed="false">
      <c r="B4" s="124" t="s">
        <v>612</v>
      </c>
      <c r="C4" s="124"/>
      <c r="D4" s="124"/>
      <c r="I4" s="123"/>
    </row>
    <row r="5" customFormat="false" ht="25.5" hidden="false" customHeight="false" outlineLevel="0" collapsed="false">
      <c r="B5" s="125" t="s">
        <v>613</v>
      </c>
      <c r="C5" s="125" t="s">
        <v>614</v>
      </c>
      <c r="D5" s="125" t="s">
        <v>615</v>
      </c>
      <c r="E5" s="125" t="s">
        <v>616</v>
      </c>
      <c r="F5" s="125" t="s">
        <v>617</v>
      </c>
      <c r="G5" s="125" t="s">
        <v>618</v>
      </c>
    </row>
    <row r="6" customFormat="false" ht="12.75" hidden="false" customHeight="false" outlineLevel="0" collapsed="false">
      <c r="A6" s="122" t="s">
        <v>4</v>
      </c>
      <c r="B6" s="33" t="n">
        <v>60.29</v>
      </c>
      <c r="C6" s="33" t="n">
        <v>50.38</v>
      </c>
      <c r="D6" s="126" t="n">
        <v>61.31</v>
      </c>
      <c r="E6" s="127" t="n">
        <v>1293451</v>
      </c>
      <c r="F6" s="127" t="n">
        <v>2495780</v>
      </c>
      <c r="G6" s="128" t="n">
        <v>1.93</v>
      </c>
      <c r="H6" s="129"/>
      <c r="I6" s="130"/>
      <c r="J6" s="130"/>
    </row>
    <row r="7" customFormat="false" ht="12.75" hidden="false" customHeight="false" outlineLevel="0" collapsed="false">
      <c r="A7" s="131" t="s">
        <v>88</v>
      </c>
      <c r="B7" s="33" t="n">
        <v>44.52</v>
      </c>
      <c r="C7" s="33" t="n">
        <v>34.52</v>
      </c>
      <c r="D7" s="126" t="n">
        <v>42.47</v>
      </c>
      <c r="E7" s="127" t="n">
        <v>73254</v>
      </c>
      <c r="F7" s="127" t="n">
        <v>134601</v>
      </c>
      <c r="G7" s="128" t="n">
        <v>1.84</v>
      </c>
      <c r="H7" s="132"/>
      <c r="I7" s="130"/>
      <c r="J7" s="130"/>
    </row>
    <row r="8" customFormat="false" ht="12.75" hidden="false" customHeight="false" outlineLevel="0" collapsed="false">
      <c r="A8" s="131" t="s">
        <v>90</v>
      </c>
      <c r="B8" s="33" t="n">
        <v>59.01</v>
      </c>
      <c r="C8" s="33" t="n">
        <v>48.04</v>
      </c>
      <c r="D8" s="126" t="n">
        <v>56.99</v>
      </c>
      <c r="E8" s="127" t="n">
        <v>86523</v>
      </c>
      <c r="F8" s="127" t="n">
        <v>167399</v>
      </c>
      <c r="G8" s="128" t="n">
        <v>1.93</v>
      </c>
      <c r="H8" s="132"/>
      <c r="I8" s="130"/>
      <c r="J8" s="130"/>
    </row>
    <row r="9" customFormat="false" ht="12.75" hidden="false" customHeight="false" outlineLevel="0" collapsed="false">
      <c r="A9" s="131" t="s">
        <v>92</v>
      </c>
      <c r="B9" s="33" t="n">
        <v>60.86</v>
      </c>
      <c r="C9" s="33" t="n">
        <v>51.58</v>
      </c>
      <c r="D9" s="126" t="n">
        <v>72.63</v>
      </c>
      <c r="E9" s="127" t="n">
        <v>111305</v>
      </c>
      <c r="F9" s="127" t="n">
        <v>216764</v>
      </c>
      <c r="G9" s="128" t="n">
        <v>1.95</v>
      </c>
      <c r="H9" s="132"/>
      <c r="I9" s="130"/>
      <c r="J9" s="130"/>
    </row>
    <row r="10" customFormat="false" ht="12.75" hidden="false" customHeight="false" outlineLevel="0" collapsed="false">
      <c r="A10" s="131" t="s">
        <v>94</v>
      </c>
      <c r="B10" s="33" t="n">
        <v>58.25</v>
      </c>
      <c r="C10" s="33" t="n">
        <v>47.74</v>
      </c>
      <c r="D10" s="126" t="n">
        <v>59.81</v>
      </c>
      <c r="E10" s="127" t="n">
        <v>109503</v>
      </c>
      <c r="F10" s="127" t="n">
        <v>196528</v>
      </c>
      <c r="G10" s="128" t="n">
        <v>1.79</v>
      </c>
      <c r="H10" s="132"/>
      <c r="I10" s="130"/>
      <c r="J10" s="130"/>
    </row>
    <row r="11" customFormat="false" ht="12.75" hidden="false" customHeight="false" outlineLevel="0" collapsed="false">
      <c r="A11" s="131" t="s">
        <v>96</v>
      </c>
      <c r="B11" s="33" t="n">
        <v>62.52</v>
      </c>
      <c r="C11" s="33" t="n">
        <v>50.16</v>
      </c>
      <c r="D11" s="126" t="n">
        <v>61.86</v>
      </c>
      <c r="E11" s="127" t="n">
        <v>115754</v>
      </c>
      <c r="F11" s="127" t="n">
        <v>213227</v>
      </c>
      <c r="G11" s="128" t="n">
        <v>1.84</v>
      </c>
      <c r="H11" s="132"/>
      <c r="I11" s="130"/>
      <c r="J11" s="130"/>
    </row>
    <row r="12" customFormat="false" ht="12.75" hidden="false" customHeight="false" outlineLevel="0" collapsed="false">
      <c r="A12" s="131" t="s">
        <v>98</v>
      </c>
      <c r="B12" s="33" t="n">
        <v>67.38</v>
      </c>
      <c r="C12" s="33" t="n">
        <v>55.79</v>
      </c>
      <c r="D12" s="126" t="n">
        <v>68.76</v>
      </c>
      <c r="E12" s="127" t="n">
        <v>112875</v>
      </c>
      <c r="F12" s="127" t="n">
        <v>227493</v>
      </c>
      <c r="G12" s="128" t="n">
        <v>2.02</v>
      </c>
      <c r="H12" s="132"/>
      <c r="I12" s="130"/>
      <c r="J12" s="130"/>
    </row>
    <row r="13" customFormat="false" ht="12.75" hidden="false" customHeight="false" outlineLevel="0" collapsed="false">
      <c r="A13" s="131" t="s">
        <v>89</v>
      </c>
      <c r="B13" s="33" t="n">
        <v>60.86</v>
      </c>
      <c r="C13" s="33" t="n">
        <v>52.3</v>
      </c>
      <c r="D13" s="126" t="n">
        <v>62.18</v>
      </c>
      <c r="E13" s="127" t="n">
        <v>117228</v>
      </c>
      <c r="F13" s="127" t="n">
        <v>221061</v>
      </c>
      <c r="G13" s="128" t="n">
        <v>1.89</v>
      </c>
      <c r="H13" s="132"/>
      <c r="I13" s="130"/>
      <c r="J13" s="130"/>
    </row>
    <row r="14" customFormat="false" ht="12.75" hidden="false" customHeight="false" outlineLevel="0" collapsed="false">
      <c r="A14" s="131" t="s">
        <v>91</v>
      </c>
      <c r="B14" s="33" t="n">
        <v>64.53</v>
      </c>
      <c r="C14" s="33" t="n">
        <v>60.79</v>
      </c>
      <c r="D14" s="126" t="n">
        <v>66.8</v>
      </c>
      <c r="E14" s="127" t="n">
        <v>124462</v>
      </c>
      <c r="F14" s="127" t="n">
        <v>256807</v>
      </c>
      <c r="G14" s="128" t="n">
        <v>2.06</v>
      </c>
      <c r="H14" s="132"/>
      <c r="I14" s="130"/>
      <c r="J14" s="130"/>
    </row>
    <row r="15" customFormat="false" ht="12.75" hidden="false" customHeight="false" outlineLevel="0" collapsed="false">
      <c r="A15" s="131" t="s">
        <v>93</v>
      </c>
      <c r="B15" s="33" t="n">
        <v>67.7</v>
      </c>
      <c r="C15" s="33" t="n">
        <v>56.26</v>
      </c>
      <c r="D15" s="126" t="n">
        <v>66.19</v>
      </c>
      <c r="E15" s="127" t="n">
        <v>117728</v>
      </c>
      <c r="F15" s="127" t="n">
        <v>234876</v>
      </c>
      <c r="G15" s="128" t="n">
        <v>2</v>
      </c>
      <c r="H15" s="132"/>
      <c r="I15" s="130"/>
      <c r="J15" s="130"/>
    </row>
    <row r="16" customFormat="false" ht="12.75" hidden="false" customHeight="false" outlineLevel="0" collapsed="false">
      <c r="A16" s="131" t="s">
        <v>95</v>
      </c>
      <c r="B16" s="33" t="n">
        <v>65.75</v>
      </c>
      <c r="C16" s="33" t="n">
        <v>53.79</v>
      </c>
      <c r="D16" s="126" t="n">
        <v>65.48</v>
      </c>
      <c r="E16" s="127" t="n">
        <v>121848</v>
      </c>
      <c r="F16" s="127" t="n">
        <v>232439</v>
      </c>
      <c r="G16" s="128" t="n">
        <v>1.91</v>
      </c>
      <c r="H16" s="132"/>
      <c r="I16" s="130"/>
      <c r="J16" s="130"/>
    </row>
    <row r="17" customFormat="false" ht="12.75" hidden="false" customHeight="false" outlineLevel="0" collapsed="false">
      <c r="A17" s="131" t="s">
        <v>97</v>
      </c>
      <c r="B17" s="33" t="n">
        <v>64.09</v>
      </c>
      <c r="C17" s="33" t="n">
        <v>50.63</v>
      </c>
      <c r="D17" s="126" t="n">
        <v>65.02</v>
      </c>
      <c r="E17" s="127" t="n">
        <v>108902</v>
      </c>
      <c r="F17" s="127" t="n">
        <v>214079</v>
      </c>
      <c r="G17" s="128" t="n">
        <v>1.97</v>
      </c>
      <c r="H17" s="132"/>
      <c r="I17" s="130"/>
      <c r="J17" s="130"/>
    </row>
    <row r="18" customFormat="false" ht="12.75" hidden="false" customHeight="false" outlineLevel="0" collapsed="false">
      <c r="A18" s="131" t="s">
        <v>99</v>
      </c>
      <c r="B18" s="33" t="n">
        <v>46.71</v>
      </c>
      <c r="C18" s="33" t="n">
        <v>41.81</v>
      </c>
      <c r="D18" s="126" t="n">
        <v>45.92</v>
      </c>
      <c r="E18" s="127" t="n">
        <v>94070</v>
      </c>
      <c r="F18" s="127" t="n">
        <v>180507</v>
      </c>
      <c r="G18" s="128" t="n">
        <v>1.92</v>
      </c>
      <c r="H18" s="132"/>
      <c r="I18" s="130"/>
      <c r="J18" s="130"/>
    </row>
    <row r="19" customFormat="false" ht="12.75" hidden="false" customHeight="false" outlineLevel="0" collapsed="false">
      <c r="A19" s="122" t="s">
        <v>619</v>
      </c>
      <c r="I19" s="123"/>
    </row>
    <row r="20" customFormat="false" ht="13.5" hidden="false" customHeight="true" outlineLevel="0" collapsed="false">
      <c r="A20" s="122" t="s">
        <v>620</v>
      </c>
      <c r="I20" s="123"/>
    </row>
  </sheetData>
  <mergeCells count="1">
    <mergeCell ref="B4: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6.42"/>
    <col collapsed="false" customWidth="true" hidden="false" outlineLevel="0" max="4" min="2" style="123" width="16.7"/>
    <col collapsed="false" customWidth="true" hidden="false" outlineLevel="0" max="7" min="5" style="123" width="13.14"/>
    <col collapsed="false" customWidth="true" hidden="false" outlineLevel="0" max="8" min="8" style="123" width="10.71"/>
    <col collapsed="false" customWidth="false" hidden="false" outlineLevel="0" max="257" min="9" style="122" width="11.42"/>
  </cols>
  <sheetData>
    <row r="1" customFormat="false" ht="12.75" hidden="false" customHeight="false" outlineLevel="0" collapsed="false">
      <c r="A1" s="122" t="s">
        <v>621</v>
      </c>
    </row>
    <row r="2" customFormat="false" ht="12.75" hidden="false" customHeight="false" outlineLevel="0" collapsed="false">
      <c r="A2" s="122" t="s">
        <v>622</v>
      </c>
    </row>
    <row r="4" customFormat="false" ht="12.75" hidden="false" customHeight="false" outlineLevel="0" collapsed="false">
      <c r="B4" s="125" t="s">
        <v>623</v>
      </c>
      <c r="C4" s="125" t="s">
        <v>617</v>
      </c>
      <c r="D4" s="125" t="s">
        <v>618</v>
      </c>
    </row>
    <row r="5" customFormat="false" ht="12.75" hidden="false" customHeight="false" outlineLevel="0" collapsed="false">
      <c r="A5" s="122" t="s">
        <v>4</v>
      </c>
      <c r="B5" s="127" t="n">
        <v>1293451</v>
      </c>
      <c r="C5" s="127" t="n">
        <v>2495780</v>
      </c>
      <c r="D5" s="133" t="n">
        <f aca="false">C5/B5</f>
        <v>1.92955125474409</v>
      </c>
      <c r="E5" s="132"/>
      <c r="F5" s="132"/>
      <c r="G5" s="132"/>
      <c r="H5" s="132"/>
      <c r="I5" s="130"/>
      <c r="J5" s="130"/>
    </row>
    <row r="6" customFormat="false" ht="12.75" hidden="false" customHeight="false" outlineLevel="0" collapsed="false">
      <c r="A6" s="131" t="s">
        <v>624</v>
      </c>
      <c r="B6" s="127" t="n">
        <v>854965</v>
      </c>
      <c r="C6" s="127" t="n">
        <v>1595296</v>
      </c>
      <c r="D6" s="133" t="n">
        <f aca="false">C6/B6</f>
        <v>1.86591965752984</v>
      </c>
      <c r="E6" s="132"/>
      <c r="F6" s="132"/>
      <c r="G6" s="132"/>
      <c r="H6" s="132"/>
      <c r="I6" s="130"/>
      <c r="J6" s="130"/>
    </row>
    <row r="7" customFormat="false" ht="12.75" hidden="false" customHeight="false" outlineLevel="0" collapsed="false">
      <c r="A7" s="131" t="s">
        <v>140</v>
      </c>
      <c r="B7" s="127" t="n">
        <v>438487</v>
      </c>
      <c r="C7" s="127" t="n">
        <v>900484</v>
      </c>
      <c r="D7" s="133" t="n">
        <f aca="false">C7/B7</f>
        <v>2.05361618474436</v>
      </c>
      <c r="E7" s="132"/>
      <c r="F7" s="132"/>
      <c r="G7" s="132"/>
      <c r="H7" s="132"/>
      <c r="I7" s="130"/>
      <c r="J7" s="130"/>
    </row>
    <row r="8" customFormat="false" ht="12.75" hidden="false" customHeight="false" outlineLevel="0" collapsed="false">
      <c r="A8" s="134" t="s">
        <v>625</v>
      </c>
      <c r="B8" s="127" t="n">
        <v>260787</v>
      </c>
      <c r="C8" s="127" t="n">
        <v>575013</v>
      </c>
      <c r="D8" s="133" t="n">
        <f aca="false">C8/B8</f>
        <v>2.20491435539348</v>
      </c>
      <c r="E8" s="132"/>
      <c r="F8" s="132"/>
      <c r="G8" s="132"/>
      <c r="H8" s="132"/>
      <c r="I8" s="130"/>
      <c r="J8" s="130"/>
    </row>
    <row r="9" customFormat="false" ht="12.75" hidden="false" customHeight="false" outlineLevel="0" collapsed="false">
      <c r="A9" s="134" t="s">
        <v>626</v>
      </c>
      <c r="B9" s="127" t="n">
        <v>33842</v>
      </c>
      <c r="C9" s="127" t="n">
        <v>78907</v>
      </c>
      <c r="D9" s="133" t="n">
        <f aca="false">C9/B9</f>
        <v>2.33162933632764</v>
      </c>
      <c r="E9" s="132"/>
      <c r="F9" s="132"/>
      <c r="G9" s="132"/>
      <c r="H9" s="132"/>
      <c r="I9" s="130"/>
      <c r="J9" s="130"/>
    </row>
    <row r="10" customFormat="false" ht="12.75" hidden="false" customHeight="false" outlineLevel="0" collapsed="false">
      <c r="A10" s="134" t="s">
        <v>627</v>
      </c>
      <c r="B10" s="127" t="n">
        <v>11352</v>
      </c>
      <c r="C10" s="127" t="n">
        <v>26025</v>
      </c>
      <c r="D10" s="133" t="n">
        <f aca="false">C10/B10</f>
        <v>2.29254756871036</v>
      </c>
      <c r="E10" s="132"/>
      <c r="F10" s="132"/>
      <c r="G10" s="132"/>
      <c r="H10" s="132"/>
      <c r="I10" s="130"/>
      <c r="J10" s="130"/>
    </row>
    <row r="11" customFormat="false" ht="12.75" hidden="false" customHeight="false" outlineLevel="0" collapsed="false">
      <c r="A11" s="134" t="s">
        <v>628</v>
      </c>
      <c r="B11" s="127" t="n">
        <v>31808</v>
      </c>
      <c r="C11" s="127" t="n">
        <v>61458</v>
      </c>
      <c r="D11" s="133" t="n">
        <f aca="false">C11/B11</f>
        <v>1.93215543259557</v>
      </c>
      <c r="E11" s="132"/>
      <c r="F11" s="132"/>
      <c r="G11" s="132"/>
      <c r="H11" s="132"/>
      <c r="I11" s="130"/>
      <c r="J11" s="130"/>
    </row>
    <row r="12" customFormat="false" ht="12.75" hidden="false" customHeight="false" outlineLevel="0" collapsed="false">
      <c r="A12" s="134" t="s">
        <v>629</v>
      </c>
      <c r="B12" s="127" t="n">
        <v>67234</v>
      </c>
      <c r="C12" s="127" t="n">
        <v>145147</v>
      </c>
      <c r="D12" s="133" t="n">
        <f aca="false">C12/B12</f>
        <v>2.15883332837552</v>
      </c>
      <c r="E12" s="132"/>
      <c r="F12" s="132"/>
      <c r="G12" s="132"/>
      <c r="H12" s="132"/>
      <c r="I12" s="130"/>
      <c r="J12" s="130"/>
    </row>
    <row r="13" customFormat="false" ht="12.75" hidden="false" customHeight="false" outlineLevel="0" collapsed="false">
      <c r="A13" s="134" t="s">
        <v>630</v>
      </c>
      <c r="B13" s="127" t="n">
        <v>7312</v>
      </c>
      <c r="C13" s="127" t="n">
        <v>17248</v>
      </c>
      <c r="D13" s="133" t="n">
        <f aca="false">C13/B13</f>
        <v>2.35886214442013</v>
      </c>
      <c r="E13" s="132"/>
      <c r="F13" s="132"/>
      <c r="G13" s="132"/>
      <c r="H13" s="132"/>
      <c r="I13" s="130"/>
      <c r="J13" s="130"/>
    </row>
    <row r="14" customFormat="false" ht="12.75" hidden="false" customHeight="false" outlineLevel="0" collapsed="false">
      <c r="A14" s="134" t="s">
        <v>631</v>
      </c>
      <c r="B14" s="127" t="n">
        <v>11407</v>
      </c>
      <c r="C14" s="127" t="n">
        <v>24067</v>
      </c>
      <c r="D14" s="133" t="n">
        <f aca="false">C14/B14</f>
        <v>2.10984483212063</v>
      </c>
      <c r="E14" s="132"/>
      <c r="F14" s="132"/>
      <c r="G14" s="132"/>
      <c r="H14" s="132"/>
      <c r="I14" s="130"/>
      <c r="J14" s="130"/>
    </row>
    <row r="15" customFormat="false" ht="12.75" hidden="false" customHeight="false" outlineLevel="0" collapsed="false">
      <c r="A15" s="134" t="s">
        <v>632</v>
      </c>
      <c r="B15" s="127" t="n">
        <v>74130</v>
      </c>
      <c r="C15" s="127" t="n">
        <v>169646</v>
      </c>
      <c r="D15" s="133" t="n">
        <f aca="false">C15/B15</f>
        <v>2.28849318764333</v>
      </c>
      <c r="E15" s="132"/>
      <c r="F15" s="132"/>
      <c r="G15" s="132"/>
      <c r="H15" s="132"/>
      <c r="I15" s="130"/>
      <c r="J15" s="130"/>
    </row>
    <row r="16" customFormat="false" ht="12.75" hidden="false" customHeight="false" outlineLevel="0" collapsed="false">
      <c r="A16" s="134" t="s">
        <v>633</v>
      </c>
      <c r="B16" s="127" t="n">
        <v>25377</v>
      </c>
      <c r="C16" s="127" t="n">
        <v>47173</v>
      </c>
      <c r="D16" s="133" t="n">
        <f aca="false">C16/B16</f>
        <v>1.85888796942113</v>
      </c>
      <c r="E16" s="132"/>
      <c r="F16" s="132"/>
      <c r="G16" s="132"/>
      <c r="H16" s="132"/>
      <c r="I16" s="130"/>
      <c r="J16" s="130"/>
    </row>
    <row r="17" customFormat="false" ht="12.75" hidden="false" customHeight="false" outlineLevel="0" collapsed="false">
      <c r="A17" s="122" t="s">
        <v>619</v>
      </c>
      <c r="I17" s="123"/>
    </row>
    <row r="18" customFormat="false" ht="13.5" hidden="false" customHeight="true" outlineLevel="0" collapsed="false">
      <c r="A18" s="122" t="s">
        <v>620</v>
      </c>
      <c r="I18" s="1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8" min="2" style="113" width="9.99"/>
    <col collapsed="false" customWidth="true" hidden="false" outlineLevel="0" max="9" min="9" style="113" width="8.7"/>
    <col collapsed="false" customWidth="false" hidden="false" outlineLevel="0" max="257" min="10" style="42" width="11.42"/>
  </cols>
  <sheetData>
    <row r="1" customFormat="false" ht="12.75" hidden="false" customHeight="false" outlineLevel="0" collapsed="false">
      <c r="A1" s="42" t="s">
        <v>634</v>
      </c>
    </row>
    <row r="2" customFormat="false" ht="12.75" hidden="false" customHeight="false" outlineLevel="0" collapsed="false">
      <c r="A2" s="42" t="s">
        <v>635</v>
      </c>
    </row>
    <row r="4" customFormat="false" ht="12.75" hidden="false" customHeight="false" outlineLevel="0" collapsed="false">
      <c r="B4" s="135" t="s">
        <v>4</v>
      </c>
      <c r="C4" s="79" t="s">
        <v>139</v>
      </c>
      <c r="D4" s="79"/>
      <c r="E4" s="79"/>
      <c r="F4" s="79" t="s">
        <v>140</v>
      </c>
      <c r="G4" s="79"/>
      <c r="H4" s="79"/>
    </row>
    <row r="5" customFormat="false" ht="12.75" hidden="false" customHeight="false" outlineLevel="0" collapsed="false">
      <c r="B5" s="135"/>
      <c r="C5" s="113" t="s">
        <v>4</v>
      </c>
      <c r="D5" s="113" t="s">
        <v>577</v>
      </c>
      <c r="E5" s="113" t="s">
        <v>578</v>
      </c>
      <c r="F5" s="113" t="s">
        <v>4</v>
      </c>
      <c r="G5" s="113" t="s">
        <v>577</v>
      </c>
      <c r="H5" s="113" t="s">
        <v>578</v>
      </c>
    </row>
    <row r="6" customFormat="false" ht="12.75" hidden="false" customHeight="false" outlineLevel="0" collapsed="false">
      <c r="A6" s="42" t="s">
        <v>4</v>
      </c>
      <c r="B6" s="77" t="n">
        <v>2360641</v>
      </c>
      <c r="C6" s="77" t="n">
        <v>1513010</v>
      </c>
      <c r="D6" s="77" t="n">
        <v>1454229</v>
      </c>
      <c r="E6" s="77" t="n">
        <v>58781</v>
      </c>
      <c r="F6" s="77" t="n">
        <v>847631</v>
      </c>
      <c r="G6" s="77" t="n">
        <v>811903</v>
      </c>
      <c r="H6" s="77" t="n">
        <v>35728</v>
      </c>
    </row>
    <row r="7" customFormat="false" ht="12.75" hidden="false" customHeight="false" outlineLevel="0" collapsed="false">
      <c r="A7" s="82" t="s">
        <v>88</v>
      </c>
      <c r="B7" s="77" t="n">
        <v>107308</v>
      </c>
      <c r="C7" s="7" t="n">
        <v>73848</v>
      </c>
      <c r="D7" s="7" t="n">
        <v>71374</v>
      </c>
      <c r="E7" s="7" t="n">
        <v>2474</v>
      </c>
      <c r="F7" s="7" t="n">
        <v>33460</v>
      </c>
      <c r="G7" s="7" t="n">
        <v>32673</v>
      </c>
      <c r="H7" s="7" t="n">
        <v>787</v>
      </c>
      <c r="I7" s="136"/>
    </row>
    <row r="8" customFormat="false" ht="12.75" hidden="false" customHeight="false" outlineLevel="0" collapsed="false">
      <c r="A8" s="82" t="s">
        <v>90</v>
      </c>
      <c r="B8" s="77" t="n">
        <v>167027</v>
      </c>
      <c r="C8" s="7" t="n">
        <v>102831</v>
      </c>
      <c r="D8" s="7" t="n">
        <v>98845</v>
      </c>
      <c r="E8" s="7" t="n">
        <v>3986</v>
      </c>
      <c r="F8" s="7" t="n">
        <v>64196</v>
      </c>
      <c r="G8" s="7" t="n">
        <v>62302</v>
      </c>
      <c r="H8" s="7" t="n">
        <v>1894</v>
      </c>
      <c r="I8" s="136"/>
    </row>
    <row r="9" customFormat="false" ht="12.75" hidden="false" customHeight="false" outlineLevel="0" collapsed="false">
      <c r="A9" s="82" t="s">
        <v>92</v>
      </c>
      <c r="B9" s="77" t="n">
        <v>205299</v>
      </c>
      <c r="C9" s="7" t="n">
        <v>139568</v>
      </c>
      <c r="D9" s="7" t="n">
        <v>133891</v>
      </c>
      <c r="E9" s="7" t="n">
        <v>5677</v>
      </c>
      <c r="F9" s="7" t="n">
        <v>65731</v>
      </c>
      <c r="G9" s="7" t="n">
        <v>60765</v>
      </c>
      <c r="H9" s="7" t="n">
        <v>4966</v>
      </c>
      <c r="I9" s="136"/>
    </row>
    <row r="10" customFormat="false" ht="12.75" hidden="false" customHeight="false" outlineLevel="0" collapsed="false">
      <c r="A10" s="82" t="s">
        <v>94</v>
      </c>
      <c r="B10" s="77" t="n">
        <v>172620</v>
      </c>
      <c r="C10" s="7" t="n">
        <v>103568</v>
      </c>
      <c r="D10" s="7" t="n">
        <v>99181</v>
      </c>
      <c r="E10" s="7" t="n">
        <v>4387</v>
      </c>
      <c r="F10" s="7" t="n">
        <v>69052</v>
      </c>
      <c r="G10" s="7" t="n">
        <v>67020</v>
      </c>
      <c r="H10" s="7" t="n">
        <v>2032</v>
      </c>
      <c r="I10" s="136"/>
    </row>
    <row r="11" customFormat="false" ht="12.75" hidden="false" customHeight="false" outlineLevel="0" collapsed="false">
      <c r="A11" s="82" t="s">
        <v>96</v>
      </c>
      <c r="B11" s="77" t="n">
        <v>200133</v>
      </c>
      <c r="C11" s="7" t="n">
        <v>126278</v>
      </c>
      <c r="D11" s="7" t="n">
        <v>118845</v>
      </c>
      <c r="E11" s="7" t="n">
        <v>7433</v>
      </c>
      <c r="F11" s="7" t="n">
        <v>73855</v>
      </c>
      <c r="G11" s="7" t="n">
        <v>70653</v>
      </c>
      <c r="H11" s="7" t="n">
        <v>3202</v>
      </c>
      <c r="I11" s="136"/>
    </row>
    <row r="12" customFormat="false" ht="12.75" hidden="false" customHeight="false" outlineLevel="0" collapsed="false">
      <c r="A12" s="82" t="s">
        <v>98</v>
      </c>
      <c r="B12" s="77" t="n">
        <v>201009</v>
      </c>
      <c r="C12" s="7" t="n">
        <v>119232</v>
      </c>
      <c r="D12" s="7" t="n">
        <v>113034</v>
      </c>
      <c r="E12" s="7" t="n">
        <v>6198</v>
      </c>
      <c r="F12" s="7" t="n">
        <v>81777</v>
      </c>
      <c r="G12" s="7" t="n">
        <v>77743</v>
      </c>
      <c r="H12" s="7" t="n">
        <v>4034</v>
      </c>
      <c r="I12" s="136"/>
    </row>
    <row r="13" customFormat="false" ht="12.75" hidden="false" customHeight="false" outlineLevel="0" collapsed="false">
      <c r="A13" s="82" t="s">
        <v>89</v>
      </c>
      <c r="B13" s="77" t="n">
        <v>210236</v>
      </c>
      <c r="C13" s="7" t="n">
        <v>139841</v>
      </c>
      <c r="D13" s="7" t="n">
        <v>132730</v>
      </c>
      <c r="E13" s="7" t="n">
        <v>7111</v>
      </c>
      <c r="F13" s="7" t="n">
        <v>70395</v>
      </c>
      <c r="G13" s="7" t="n">
        <v>67359</v>
      </c>
      <c r="H13" s="7" t="n">
        <v>3036</v>
      </c>
      <c r="I13" s="136"/>
    </row>
    <row r="14" customFormat="false" ht="12.75" hidden="false" customHeight="false" outlineLevel="0" collapsed="false">
      <c r="A14" s="82" t="s">
        <v>91</v>
      </c>
      <c r="B14" s="77" t="n">
        <v>258782</v>
      </c>
      <c r="C14" s="7" t="n">
        <v>160800</v>
      </c>
      <c r="D14" s="7" t="n">
        <v>154852</v>
      </c>
      <c r="E14" s="7" t="n">
        <v>5948</v>
      </c>
      <c r="F14" s="7" t="n">
        <v>97982</v>
      </c>
      <c r="G14" s="7" t="n">
        <v>91958</v>
      </c>
      <c r="H14" s="7" t="n">
        <v>6024</v>
      </c>
      <c r="I14" s="136"/>
    </row>
    <row r="15" customFormat="false" ht="12.75" hidden="false" customHeight="false" outlineLevel="0" collapsed="false">
      <c r="A15" s="82" t="s">
        <v>93</v>
      </c>
      <c r="B15" s="77" t="n">
        <v>230960</v>
      </c>
      <c r="C15" s="7" t="n">
        <v>136353</v>
      </c>
      <c r="D15" s="7" t="n">
        <v>129965</v>
      </c>
      <c r="E15" s="7" t="n">
        <v>6388</v>
      </c>
      <c r="F15" s="7" t="n">
        <v>94607</v>
      </c>
      <c r="G15" s="7" t="n">
        <v>90344</v>
      </c>
      <c r="H15" s="7" t="n">
        <v>4263</v>
      </c>
      <c r="I15" s="137"/>
    </row>
    <row r="16" customFormat="false" ht="12.75" hidden="false" customHeight="false" outlineLevel="0" collapsed="false">
      <c r="A16" s="82" t="s">
        <v>95</v>
      </c>
      <c r="B16" s="77" t="n">
        <v>213791</v>
      </c>
      <c r="C16" s="7" t="n">
        <v>143012</v>
      </c>
      <c r="D16" s="7" t="n">
        <v>139649</v>
      </c>
      <c r="E16" s="7" t="n">
        <v>3363</v>
      </c>
      <c r="F16" s="7" t="n">
        <v>70779</v>
      </c>
      <c r="G16" s="7" t="n">
        <v>68383</v>
      </c>
      <c r="H16" s="7" t="n">
        <v>2396</v>
      </c>
      <c r="I16" s="137"/>
    </row>
    <row r="17" customFormat="false" ht="12.75" hidden="false" customHeight="false" outlineLevel="0" collapsed="false">
      <c r="A17" s="82" t="s">
        <v>97</v>
      </c>
      <c r="B17" s="77" t="n">
        <v>214727</v>
      </c>
      <c r="C17" s="7" t="n">
        <v>135760</v>
      </c>
      <c r="D17" s="7" t="n">
        <v>132090</v>
      </c>
      <c r="E17" s="7" t="n">
        <v>3670</v>
      </c>
      <c r="F17" s="7" t="n">
        <v>78967</v>
      </c>
      <c r="G17" s="7" t="n">
        <v>77015</v>
      </c>
      <c r="H17" s="7" t="n">
        <v>1952</v>
      </c>
      <c r="I17" s="137"/>
    </row>
    <row r="18" customFormat="false" ht="12.75" hidden="false" customHeight="false" outlineLevel="0" collapsed="false">
      <c r="A18" s="82" t="s">
        <v>99</v>
      </c>
      <c r="B18" s="77" t="n">
        <v>178749</v>
      </c>
      <c r="C18" s="7" t="n">
        <v>131919</v>
      </c>
      <c r="D18" s="7" t="n">
        <v>129773</v>
      </c>
      <c r="E18" s="7" t="n">
        <v>2146</v>
      </c>
      <c r="F18" s="7" t="n">
        <v>46830</v>
      </c>
      <c r="G18" s="7" t="n">
        <v>45688</v>
      </c>
      <c r="H18" s="7" t="n">
        <v>1142</v>
      </c>
      <c r="I18" s="137"/>
    </row>
    <row r="19" customFormat="false" ht="12.75" hidden="false" customHeight="false" outlineLevel="0" collapsed="false">
      <c r="A19" s="42" t="s">
        <v>636</v>
      </c>
      <c r="B19" s="77"/>
    </row>
    <row r="20" customFormat="false" ht="13.5" hidden="false" customHeight="true" outlineLevel="0" collapsed="false">
      <c r="A20" s="42" t="s">
        <v>637</v>
      </c>
      <c r="B20" s="77"/>
    </row>
    <row r="21" customFormat="false" ht="12.75" hidden="false" customHeight="false" outlineLevel="0" collapsed="false">
      <c r="A21" s="42" t="s">
        <v>585</v>
      </c>
      <c r="B21" s="77"/>
    </row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9.41"/>
    <col collapsed="false" customWidth="true" hidden="false" outlineLevel="0" max="10" min="2" style="113" width="8.7"/>
    <col collapsed="false" customWidth="false" hidden="false" outlineLevel="0" max="257" min="11" style="42" width="11.42"/>
  </cols>
  <sheetData>
    <row r="1" customFormat="false" ht="12.75" hidden="false" customHeight="false" outlineLevel="0" collapsed="false">
      <c r="A1" s="42" t="s">
        <v>638</v>
      </c>
    </row>
    <row r="2" customFormat="false" ht="12.75" hidden="false" customHeight="false" outlineLevel="0" collapsed="false">
      <c r="A2" s="42" t="s">
        <v>639</v>
      </c>
    </row>
    <row r="4" customFormat="false" ht="12.75" hidden="false" customHeight="false" outlineLevel="0" collapsed="false">
      <c r="C4" s="79" t="s">
        <v>577</v>
      </c>
      <c r="D4" s="79"/>
      <c r="E4" s="79"/>
      <c r="F4" s="79"/>
      <c r="G4" s="79"/>
      <c r="H4" s="79"/>
      <c r="I4" s="113" t="s">
        <v>578</v>
      </c>
    </row>
    <row r="5" customFormat="false" ht="12.75" hidden="false" customHeight="false" outlineLevel="0" collapsed="false">
      <c r="B5" s="113" t="s">
        <v>4</v>
      </c>
      <c r="C5" s="113" t="s">
        <v>4</v>
      </c>
      <c r="D5" s="113" t="s">
        <v>584</v>
      </c>
      <c r="E5" s="113" t="s">
        <v>582</v>
      </c>
      <c r="F5" s="113" t="s">
        <v>581</v>
      </c>
      <c r="G5" s="113" t="s">
        <v>580</v>
      </c>
      <c r="H5" s="113" t="s">
        <v>579</v>
      </c>
      <c r="I5" s="113" t="s">
        <v>4</v>
      </c>
    </row>
    <row r="6" customFormat="false" ht="12.75" hidden="false" customHeight="false" outlineLevel="0" collapsed="false">
      <c r="A6" s="42" t="s">
        <v>88</v>
      </c>
      <c r="B6" s="136" t="n">
        <v>27.89</v>
      </c>
      <c r="C6" s="136" t="n">
        <v>28.22</v>
      </c>
      <c r="D6" s="136" t="n">
        <v>33.48</v>
      </c>
      <c r="E6" s="136" t="n">
        <v>26.38</v>
      </c>
      <c r="F6" s="136" t="n">
        <v>28.83</v>
      </c>
      <c r="G6" s="136" t="n">
        <v>29.62</v>
      </c>
      <c r="H6" s="136" t="n">
        <v>39.54</v>
      </c>
      <c r="I6" s="136" t="n">
        <v>20.2</v>
      </c>
    </row>
    <row r="7" customFormat="false" ht="12.75" hidden="false" customHeight="false" outlineLevel="0" collapsed="false">
      <c r="A7" s="42" t="s">
        <v>90</v>
      </c>
      <c r="B7" s="136" t="n">
        <v>46.63</v>
      </c>
      <c r="C7" s="136" t="n">
        <v>46.96</v>
      </c>
      <c r="D7" s="136" t="n">
        <v>39.02</v>
      </c>
      <c r="E7" s="136" t="n">
        <v>48.05</v>
      </c>
      <c r="F7" s="136" t="n">
        <v>47</v>
      </c>
      <c r="G7" s="136" t="n">
        <v>48.21</v>
      </c>
      <c r="H7" s="136" t="n">
        <v>47.38</v>
      </c>
      <c r="I7" s="136" t="n">
        <v>39.11</v>
      </c>
    </row>
    <row r="8" customFormat="false" ht="12.75" hidden="false" customHeight="false" outlineLevel="0" collapsed="false">
      <c r="A8" s="42" t="s">
        <v>92</v>
      </c>
      <c r="B8" s="136" t="n">
        <v>49.05</v>
      </c>
      <c r="C8" s="136" t="n">
        <v>48.56</v>
      </c>
      <c r="D8" s="136" t="n">
        <v>52.31</v>
      </c>
      <c r="E8" s="136" t="n">
        <v>44.4</v>
      </c>
      <c r="F8" s="136" t="n">
        <v>54.77</v>
      </c>
      <c r="G8" s="136" t="n">
        <v>44.16</v>
      </c>
      <c r="H8" s="136" t="n">
        <v>56.62</v>
      </c>
      <c r="I8" s="136" t="n">
        <v>60.13</v>
      </c>
    </row>
    <row r="9" customFormat="false" ht="12.75" hidden="false" customHeight="false" outlineLevel="0" collapsed="false">
      <c r="A9" s="42" t="s">
        <v>94</v>
      </c>
      <c r="B9" s="136" t="n">
        <v>42.63</v>
      </c>
      <c r="C9" s="136" t="n">
        <v>42.86</v>
      </c>
      <c r="D9" s="136" t="n">
        <v>39.8</v>
      </c>
      <c r="E9" s="136" t="n">
        <v>37.92</v>
      </c>
      <c r="F9" s="136" t="n">
        <v>50.97</v>
      </c>
      <c r="G9" s="136" t="n">
        <v>41.1</v>
      </c>
      <c r="H9" s="136" t="n">
        <v>56.18</v>
      </c>
      <c r="I9" s="136" t="n">
        <v>37.47</v>
      </c>
    </row>
    <row r="10" customFormat="false" ht="12.75" hidden="false" customHeight="false" outlineLevel="0" collapsed="false">
      <c r="A10" s="42" t="s">
        <v>96</v>
      </c>
      <c r="B10" s="136" t="n">
        <v>46.88</v>
      </c>
      <c r="C10" s="136" t="n">
        <v>46.3</v>
      </c>
      <c r="D10" s="136" t="n">
        <v>37.66</v>
      </c>
      <c r="E10" s="136" t="n">
        <v>40.43</v>
      </c>
      <c r="F10" s="136" t="n">
        <v>56.44</v>
      </c>
      <c r="G10" s="136" t="n">
        <v>54.01</v>
      </c>
      <c r="H10" s="136" t="n">
        <v>54.23</v>
      </c>
      <c r="I10" s="136" t="n">
        <v>60.08</v>
      </c>
    </row>
    <row r="11" customFormat="false" ht="12.75" hidden="false" customHeight="false" outlineLevel="0" collapsed="false">
      <c r="A11" s="42" t="s">
        <v>98</v>
      </c>
      <c r="B11" s="136" t="n">
        <v>47.98</v>
      </c>
      <c r="C11" s="136" t="n">
        <v>47.48</v>
      </c>
      <c r="D11" s="136" t="n">
        <v>38.85</v>
      </c>
      <c r="E11" s="136" t="n">
        <v>43.38</v>
      </c>
      <c r="F11" s="136" t="n">
        <v>55.21</v>
      </c>
      <c r="G11" s="136" t="n">
        <v>48.88</v>
      </c>
      <c r="H11" s="136" t="n">
        <v>59.95</v>
      </c>
      <c r="I11" s="136" t="n">
        <v>59.73</v>
      </c>
    </row>
    <row r="12" customFormat="false" ht="12.75" hidden="false" customHeight="false" outlineLevel="0" collapsed="false">
      <c r="A12" s="42" t="s">
        <v>89</v>
      </c>
      <c r="B12" s="136" t="n">
        <v>47.07</v>
      </c>
      <c r="C12" s="136" t="n">
        <v>46.64</v>
      </c>
      <c r="D12" s="136" t="n">
        <v>39.47</v>
      </c>
      <c r="E12" s="136" t="n">
        <v>43.36</v>
      </c>
      <c r="F12" s="136" t="n">
        <v>53.29</v>
      </c>
      <c r="G12" s="136" t="n">
        <v>45.81</v>
      </c>
      <c r="H12" s="136" t="n">
        <v>51.72</v>
      </c>
      <c r="I12" s="136" t="n">
        <v>57.32</v>
      </c>
    </row>
    <row r="13" customFormat="false" ht="12.75" hidden="false" customHeight="false" outlineLevel="0" collapsed="false">
      <c r="A13" s="42" t="s">
        <v>91</v>
      </c>
      <c r="B13" s="136" t="n">
        <v>57.93</v>
      </c>
      <c r="C13" s="136" t="n">
        <v>57.53</v>
      </c>
      <c r="D13" s="136" t="n">
        <v>37.66</v>
      </c>
      <c r="E13" s="136" t="n">
        <v>58.2</v>
      </c>
      <c r="F13" s="136" t="n">
        <v>61.31</v>
      </c>
      <c r="G13" s="136" t="n">
        <v>57.72</v>
      </c>
      <c r="H13" s="136" t="n">
        <v>54.93</v>
      </c>
      <c r="I13" s="136" t="n">
        <v>67.63</v>
      </c>
    </row>
    <row r="14" customFormat="false" ht="12.75" hidden="false" customHeight="false" outlineLevel="0" collapsed="false">
      <c r="A14" s="42" t="s">
        <v>93</v>
      </c>
      <c r="B14" s="137" t="n">
        <v>53.02</v>
      </c>
      <c r="C14" s="137" t="n">
        <v>52.59</v>
      </c>
      <c r="D14" s="137" t="n">
        <v>43.88</v>
      </c>
      <c r="E14" s="137" t="n">
        <v>48.87</v>
      </c>
      <c r="F14" s="137" t="n">
        <v>59.94</v>
      </c>
      <c r="G14" s="137" t="n">
        <v>53.41</v>
      </c>
      <c r="H14" s="137" t="n">
        <v>57.19</v>
      </c>
      <c r="I14" s="137" t="n">
        <v>63.92</v>
      </c>
    </row>
    <row r="15" customFormat="false" ht="12.75" hidden="false" customHeight="false" outlineLevel="0" collapsed="false">
      <c r="A15" s="42" t="s">
        <v>95</v>
      </c>
      <c r="B15" s="137" t="n">
        <v>48.9</v>
      </c>
      <c r="C15" s="137" t="n">
        <v>49.25</v>
      </c>
      <c r="D15" s="137" t="n">
        <v>42.35</v>
      </c>
      <c r="E15" s="137" t="n">
        <v>46.39</v>
      </c>
      <c r="F15" s="137" t="n">
        <v>52.77</v>
      </c>
      <c r="G15" s="137" t="n">
        <v>56.02</v>
      </c>
      <c r="H15" s="137" t="n">
        <v>61.58</v>
      </c>
      <c r="I15" s="137" t="n">
        <v>38.86</v>
      </c>
    </row>
    <row r="16" customFormat="false" ht="12.75" hidden="false" customHeight="false" outlineLevel="0" collapsed="false">
      <c r="A16" s="42" t="s">
        <v>97</v>
      </c>
      <c r="B16" s="137" t="n">
        <v>49.54</v>
      </c>
      <c r="C16" s="137" t="n">
        <v>49.9</v>
      </c>
      <c r="D16" s="137" t="n">
        <v>38.12</v>
      </c>
      <c r="E16" s="137" t="n">
        <v>47.8</v>
      </c>
      <c r="F16" s="137" t="n">
        <v>53.87</v>
      </c>
      <c r="G16" s="137" t="n">
        <v>61.99</v>
      </c>
      <c r="H16" s="137" t="n">
        <v>42.27</v>
      </c>
      <c r="I16" s="137" t="n">
        <v>39.21</v>
      </c>
    </row>
    <row r="17" customFormat="false" ht="12.75" hidden="false" customHeight="false" outlineLevel="0" collapsed="false">
      <c r="A17" s="42" t="s">
        <v>99</v>
      </c>
      <c r="B17" s="137" t="n">
        <v>40.06</v>
      </c>
      <c r="C17" s="137" t="n">
        <v>40.53</v>
      </c>
      <c r="D17" s="137" t="n">
        <v>40.86</v>
      </c>
      <c r="E17" s="137" t="n">
        <v>40.24</v>
      </c>
      <c r="F17" s="137" t="n">
        <v>43.73</v>
      </c>
      <c r="G17" s="137" t="n">
        <v>28.04</v>
      </c>
      <c r="H17" s="137" t="n">
        <v>43</v>
      </c>
      <c r="I17" s="137" t="n">
        <v>24.78</v>
      </c>
    </row>
    <row r="18" customFormat="false" ht="12.75" hidden="false" customHeight="false" outlineLevel="0" collapsed="false">
      <c r="A18" s="42" t="s">
        <v>640</v>
      </c>
      <c r="B18" s="137"/>
      <c r="C18" s="137"/>
      <c r="D18" s="137"/>
      <c r="E18" s="137"/>
      <c r="F18" s="137"/>
      <c r="G18" s="137"/>
      <c r="H18" s="137"/>
      <c r="I18" s="137"/>
      <c r="J18" s="137"/>
    </row>
    <row r="19" customFormat="false" ht="12.75" hidden="false" customHeight="false" outlineLevel="0" collapsed="false">
      <c r="A19" s="42" t="s">
        <v>637</v>
      </c>
    </row>
    <row r="20" customFormat="false" ht="13.5" hidden="false" customHeight="true" outlineLevel="0" collapsed="false">
      <c r="A20" s="42" t="s">
        <v>585</v>
      </c>
    </row>
    <row r="21" customFormat="false" ht="13.5" hidden="false" customHeight="true" outlineLevel="0" collapsed="false"/>
  </sheetData>
  <mergeCells count="1">
    <mergeCell ref="C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11" t="s">
        <v>58</v>
      </c>
    </row>
    <row r="2" customFormat="false" ht="12.75" hidden="false" customHeight="false" outlineLevel="0" collapsed="false">
      <c r="A2" s="11" t="s">
        <v>59</v>
      </c>
    </row>
    <row r="4" s="2" customFormat="true" ht="12.75" hidden="false" customHeight="false" outlineLevel="0" collapsed="false">
      <c r="B4" s="2" t="s">
        <v>4</v>
      </c>
      <c r="C4" s="12" t="s">
        <v>60</v>
      </c>
      <c r="D4" s="12"/>
      <c r="E4" s="12" t="s">
        <v>61</v>
      </c>
      <c r="F4" s="12"/>
      <c r="G4" s="12" t="s">
        <v>62</v>
      </c>
      <c r="H4" s="12"/>
      <c r="I4" s="12" t="s">
        <v>63</v>
      </c>
      <c r="J4" s="12"/>
      <c r="K4" s="12" t="s">
        <v>64</v>
      </c>
      <c r="L4" s="12"/>
    </row>
    <row r="5" customFormat="false" ht="12.75" hidden="false" customHeight="false" outlineLevel="0" collapsed="false">
      <c r="A5" s="11" t="n">
        <v>1989</v>
      </c>
      <c r="B5" s="7" t="n">
        <v>3603</v>
      </c>
      <c r="C5" s="7" t="n">
        <v>3561</v>
      </c>
      <c r="D5" s="13" t="n">
        <v>0.988</v>
      </c>
      <c r="E5" s="1" t="n">
        <v>33</v>
      </c>
      <c r="F5" s="13" t="n">
        <v>0.009</v>
      </c>
      <c r="G5" s="1" t="n">
        <v>7</v>
      </c>
      <c r="H5" s="13" t="n">
        <v>0.002</v>
      </c>
      <c r="I5" s="1" t="n">
        <v>0</v>
      </c>
      <c r="J5" s="13" t="n">
        <v>0</v>
      </c>
      <c r="K5" s="1" t="n">
        <v>2</v>
      </c>
      <c r="L5" s="13" t="n">
        <v>0.001</v>
      </c>
      <c r="M5" s="15"/>
      <c r="N5" s="7"/>
    </row>
    <row r="6" customFormat="false" ht="12.75" hidden="false" customHeight="false" outlineLevel="0" collapsed="false">
      <c r="A6" s="11" t="n">
        <v>1999</v>
      </c>
      <c r="B6" s="7" t="n">
        <v>1988</v>
      </c>
      <c r="C6" s="7" t="n">
        <v>1909</v>
      </c>
      <c r="D6" s="13" t="n">
        <f aca="false">C6/1988</f>
        <v>0.960261569416499</v>
      </c>
      <c r="E6" s="1" t="n">
        <v>52</v>
      </c>
      <c r="F6" s="13" t="n">
        <f aca="false">E6/1988</f>
        <v>0.0261569416498994</v>
      </c>
      <c r="G6" s="1" t="n">
        <v>24</v>
      </c>
      <c r="H6" s="13" t="n">
        <f aca="false">G6/1988</f>
        <v>0.0120724346076459</v>
      </c>
      <c r="I6" s="1" t="n">
        <v>3</v>
      </c>
      <c r="J6" s="13" t="n">
        <f aca="false">I6/1988</f>
        <v>0.00150905432595573</v>
      </c>
      <c r="K6" s="1" t="n">
        <v>0</v>
      </c>
      <c r="L6" s="13" t="n">
        <f aca="false">K6/1988</f>
        <v>0</v>
      </c>
      <c r="M6" s="15"/>
      <c r="N6" s="7"/>
    </row>
    <row r="7" customFormat="false" ht="12.75" hidden="false" customHeight="false" outlineLevel="0" collapsed="false">
      <c r="A7" s="11" t="s">
        <v>57</v>
      </c>
    </row>
  </sheetData>
  <mergeCells count="5"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2" width="15.28"/>
  </cols>
  <sheetData>
    <row r="1" customFormat="false" ht="12.75" hidden="false" customHeight="false" outlineLevel="0" collapsed="false">
      <c r="A1" s="1" t="s">
        <v>641</v>
      </c>
    </row>
    <row r="2" customFormat="false" ht="12.75" hidden="false" customHeight="false" outlineLevel="0" collapsed="false">
      <c r="A2" s="1" t="s">
        <v>642</v>
      </c>
    </row>
    <row r="4" customFormat="false" ht="12.75" hidden="false" customHeight="false" outlineLevel="0" collapsed="false">
      <c r="B4" s="2" t="s">
        <v>4</v>
      </c>
      <c r="C4" s="2" t="s">
        <v>643</v>
      </c>
      <c r="D4" s="2" t="s">
        <v>644</v>
      </c>
      <c r="E4" s="2" t="s">
        <v>645</v>
      </c>
    </row>
    <row r="5" customFormat="false" ht="12.75" hidden="false" customHeight="false" outlineLevel="0" collapsed="false">
      <c r="A5" s="1" t="s">
        <v>646</v>
      </c>
      <c r="B5" s="2" t="n">
        <f aca="false">SUM(B6:B8)</f>
        <v>689</v>
      </c>
      <c r="C5" s="2" t="n">
        <v>150</v>
      </c>
      <c r="D5" s="2" t="n">
        <v>398</v>
      </c>
      <c r="E5" s="2" t="n">
        <v>141</v>
      </c>
    </row>
    <row r="6" customFormat="false" ht="12.75" hidden="false" customHeight="false" outlineLevel="0" collapsed="false">
      <c r="A6" s="6" t="s">
        <v>647</v>
      </c>
      <c r="B6" s="2" t="n">
        <v>217</v>
      </c>
      <c r="C6" s="2" t="n">
        <v>30</v>
      </c>
      <c r="D6" s="2" t="n">
        <v>168</v>
      </c>
      <c r="E6" s="2" t="n">
        <v>19</v>
      </c>
    </row>
    <row r="7" customFormat="false" ht="12.75" hidden="false" customHeight="false" outlineLevel="0" collapsed="false">
      <c r="A7" s="6" t="s">
        <v>648</v>
      </c>
      <c r="B7" s="2" t="n">
        <v>347</v>
      </c>
      <c r="C7" s="2" t="n">
        <v>63</v>
      </c>
      <c r="D7" s="2" t="n">
        <v>195</v>
      </c>
      <c r="E7" s="2" t="n">
        <v>89</v>
      </c>
    </row>
    <row r="8" customFormat="false" ht="12.75" hidden="false" customHeight="false" outlineLevel="0" collapsed="false">
      <c r="A8" s="6" t="s">
        <v>649</v>
      </c>
      <c r="B8" s="2" t="n">
        <v>125</v>
      </c>
      <c r="C8" s="2" t="n">
        <v>57</v>
      </c>
      <c r="D8" s="2" t="n">
        <v>35</v>
      </c>
      <c r="E8" s="2" t="n">
        <v>33</v>
      </c>
    </row>
    <row r="9" customFormat="false" ht="12.75" hidden="false" customHeight="false" outlineLevel="0" collapsed="false">
      <c r="A9" s="23" t="s">
        <v>650</v>
      </c>
      <c r="B9" s="5" t="n">
        <f aca="false">SUM(B10:B12)</f>
        <v>150376</v>
      </c>
      <c r="C9" s="5" t="n">
        <v>37706</v>
      </c>
      <c r="D9" s="5" t="n">
        <v>84287</v>
      </c>
      <c r="E9" s="5" t="n">
        <v>28383</v>
      </c>
    </row>
    <row r="10" customFormat="false" ht="12.75" hidden="false" customHeight="false" outlineLevel="0" collapsed="false">
      <c r="A10" s="6" t="s">
        <v>647</v>
      </c>
      <c r="B10" s="5" t="n">
        <v>51739</v>
      </c>
      <c r="C10" s="5" t="n">
        <v>6079</v>
      </c>
      <c r="D10" s="5" t="n">
        <v>39930</v>
      </c>
      <c r="E10" s="5" t="n">
        <v>5730</v>
      </c>
    </row>
    <row r="11" customFormat="false" ht="12.75" hidden="false" customHeight="false" outlineLevel="0" collapsed="false">
      <c r="A11" s="6" t="s">
        <v>648</v>
      </c>
      <c r="B11" s="5" t="n">
        <v>64492</v>
      </c>
      <c r="C11" s="5" t="n">
        <v>17228</v>
      </c>
      <c r="D11" s="5" t="n">
        <v>34286</v>
      </c>
      <c r="E11" s="5" t="n">
        <v>12978</v>
      </c>
    </row>
    <row r="12" customFormat="false" ht="12.75" hidden="false" customHeight="false" outlineLevel="0" collapsed="false">
      <c r="A12" s="6" t="s">
        <v>649</v>
      </c>
      <c r="B12" s="5" t="n">
        <v>34145</v>
      </c>
      <c r="C12" s="5" t="n">
        <v>14399</v>
      </c>
      <c r="D12" s="5" t="n">
        <v>10071</v>
      </c>
      <c r="E12" s="5" t="n">
        <v>9675</v>
      </c>
    </row>
    <row r="13" customFormat="false" ht="12.75" hidden="false" customHeight="false" outlineLevel="0" collapsed="false">
      <c r="A13" s="1" t="s">
        <v>65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3.85"/>
    <col collapsed="false" customWidth="true" hidden="false" outlineLevel="0" max="9" min="2" style="5" width="8.7"/>
    <col collapsed="false" customWidth="true" hidden="false" outlineLevel="0" max="12" min="10" style="5" width="9.41"/>
    <col collapsed="false" customWidth="false" hidden="false" outlineLevel="0" max="257" min="13" style="7" width="11.42"/>
  </cols>
  <sheetData>
    <row r="1" customFormat="false" ht="12.75" hidden="false" customHeight="false" outlineLevel="0" collapsed="false">
      <c r="A1" s="138" t="s">
        <v>652</v>
      </c>
    </row>
    <row r="2" customFormat="false" ht="12.75" hidden="false" customHeight="false" outlineLevel="0" collapsed="false">
      <c r="A2" s="138" t="s">
        <v>653</v>
      </c>
    </row>
    <row r="4" customFormat="false" ht="12.75" hidden="false" customHeight="false" outlineLevel="0" collapsed="false">
      <c r="B4" s="5" t="s">
        <v>88</v>
      </c>
      <c r="C4" s="5" t="s">
        <v>90</v>
      </c>
      <c r="D4" s="5" t="s">
        <v>92</v>
      </c>
      <c r="E4" s="5" t="s">
        <v>94</v>
      </c>
      <c r="F4" s="5" t="s">
        <v>96</v>
      </c>
      <c r="G4" s="5" t="s">
        <v>98</v>
      </c>
      <c r="H4" s="5" t="s">
        <v>89</v>
      </c>
      <c r="I4" s="5" t="s">
        <v>91</v>
      </c>
      <c r="J4" s="5" t="s">
        <v>93</v>
      </c>
      <c r="K4" s="5" t="s">
        <v>95</v>
      </c>
      <c r="L4" s="5" t="s">
        <v>97</v>
      </c>
      <c r="M4" s="5" t="s">
        <v>99</v>
      </c>
    </row>
    <row r="5" customFormat="false" ht="12.75" hidden="false" customHeight="false" outlineLevel="0" collapsed="false">
      <c r="A5" s="138" t="s">
        <v>646</v>
      </c>
      <c r="B5" s="29" t="n">
        <v>0.07</v>
      </c>
      <c r="C5" s="29" t="n">
        <v>0.09</v>
      </c>
      <c r="D5" s="29" t="n">
        <v>0.07</v>
      </c>
      <c r="E5" s="29" t="n">
        <v>0.09</v>
      </c>
      <c r="F5" s="29" t="n">
        <v>0.1</v>
      </c>
      <c r="G5" s="29" t="n">
        <v>0.11</v>
      </c>
      <c r="H5" s="29" t="n">
        <v>0.04</v>
      </c>
      <c r="I5" s="29" t="n">
        <v>0.01</v>
      </c>
      <c r="J5" s="29" t="n">
        <v>0.1</v>
      </c>
      <c r="K5" s="29" t="n">
        <v>0.12</v>
      </c>
      <c r="L5" s="29" t="n">
        <v>0.15</v>
      </c>
      <c r="M5" s="29" t="n">
        <v>0.05</v>
      </c>
    </row>
    <row r="6" customFormat="false" ht="12.75" hidden="false" customHeight="false" outlineLevel="0" collapsed="false">
      <c r="A6" s="138" t="s">
        <v>650</v>
      </c>
      <c r="B6" s="29" t="n">
        <v>0.04</v>
      </c>
      <c r="C6" s="29" t="n">
        <v>0.09</v>
      </c>
      <c r="D6" s="29" t="n">
        <v>0.06</v>
      </c>
      <c r="E6" s="29" t="n">
        <v>0.09</v>
      </c>
      <c r="F6" s="29" t="n">
        <v>0.2</v>
      </c>
      <c r="G6" s="29" t="n">
        <v>0.11</v>
      </c>
      <c r="H6" s="29" t="n">
        <v>0.07</v>
      </c>
      <c r="I6" s="29" t="n">
        <v>0</v>
      </c>
      <c r="J6" s="29" t="n">
        <v>0.07</v>
      </c>
      <c r="K6" s="29" t="n">
        <v>0.01</v>
      </c>
      <c r="L6" s="29" t="n">
        <v>0.13</v>
      </c>
      <c r="M6" s="29" t="n">
        <v>0.12</v>
      </c>
    </row>
    <row r="7" customFormat="false" ht="12.75" hidden="false" customHeight="false" outlineLevel="0" collapsed="false">
      <c r="A7" s="1" t="s">
        <v>651</v>
      </c>
    </row>
    <row r="13" customFormat="false" ht="12.75" hidden="false" customHeight="false" outlineLevel="0" collapsed="false">
      <c r="E13" s="2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14.41"/>
    <col collapsed="false" customWidth="true" hidden="false" outlineLevel="0" max="4" min="4" style="1" width="4.7"/>
    <col collapsed="false" customWidth="true" hidden="false" outlineLevel="0" max="5" min="5" style="1" width="19.99"/>
    <col collapsed="false" customWidth="true" hidden="false" outlineLevel="0" max="7" min="6" style="1" width="14.14"/>
  </cols>
  <sheetData>
    <row r="1" customFormat="false" ht="12.75" hidden="false" customHeight="false" outlineLevel="0" collapsed="false">
      <c r="A1" s="1" t="s">
        <v>654</v>
      </c>
    </row>
    <row r="2" customFormat="false" ht="12.75" hidden="false" customHeight="false" outlineLevel="0" collapsed="false">
      <c r="A2" s="1" t="s">
        <v>655</v>
      </c>
    </row>
    <row r="4" customFormat="false" ht="12.75" hidden="false" customHeight="false" outlineLevel="0" collapsed="false">
      <c r="B4" s="2" t="s">
        <v>646</v>
      </c>
      <c r="C4" s="2" t="s">
        <v>650</v>
      </c>
      <c r="D4" s="2"/>
      <c r="F4" s="2" t="s">
        <v>646</v>
      </c>
      <c r="G4" s="2" t="s">
        <v>650</v>
      </c>
    </row>
    <row r="5" customFormat="false" ht="12.75" hidden="false" customHeight="false" outlineLevel="0" collapsed="false">
      <c r="A5" s="1" t="s">
        <v>4</v>
      </c>
      <c r="B5" s="7" t="n">
        <f aca="false">SUM(B6:B9)+SUM(F5:F8)</f>
        <v>689</v>
      </c>
      <c r="C5" s="7" t="n">
        <f aca="false">SUM(C6:C9,G5:G8)</f>
        <v>150376</v>
      </c>
      <c r="D5" s="13"/>
      <c r="E5" s="6" t="s">
        <v>656</v>
      </c>
      <c r="F5" s="7" t="n">
        <v>61</v>
      </c>
      <c r="G5" s="7" t="n">
        <v>17883</v>
      </c>
    </row>
    <row r="6" customFormat="false" ht="12.75" hidden="false" customHeight="false" outlineLevel="0" collapsed="false">
      <c r="A6" s="6" t="s">
        <v>657</v>
      </c>
      <c r="B6" s="7" t="n">
        <v>101</v>
      </c>
      <c r="C6" s="7" t="n">
        <v>26553</v>
      </c>
      <c r="D6" s="13"/>
      <c r="E6" s="6" t="s">
        <v>658</v>
      </c>
      <c r="F6" s="7" t="n">
        <v>80</v>
      </c>
      <c r="G6" s="7" t="n">
        <v>18140</v>
      </c>
    </row>
    <row r="7" customFormat="false" ht="12.75" hidden="false" customHeight="false" outlineLevel="0" collapsed="false">
      <c r="A7" s="6" t="s">
        <v>659</v>
      </c>
      <c r="B7" s="7" t="n">
        <v>211</v>
      </c>
      <c r="C7" s="7" t="n">
        <v>42282</v>
      </c>
      <c r="D7" s="13"/>
      <c r="E7" s="6" t="s">
        <v>660</v>
      </c>
      <c r="F7" s="7" t="n">
        <v>28</v>
      </c>
      <c r="G7" s="7" t="n">
        <v>12016</v>
      </c>
    </row>
    <row r="8" customFormat="false" ht="12.75" hidden="false" customHeight="false" outlineLevel="0" collapsed="false">
      <c r="A8" s="6" t="s">
        <v>661</v>
      </c>
      <c r="B8" s="7" t="n">
        <v>49</v>
      </c>
      <c r="C8" s="7" t="n">
        <v>9023</v>
      </c>
      <c r="D8" s="13"/>
      <c r="E8" s="6" t="s">
        <v>662</v>
      </c>
      <c r="F8" s="7" t="n">
        <v>120</v>
      </c>
      <c r="G8" s="7" t="n">
        <v>19526</v>
      </c>
    </row>
    <row r="9" customFormat="false" ht="12.75" hidden="false" customHeight="false" outlineLevel="0" collapsed="false">
      <c r="A9" s="6" t="s">
        <v>663</v>
      </c>
      <c r="B9" s="7" t="n">
        <v>39</v>
      </c>
      <c r="C9" s="7" t="n">
        <v>4953</v>
      </c>
    </row>
    <row r="10" customFormat="false" ht="12.75" hidden="false" customHeight="false" outlineLevel="0" collapsed="false">
      <c r="A10" s="1" t="s">
        <v>651</v>
      </c>
      <c r="F10" s="7"/>
      <c r="G10" s="139"/>
    </row>
    <row r="12" customFormat="false" ht="12.75" hidden="false" customHeight="false" outlineLevel="0" collapsed="false">
      <c r="B1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4.28"/>
    <col collapsed="false" customWidth="true" hidden="false" outlineLevel="0" max="3" min="3" style="1" width="2.7"/>
    <col collapsed="false" customWidth="true" hidden="false" outlineLevel="0" max="4" min="4" style="1" width="14.28"/>
    <col collapsed="false" customWidth="true" hidden="false" outlineLevel="0" max="5" min="5" style="1" width="16.84"/>
  </cols>
  <sheetData>
    <row r="1" customFormat="false" ht="12.75" hidden="false" customHeight="false" outlineLevel="0" collapsed="false">
      <c r="A1" s="1" t="s">
        <v>664</v>
      </c>
    </row>
    <row r="2" customFormat="false" ht="12.75" hidden="false" customHeight="false" outlineLevel="0" collapsed="false">
      <c r="A2" s="1" t="s">
        <v>665</v>
      </c>
    </row>
    <row r="4" customFormat="false" ht="12.75" hidden="false" customHeight="false" outlineLevel="0" collapsed="false">
      <c r="B4" s="2" t="s">
        <v>650</v>
      </c>
      <c r="C4" s="2"/>
      <c r="E4" s="2" t="s">
        <v>650</v>
      </c>
    </row>
    <row r="5" customFormat="false" ht="12.75" hidden="false" customHeight="false" outlineLevel="0" collapsed="false">
      <c r="A5" s="1" t="s">
        <v>4</v>
      </c>
      <c r="B5" s="7" t="n">
        <v>150376</v>
      </c>
      <c r="C5" s="7"/>
      <c r="D5" s="11" t="s">
        <v>666</v>
      </c>
      <c r="E5" s="7" t="n">
        <v>23881</v>
      </c>
    </row>
    <row r="6" customFormat="false" ht="12.75" hidden="false" customHeight="false" outlineLevel="0" collapsed="false">
      <c r="A6" s="6" t="s">
        <v>667</v>
      </c>
      <c r="B6" s="7" t="n">
        <v>41436</v>
      </c>
      <c r="C6" s="7"/>
      <c r="D6" s="1" t="s">
        <v>577</v>
      </c>
      <c r="E6" s="7" t="n">
        <v>32323</v>
      </c>
    </row>
    <row r="7" customFormat="false" ht="12.75" hidden="false" customHeight="false" outlineLevel="0" collapsed="false">
      <c r="A7" s="6" t="s">
        <v>668</v>
      </c>
      <c r="B7" s="7" t="n">
        <v>18141</v>
      </c>
      <c r="C7" s="7"/>
      <c r="D7" s="1" t="s">
        <v>669</v>
      </c>
      <c r="E7" s="7" t="n">
        <v>12779</v>
      </c>
    </row>
    <row r="8" customFormat="false" ht="12.75" hidden="false" customHeight="false" outlineLevel="0" collapsed="false">
      <c r="A8" s="6" t="s">
        <v>670</v>
      </c>
      <c r="B8" s="7" t="n">
        <v>9590</v>
      </c>
      <c r="C8" s="7"/>
      <c r="D8" s="1" t="s">
        <v>15</v>
      </c>
      <c r="E8" s="7" t="n">
        <v>12226</v>
      </c>
    </row>
    <row r="9" customFormat="false" ht="12.75" hidden="false" customHeight="false" outlineLevel="0" collapsed="false">
      <c r="A9" s="1" t="s">
        <v>65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</cols>
  <sheetData>
    <row r="1" customFormat="false" ht="12.75" hidden="false" customHeight="false" outlineLevel="0" collapsed="false">
      <c r="A1" s="1" t="s">
        <v>671</v>
      </c>
    </row>
    <row r="2" customFormat="false" ht="12.75" hidden="false" customHeight="false" outlineLevel="0" collapsed="false">
      <c r="A2" s="1" t="s">
        <v>672</v>
      </c>
    </row>
    <row r="4" customFormat="false" ht="12.75" hidden="false" customHeight="false" outlineLevel="0" collapsed="false">
      <c r="B4" s="2" t="s">
        <v>4</v>
      </c>
      <c r="C4" s="1" t="n">
        <v>1</v>
      </c>
      <c r="D4" s="1" t="n">
        <v>2</v>
      </c>
      <c r="E4" s="1" t="n">
        <v>3</v>
      </c>
      <c r="F4" s="1" t="n">
        <v>4</v>
      </c>
      <c r="G4" s="140" t="s">
        <v>673</v>
      </c>
      <c r="H4" s="2"/>
    </row>
    <row r="5" customFormat="false" ht="12.75" hidden="false" customHeight="false" outlineLevel="0" collapsed="false">
      <c r="A5" s="1" t="s">
        <v>646</v>
      </c>
      <c r="B5" s="1" t="n">
        <f aca="false">SUM(C5:H5)</f>
        <v>689</v>
      </c>
      <c r="C5" s="1" t="n">
        <v>383</v>
      </c>
      <c r="D5" s="1" t="n">
        <v>103</v>
      </c>
      <c r="E5" s="1" t="n">
        <v>106</v>
      </c>
      <c r="F5" s="1" t="n">
        <v>51</v>
      </c>
      <c r="G5" s="1" t="n">
        <v>46</v>
      </c>
    </row>
    <row r="6" customFormat="false" ht="12.75" hidden="false" customHeight="false" outlineLevel="0" collapsed="false">
      <c r="A6" s="1" t="s">
        <v>650</v>
      </c>
      <c r="B6" s="7" t="n">
        <f aca="false">SUM(C6:H6)</f>
        <v>150376</v>
      </c>
      <c r="C6" s="7" t="n">
        <v>76117</v>
      </c>
      <c r="D6" s="7" t="n">
        <v>19006</v>
      </c>
      <c r="E6" s="7" t="n">
        <v>25312</v>
      </c>
      <c r="F6" s="7" t="n">
        <v>12822</v>
      </c>
      <c r="G6" s="7" t="n">
        <v>17119</v>
      </c>
      <c r="H6" s="7"/>
    </row>
    <row r="7" customFormat="false" ht="12.75" hidden="false" customHeight="false" outlineLevel="0" collapsed="false">
      <c r="A7" s="1" t="s">
        <v>65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4</v>
      </c>
    </row>
    <row r="2" customFormat="false" ht="12.75" hidden="false" customHeight="false" outlineLevel="0" collapsed="false">
      <c r="A2" s="1" t="s">
        <v>67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</cols>
  <sheetData>
    <row r="1" customFormat="false" ht="12.75" hidden="false" customHeight="false" outlineLevel="0" collapsed="false">
      <c r="A1" s="1" t="s">
        <v>676</v>
      </c>
    </row>
    <row r="2" customFormat="false" ht="12.75" hidden="false" customHeight="false" outlineLevel="0" collapsed="false">
      <c r="A2" s="1" t="s">
        <v>677</v>
      </c>
    </row>
    <row r="4" customFormat="false" ht="25.5" hidden="false" customHeight="false" outlineLevel="0" collapsed="false">
      <c r="A4" s="9" t="s">
        <v>678</v>
      </c>
      <c r="B4" s="10" t="s">
        <v>679</v>
      </c>
      <c r="C4" s="10" t="s">
        <v>233</v>
      </c>
      <c r="D4" s="10" t="s">
        <v>680</v>
      </c>
      <c r="E4" s="10" t="s">
        <v>233</v>
      </c>
    </row>
    <row r="5" customFormat="false" ht="12.75" hidden="false" customHeight="false" outlineLevel="0" collapsed="false">
      <c r="A5" s="1" t="s">
        <v>4</v>
      </c>
      <c r="B5" s="7" t="n">
        <f aca="false">SUM(B6:B8)</f>
        <v>174</v>
      </c>
      <c r="C5" s="141" t="n">
        <v>100</v>
      </c>
      <c r="D5" s="7" t="n">
        <f aca="false">SUM(D6:D8)</f>
        <v>137863</v>
      </c>
      <c r="E5" s="141" t="n">
        <v>100</v>
      </c>
    </row>
    <row r="6" customFormat="false" ht="12.75" hidden="false" customHeight="false" outlineLevel="0" collapsed="false">
      <c r="A6" s="6" t="s">
        <v>649</v>
      </c>
      <c r="B6" s="7" t="n">
        <v>12</v>
      </c>
      <c r="C6" s="141" t="n">
        <f aca="false">B6*C5/B5</f>
        <v>6.89655172413793</v>
      </c>
      <c r="D6" s="7" t="n">
        <v>4972</v>
      </c>
      <c r="E6" s="37" t="n">
        <f aca="false">D6*E5/D5</f>
        <v>3.60647889571531</v>
      </c>
    </row>
    <row r="7" customFormat="false" ht="12.75" hidden="false" customHeight="false" outlineLevel="0" collapsed="false">
      <c r="A7" s="6" t="s">
        <v>648</v>
      </c>
      <c r="B7" s="7" t="n">
        <v>31</v>
      </c>
      <c r="C7" s="141" t="n">
        <f aca="false">B7*C5/B5</f>
        <v>17.816091954023</v>
      </c>
      <c r="D7" s="7" t="n">
        <v>11898</v>
      </c>
      <c r="E7" s="37" t="n">
        <f aca="false">D7*E5/D5</f>
        <v>8.63030689887787</v>
      </c>
    </row>
    <row r="8" customFormat="false" ht="12.75" hidden="false" customHeight="false" outlineLevel="0" collapsed="false">
      <c r="A8" s="6" t="s">
        <v>647</v>
      </c>
      <c r="B8" s="7" t="n">
        <v>131</v>
      </c>
      <c r="C8" s="141" t="n">
        <f aca="false">B8*C5/B5</f>
        <v>75.2873563218391</v>
      </c>
      <c r="D8" s="7" t="n">
        <v>120993</v>
      </c>
      <c r="E8" s="37" t="n">
        <f aca="false">D8*E5/D5</f>
        <v>87.7632142054068</v>
      </c>
    </row>
    <row r="9" customFormat="false" ht="12.75" hidden="false" customHeight="false" outlineLevel="0" collapsed="false">
      <c r="A9" s="1" t="s">
        <v>681</v>
      </c>
    </row>
    <row r="12" customFormat="false" ht="12.75" hidden="false" customHeight="false" outlineLevel="0" collapsed="false">
      <c r="C12" s="142"/>
    </row>
    <row r="13" customFormat="false" ht="12.75" hidden="false" customHeight="false" outlineLevel="0" collapsed="false">
      <c r="C13" s="142"/>
    </row>
    <row r="14" customFormat="false" ht="12.75" hidden="false" customHeight="false" outlineLevel="0" collapsed="false">
      <c r="C14" s="142"/>
    </row>
    <row r="15" customFormat="false" ht="12.75" hidden="false" customHeight="false" outlineLevel="0" collapsed="false">
      <c r="C15" s="14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B5: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</cols>
  <sheetData>
    <row r="1" customFormat="false" ht="12.75" hidden="false" customHeight="false" outlineLevel="0" collapsed="false">
      <c r="A1" s="1" t="s">
        <v>682</v>
      </c>
    </row>
    <row r="2" customFormat="false" ht="12.75" hidden="false" customHeight="false" outlineLevel="0" collapsed="false">
      <c r="A2" s="1" t="s">
        <v>683</v>
      </c>
    </row>
    <row r="4" customFormat="false" ht="25.5" hidden="false" customHeight="false" outlineLevel="0" collapsed="false">
      <c r="A4" s="9" t="s">
        <v>684</v>
      </c>
      <c r="B4" s="10" t="s">
        <v>679</v>
      </c>
      <c r="C4" s="10" t="s">
        <v>233</v>
      </c>
      <c r="D4" s="10" t="s">
        <v>680</v>
      </c>
      <c r="E4" s="10" t="s">
        <v>233</v>
      </c>
    </row>
    <row r="5" customFormat="false" ht="12.75" hidden="false" customHeight="false" outlineLevel="0" collapsed="false">
      <c r="A5" s="1" t="s">
        <v>4</v>
      </c>
      <c r="B5" s="7" t="n">
        <f aca="false">SUM(B6:B19)</f>
        <v>174</v>
      </c>
      <c r="C5" s="18" t="n">
        <v>100</v>
      </c>
      <c r="D5" s="7" t="n">
        <f aca="false">SUM(D6:D19)</f>
        <v>137863</v>
      </c>
      <c r="E5" s="18" t="n">
        <v>100</v>
      </c>
    </row>
    <row r="6" customFormat="false" ht="12.75" hidden="false" customHeight="false" outlineLevel="0" collapsed="false">
      <c r="A6" s="6" t="s">
        <v>246</v>
      </c>
      <c r="B6" s="7" t="n">
        <v>13</v>
      </c>
      <c r="C6" s="18" t="n">
        <f aca="false">B6*$C$5/$B$5</f>
        <v>7.47126436781609</v>
      </c>
      <c r="D6" s="7" t="n">
        <v>9970</v>
      </c>
      <c r="E6" s="18" t="n">
        <f aca="false">D6*$E$5/$D$5</f>
        <v>7.23181709378151</v>
      </c>
    </row>
    <row r="7" customFormat="false" ht="12.75" hidden="false" customHeight="false" outlineLevel="0" collapsed="false">
      <c r="A7" s="6" t="s">
        <v>685</v>
      </c>
      <c r="B7" s="7" t="n">
        <v>5</v>
      </c>
      <c r="C7" s="18" t="n">
        <f aca="false">B7*$C$5/$B$5</f>
        <v>2.8735632183908</v>
      </c>
      <c r="D7" s="7" t="n">
        <v>1910</v>
      </c>
      <c r="E7" s="18" t="n">
        <f aca="false">D7*$E$5/$D$5</f>
        <v>1.38543336500729</v>
      </c>
    </row>
    <row r="8" customFormat="false" ht="12.75" hidden="false" customHeight="false" outlineLevel="0" collapsed="false">
      <c r="A8" s="6" t="s">
        <v>661</v>
      </c>
      <c r="B8" s="7" t="n">
        <v>4</v>
      </c>
      <c r="C8" s="18" t="n">
        <f aca="false">B8*$C$5/$B$5</f>
        <v>2.29885057471264</v>
      </c>
      <c r="D8" s="7" t="n">
        <v>515</v>
      </c>
      <c r="E8" s="18" t="n">
        <f aca="false">D8*$E$5/$D$5</f>
        <v>0.37355925810406</v>
      </c>
    </row>
    <row r="9" customFormat="false" ht="12.75" hidden="false" customHeight="false" outlineLevel="0" collapsed="false">
      <c r="A9" s="6" t="s">
        <v>686</v>
      </c>
      <c r="B9" s="7" t="n">
        <v>1</v>
      </c>
      <c r="C9" s="18" t="n">
        <f aca="false">B9*$C$5/$B$5</f>
        <v>0.574712643678161</v>
      </c>
      <c r="D9" s="7" t="n">
        <v>400</v>
      </c>
      <c r="E9" s="18" t="n">
        <f aca="false">D9*$E$5/$D$5</f>
        <v>0.290143113090532</v>
      </c>
    </row>
    <row r="10" customFormat="false" ht="12.75" hidden="false" customHeight="false" outlineLevel="0" collapsed="false">
      <c r="A10" s="6" t="s">
        <v>656</v>
      </c>
      <c r="B10" s="7" t="n">
        <v>47</v>
      </c>
      <c r="C10" s="18" t="n">
        <f aca="false">B10*$C$5/$B$5</f>
        <v>27.0114942528736</v>
      </c>
      <c r="D10" s="7" t="n">
        <v>57370</v>
      </c>
      <c r="E10" s="18" t="n">
        <f aca="false">D10*$E$5/$D$5</f>
        <v>41.6137759950095</v>
      </c>
    </row>
    <row r="11" customFormat="false" ht="12.75" hidden="false" customHeight="false" outlineLevel="0" collapsed="false">
      <c r="A11" s="6" t="s">
        <v>687</v>
      </c>
      <c r="B11" s="7" t="n">
        <v>17</v>
      </c>
      <c r="C11" s="18" t="n">
        <f aca="false">B11*$C$5/$B$5</f>
        <v>9.77011494252874</v>
      </c>
      <c r="D11" s="7" t="n">
        <v>5554</v>
      </c>
      <c r="E11" s="18" t="n">
        <f aca="false">D11*$E$5/$D$5</f>
        <v>4.02863712526204</v>
      </c>
    </row>
    <row r="12" customFormat="false" ht="12.75" hidden="false" customHeight="false" outlineLevel="0" collapsed="false">
      <c r="A12" s="6" t="s">
        <v>688</v>
      </c>
      <c r="B12" s="7" t="n">
        <v>6</v>
      </c>
      <c r="C12" s="18" t="n">
        <f aca="false">B12*$C$5/$B$5</f>
        <v>3.44827586206897</v>
      </c>
      <c r="D12" s="7" t="n">
        <v>2470</v>
      </c>
      <c r="E12" s="18" t="n">
        <f aca="false">D12*$E$5/$D$5</f>
        <v>1.79163372333403</v>
      </c>
    </row>
    <row r="13" customFormat="false" ht="12.75" hidden="false" customHeight="false" outlineLevel="0" collapsed="false">
      <c r="A13" s="6" t="s">
        <v>689</v>
      </c>
      <c r="B13" s="7" t="n">
        <v>15</v>
      </c>
      <c r="C13" s="18" t="n">
        <f aca="false">B13*$C$5/$B$5</f>
        <v>8.62068965517242</v>
      </c>
      <c r="D13" s="7" t="n">
        <v>8317</v>
      </c>
      <c r="E13" s="18" t="n">
        <f aca="false">D13*$E$5/$D$5</f>
        <v>6.03280067893488</v>
      </c>
    </row>
    <row r="14" customFormat="false" ht="12.75" hidden="false" customHeight="false" outlineLevel="0" collapsed="false">
      <c r="A14" s="6" t="s">
        <v>690</v>
      </c>
      <c r="B14" s="7" t="n">
        <v>8</v>
      </c>
      <c r="C14" s="18" t="n">
        <f aca="false">B14*$C$5/$B$5</f>
        <v>4.59770114942529</v>
      </c>
      <c r="D14" s="7" t="n">
        <v>3310</v>
      </c>
      <c r="E14" s="18" t="n">
        <f aca="false">D14*$E$5/$D$5</f>
        <v>2.40093426082415</v>
      </c>
    </row>
    <row r="15" customFormat="false" ht="12.75" hidden="false" customHeight="false" outlineLevel="0" collapsed="false">
      <c r="A15" s="6" t="s">
        <v>660</v>
      </c>
      <c r="B15" s="7" t="n">
        <v>11</v>
      </c>
      <c r="C15" s="18" t="n">
        <f aca="false">B15*$C$5/$B$5</f>
        <v>6.32183908045977</v>
      </c>
      <c r="D15" s="7" t="n">
        <v>12476</v>
      </c>
      <c r="E15" s="18" t="n">
        <f aca="false">D15*$E$5/$D$5</f>
        <v>9.04956369729369</v>
      </c>
    </row>
    <row r="16" customFormat="false" ht="12.75" hidden="false" customHeight="false" outlineLevel="0" collapsed="false">
      <c r="A16" s="6" t="s">
        <v>691</v>
      </c>
      <c r="B16" s="7" t="n">
        <v>6</v>
      </c>
      <c r="C16" s="18" t="n">
        <f aca="false">B16*$C$5/$B$5</f>
        <v>3.44827586206897</v>
      </c>
      <c r="D16" s="7" t="n">
        <v>4950</v>
      </c>
      <c r="E16" s="18" t="n">
        <f aca="false">D16*$E$5/$D$5</f>
        <v>3.59052102449533</v>
      </c>
    </row>
    <row r="17" customFormat="false" ht="12.75" hidden="false" customHeight="false" outlineLevel="0" collapsed="false">
      <c r="A17" s="6" t="s">
        <v>658</v>
      </c>
      <c r="B17" s="7" t="n">
        <v>11</v>
      </c>
      <c r="C17" s="18" t="n">
        <f aca="false">B17*$C$5/$B$5</f>
        <v>6.32183908045977</v>
      </c>
      <c r="D17" s="7" t="n">
        <v>5055</v>
      </c>
      <c r="E17" s="18" t="n">
        <f aca="false">D17*$E$5/$D$5</f>
        <v>3.6666835916816</v>
      </c>
    </row>
    <row r="18" customFormat="false" ht="12.75" hidden="false" customHeight="false" outlineLevel="0" collapsed="false">
      <c r="A18" s="6" t="s">
        <v>663</v>
      </c>
      <c r="B18" s="7" t="n">
        <v>8</v>
      </c>
      <c r="C18" s="18" t="n">
        <f aca="false">B18*$C$5/$B$5</f>
        <v>4.59770114942529</v>
      </c>
      <c r="D18" s="7" t="n">
        <v>6395</v>
      </c>
      <c r="E18" s="18" t="n">
        <f aca="false">D18*$E$5/$D$5</f>
        <v>4.63866302053488</v>
      </c>
    </row>
    <row r="19" customFormat="false" ht="12.75" hidden="false" customHeight="false" outlineLevel="0" collapsed="false">
      <c r="A19" s="6" t="s">
        <v>15</v>
      </c>
      <c r="B19" s="7" t="n">
        <v>22</v>
      </c>
      <c r="C19" s="18" t="n">
        <f aca="false">B19*$C$5/$B$5</f>
        <v>12.6436781609195</v>
      </c>
      <c r="D19" s="7" t="n">
        <v>19171</v>
      </c>
      <c r="E19" s="18" t="n">
        <f aca="false">D19*$E$5/$D$5</f>
        <v>13.9058340526465</v>
      </c>
    </row>
    <row r="20" customFormat="false" ht="12.75" hidden="false" customHeight="false" outlineLevel="0" collapsed="false">
      <c r="A20" s="1" t="s">
        <v>681</v>
      </c>
    </row>
    <row r="21" customFormat="false" ht="12.75" hidden="false" customHeight="false" outlineLevel="0" collapsed="false">
      <c r="C21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B5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7"/>
    <col collapsed="false" customWidth="true" hidden="false" outlineLevel="0" max="4" min="4" style="1" width="14.99"/>
  </cols>
  <sheetData>
    <row r="1" customFormat="false" ht="12.75" hidden="false" customHeight="false" outlineLevel="0" collapsed="false">
      <c r="A1" s="1" t="s">
        <v>692</v>
      </c>
    </row>
    <row r="2" customFormat="false" ht="12.75" hidden="false" customHeight="false" outlineLevel="0" collapsed="false">
      <c r="A2" s="1" t="s">
        <v>693</v>
      </c>
    </row>
    <row r="4" customFormat="false" ht="12.75" hidden="false" customHeight="false" outlineLevel="0" collapsed="false">
      <c r="A4" s="9" t="s">
        <v>694</v>
      </c>
      <c r="B4" s="10" t="s">
        <v>679</v>
      </c>
      <c r="C4" s="10" t="s">
        <v>233</v>
      </c>
      <c r="D4" s="10" t="s">
        <v>680</v>
      </c>
      <c r="E4" s="10" t="s">
        <v>233</v>
      </c>
    </row>
    <row r="5" customFormat="false" ht="12.75" hidden="false" customHeight="false" outlineLevel="0" collapsed="false">
      <c r="A5" s="1" t="s">
        <v>4</v>
      </c>
      <c r="B5" s="7" t="n">
        <f aca="false">SUM(B6:B10)</f>
        <v>174</v>
      </c>
      <c r="C5" s="37" t="n">
        <v>100</v>
      </c>
      <c r="D5" s="7" t="n">
        <f aca="false">SUM(D6:D10)</f>
        <v>137863</v>
      </c>
      <c r="E5" s="37" t="n">
        <v>100</v>
      </c>
    </row>
    <row r="6" customFormat="false" ht="12.75" hidden="false" customHeight="false" outlineLevel="0" collapsed="false">
      <c r="A6" s="6" t="s">
        <v>643</v>
      </c>
      <c r="B6" s="7" t="n">
        <v>23</v>
      </c>
      <c r="C6" s="37" t="n">
        <f aca="false">B6*$C$5/$B$5</f>
        <v>13.2183908045977</v>
      </c>
      <c r="D6" s="7" t="n">
        <v>13756</v>
      </c>
      <c r="E6" s="37" t="n">
        <f aca="false">D6*$E$5/$D$5</f>
        <v>9.97802165918339</v>
      </c>
    </row>
    <row r="7" customFormat="false" ht="12.75" hidden="false" customHeight="false" outlineLevel="0" collapsed="false">
      <c r="A7" s="6" t="s">
        <v>645</v>
      </c>
      <c r="B7" s="7" t="n">
        <v>20</v>
      </c>
      <c r="C7" s="37" t="n">
        <f aca="false">B7*$C$5/$B$5</f>
        <v>11.4942528735632</v>
      </c>
      <c r="D7" s="7" t="n">
        <v>16850</v>
      </c>
      <c r="E7" s="37" t="n">
        <f aca="false">D7*$E$5/$D$5</f>
        <v>12.2222786389387</v>
      </c>
    </row>
    <row r="8" customFormat="false" ht="12.75" hidden="false" customHeight="false" outlineLevel="0" collapsed="false">
      <c r="A8" s="6" t="s">
        <v>644</v>
      </c>
      <c r="B8" s="7" t="n">
        <v>34</v>
      </c>
      <c r="C8" s="37" t="n">
        <f aca="false">B8*$C$5/$B$5</f>
        <v>19.5402298850575</v>
      </c>
      <c r="D8" s="7" t="n">
        <v>10830</v>
      </c>
      <c r="E8" s="37" t="n">
        <f aca="false">D8*$E$5/$D$5</f>
        <v>7.85562478692615</v>
      </c>
    </row>
    <row r="9" customFormat="false" ht="12.75" hidden="false" customHeight="false" outlineLevel="0" collapsed="false">
      <c r="A9" s="6" t="s">
        <v>695</v>
      </c>
      <c r="B9" s="7" t="n">
        <v>14</v>
      </c>
      <c r="C9" s="37" t="n">
        <f aca="false">B9*$C$5/$B$5</f>
        <v>8.04597701149425</v>
      </c>
      <c r="D9" s="7" t="n">
        <v>70330</v>
      </c>
      <c r="E9" s="37" t="n">
        <f aca="false">D9*$E$5/$D$5</f>
        <v>51.0144128591428</v>
      </c>
    </row>
    <row r="10" customFormat="false" ht="12.75" hidden="false" customHeight="false" outlineLevel="0" collapsed="false">
      <c r="A10" s="6" t="s">
        <v>15</v>
      </c>
      <c r="B10" s="7" t="n">
        <v>83</v>
      </c>
      <c r="C10" s="37" t="n">
        <f aca="false">B10*$C$5/$B$5</f>
        <v>47.7011494252874</v>
      </c>
      <c r="D10" s="7" t="n">
        <v>26097</v>
      </c>
      <c r="E10" s="37" t="n">
        <f aca="false">D10*$E$5/$D$5</f>
        <v>18.929662055809</v>
      </c>
    </row>
    <row r="11" customFormat="false" ht="12.75" hidden="false" customHeight="false" outlineLevel="0" collapsed="false">
      <c r="A11" s="1" t="s">
        <v>68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10" min="3" style="1" width="8.7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  <row r="4" s="2" customFormat="true" ht="25.5" hidden="false" customHeight="false" outlineLevel="0" collapsed="false">
      <c r="B4" s="10" t="s">
        <v>67</v>
      </c>
      <c r="C4" s="12" t="s">
        <v>68</v>
      </c>
      <c r="D4" s="12"/>
      <c r="E4" s="12" t="s">
        <v>69</v>
      </c>
      <c r="F4" s="12"/>
      <c r="G4" s="12" t="s">
        <v>70</v>
      </c>
      <c r="H4" s="12"/>
      <c r="I4" s="12" t="s">
        <v>71</v>
      </c>
      <c r="J4" s="12"/>
    </row>
    <row r="5" customFormat="false" ht="12.75" hidden="false" customHeight="false" outlineLevel="0" collapsed="false">
      <c r="A5" s="1" t="n">
        <v>1989</v>
      </c>
      <c r="B5" s="7" t="n">
        <v>2883</v>
      </c>
      <c r="C5" s="7" t="n">
        <v>2578</v>
      </c>
      <c r="D5" s="13" t="n">
        <v>0.894</v>
      </c>
      <c r="E5" s="1" t="n">
        <v>300</v>
      </c>
      <c r="F5" s="13" t="n">
        <v>0.104</v>
      </c>
      <c r="G5" s="1" t="n">
        <v>4</v>
      </c>
      <c r="H5" s="13" t="n">
        <v>0.001</v>
      </c>
      <c r="I5" s="1" t="n">
        <v>1</v>
      </c>
      <c r="J5" s="13" t="n">
        <v>0</v>
      </c>
      <c r="L5" s="15"/>
      <c r="N5" s="7"/>
    </row>
    <row r="6" customFormat="false" ht="12.75" hidden="false" customHeight="false" outlineLevel="0" collapsed="false">
      <c r="A6" s="1" t="n">
        <v>1999</v>
      </c>
      <c r="B6" s="7" t="n">
        <v>2571</v>
      </c>
      <c r="C6" s="7" t="n">
        <v>2181</v>
      </c>
      <c r="D6" s="13" t="n">
        <f aca="false">C6/2571</f>
        <v>0.84830805134189</v>
      </c>
      <c r="E6" s="1" t="n">
        <v>355</v>
      </c>
      <c r="F6" s="13" t="n">
        <f aca="false">E6/2571</f>
        <v>0.138078568650331</v>
      </c>
      <c r="G6" s="1" t="n">
        <v>6</v>
      </c>
      <c r="H6" s="13" t="n">
        <f aca="false">G6/2571</f>
        <v>0.00233372228704784</v>
      </c>
      <c r="I6" s="1" t="n">
        <v>30</v>
      </c>
      <c r="J6" s="13" t="n">
        <f aca="false">I6/2571</f>
        <v>0.0116686114352392</v>
      </c>
      <c r="L6" s="15"/>
      <c r="N6" s="7"/>
    </row>
    <row r="7" customFormat="false" ht="12.75" hidden="false" customHeight="false" outlineLevel="0" collapsed="false">
      <c r="A7" s="11" t="s">
        <v>57</v>
      </c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3" min="3" style="1" width="13.41"/>
  </cols>
  <sheetData>
    <row r="1" customFormat="false" ht="12.75" hidden="false" customHeight="false" outlineLevel="0" collapsed="false">
      <c r="A1" s="11" t="s">
        <v>72</v>
      </c>
    </row>
    <row r="2" customFormat="false" ht="12.75" hidden="false" customHeight="false" outlineLevel="0" collapsed="false">
      <c r="A2" s="11" t="s">
        <v>73</v>
      </c>
    </row>
    <row r="4" s="10" customFormat="true" ht="12.75" hidden="false" customHeight="true" outlineLevel="0" collapsed="false">
      <c r="B4" s="16" t="s">
        <v>4</v>
      </c>
      <c r="C4" s="16" t="s">
        <v>74</v>
      </c>
      <c r="D4" s="12" t="s">
        <v>75</v>
      </c>
      <c r="E4" s="12"/>
    </row>
    <row r="5" s="2" customFormat="true" ht="12.75" hidden="false" customHeight="false" outlineLevel="0" collapsed="false">
      <c r="B5" s="16"/>
      <c r="C5" s="16"/>
      <c r="D5" s="2" t="s">
        <v>19</v>
      </c>
      <c r="E5" s="2" t="s">
        <v>76</v>
      </c>
    </row>
    <row r="6" customFormat="false" ht="12.75" hidden="false" customHeight="false" outlineLevel="0" collapsed="false">
      <c r="A6" s="11" t="n">
        <v>1989</v>
      </c>
      <c r="B6" s="7" t="n">
        <v>3611</v>
      </c>
      <c r="C6" s="7" t="n">
        <v>2439</v>
      </c>
      <c r="D6" s="7" t="n">
        <v>1050</v>
      </c>
      <c r="E6" s="1" t="n">
        <v>122</v>
      </c>
    </row>
    <row r="7" customFormat="false" ht="12.75" hidden="false" customHeight="false" outlineLevel="0" collapsed="false">
      <c r="A7" s="11" t="n">
        <v>1999</v>
      </c>
      <c r="B7" s="7" t="n">
        <v>1966</v>
      </c>
      <c r="C7" s="7" t="n">
        <v>1302</v>
      </c>
      <c r="D7" s="7" t="n">
        <v>608</v>
      </c>
      <c r="E7" s="1" t="n">
        <v>56</v>
      </c>
    </row>
    <row r="8" customFormat="false" ht="12.75" hidden="false" customHeight="false" outlineLevel="0" collapsed="false">
      <c r="A8" s="11" t="s">
        <v>57</v>
      </c>
    </row>
  </sheetData>
  <mergeCells count="3">
    <mergeCell ref="B4:B5"/>
    <mergeCell ref="C4:C5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8.7"/>
  </cols>
  <sheetData>
    <row r="1" customFormat="false" ht="12.75" hidden="false" customHeight="false" outlineLevel="0" collapsed="false">
      <c r="A1" s="1" t="s">
        <v>77</v>
      </c>
    </row>
    <row r="2" customFormat="false" ht="12.75" hidden="false" customHeight="false" outlineLevel="0" collapsed="false">
      <c r="A2" s="1" t="s">
        <v>78</v>
      </c>
    </row>
    <row r="4" customFormat="false" ht="12.75" hidden="false" customHeight="false" outlineLevel="0" collapsed="false">
      <c r="B4" s="2" t="s">
        <v>4</v>
      </c>
      <c r="C4" s="12" t="s">
        <v>79</v>
      </c>
      <c r="D4" s="12"/>
      <c r="E4" s="12" t="s">
        <v>80</v>
      </c>
      <c r="F4" s="12"/>
      <c r="G4" s="12" t="s">
        <v>81</v>
      </c>
      <c r="H4" s="12"/>
      <c r="I4" s="12" t="s">
        <v>82</v>
      </c>
      <c r="J4" s="12"/>
    </row>
    <row r="5" customFormat="false" ht="12.75" hidden="false" customHeight="false" outlineLevel="0" collapsed="false">
      <c r="A5" s="1" t="n">
        <v>1989</v>
      </c>
      <c r="B5" s="7" t="n">
        <v>3611</v>
      </c>
      <c r="C5" s="1" t="n">
        <v>153</v>
      </c>
      <c r="D5" s="13" t="n">
        <v>0.042</v>
      </c>
      <c r="E5" s="7" t="n">
        <v>1166</v>
      </c>
      <c r="F5" s="13" t="n">
        <v>0.323</v>
      </c>
      <c r="G5" s="7" t="n">
        <v>1111</v>
      </c>
      <c r="H5" s="13" t="n">
        <v>0.308</v>
      </c>
      <c r="I5" s="7" t="n">
        <v>1181</v>
      </c>
      <c r="J5" s="13" t="n">
        <v>0.327</v>
      </c>
    </row>
    <row r="6" customFormat="false" ht="12.75" hidden="false" customHeight="false" outlineLevel="0" collapsed="false">
      <c r="A6" s="1" t="n">
        <v>1999</v>
      </c>
      <c r="B6" s="7" t="n">
        <v>1966</v>
      </c>
      <c r="C6" s="1" t="n">
        <v>112</v>
      </c>
      <c r="D6" s="13" t="n">
        <v>0.0569684638860631</v>
      </c>
      <c r="E6" s="7" t="n">
        <v>567</v>
      </c>
      <c r="F6" s="13" t="n">
        <v>0.288402848423194</v>
      </c>
      <c r="G6" s="7" t="n">
        <v>501</v>
      </c>
      <c r="H6" s="13" t="n">
        <v>0.254832146490336</v>
      </c>
      <c r="I6" s="7" t="n">
        <v>786</v>
      </c>
      <c r="J6" s="13" t="n">
        <v>0.399796541200407</v>
      </c>
    </row>
    <row r="7" customFormat="false" ht="12.75" hidden="false" customHeight="false" outlineLevel="0" collapsed="false">
      <c r="A7" s="11" t="s">
        <v>57</v>
      </c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APDOFIMATICO</cp:lastModifiedBy>
  <cp:lastPrinted>2006-12-05T08:47:26Z</cp:lastPrinted>
  <dcterms:modified xsi:type="dcterms:W3CDTF">2011-04-12T07:11:49Z</dcterms:modified>
  <cp:revision>0</cp:revision>
  <dc:subject/>
  <dc:title/>
</cp:coreProperties>
</file>