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2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3" sheetId="13" state="visible" r:id="rId14"/>
    <sheet name="3.1" sheetId="14" state="visible" r:id="rId15"/>
    <sheet name="3.2" sheetId="15" state="visible" r:id="rId16"/>
    <sheet name="3.3" sheetId="16" state="visible" r:id="rId17"/>
    <sheet name="3.4" sheetId="17" state="visible" r:id="rId18"/>
    <sheet name="3.5" sheetId="18" state="visible" r:id="rId19"/>
    <sheet name="4" sheetId="19" state="visible" r:id="rId20"/>
    <sheet name="4.1" sheetId="20" state="visible" r:id="rId21"/>
    <sheet name="4.2" sheetId="21" state="visible" r:id="rId22"/>
    <sheet name="4.3" sheetId="22" state="visible" r:id="rId23"/>
    <sheet name="4.4" sheetId="23" state="visible" r:id="rId24"/>
    <sheet name="4.5" sheetId="24" state="visible" r:id="rId25"/>
    <sheet name="5" sheetId="25" state="visible" r:id="rId26"/>
    <sheet name="5.1" sheetId="26" state="visible" r:id="rId27"/>
  </sheets>
  <definedNames>
    <definedName function="false" hidden="false" name="R1_1" vbProcedure="false">'1.1'!$A$1:$H$12</definedName>
    <definedName function="false" hidden="false" name="R1_10" vbProcedure="false">#REF!</definedName>
    <definedName function="false" hidden="false" name="R1_11" vbProcedure="false">'1.3'!$A$1:$F$25</definedName>
    <definedName function="false" hidden="false" name="R1_12" vbProcedure="false">'1.4'!$A$1:$H$25</definedName>
    <definedName function="false" hidden="false" name="R1_13" vbProcedure="false">'1.5'!$A$1:$G$109</definedName>
    <definedName function="false" hidden="false" name="R1_2" vbProcedure="false">'1.2'!$A$1:$M$26</definedName>
    <definedName function="false" hidden="false" name="R1_3" vbProcedure="false">#REF!</definedName>
    <definedName function="false" hidden="false" name="R1_4" vbProcedure="false">#REF!</definedName>
    <definedName function="false" hidden="false" name="R1_5" vbProcedure="false">#REF!</definedName>
    <definedName function="false" hidden="false" name="R1_6" vbProcedure="false">#REF!</definedName>
    <definedName function="false" hidden="false" name="R1_7" vbProcedure="false">#REF!</definedName>
    <definedName function="false" hidden="false" name="R1_8" vbProcedure="false">#REF!</definedName>
    <definedName function="false" hidden="false" name="R1_9" vbProcedure="false">#REF!</definedName>
    <definedName function="false" hidden="false" name="R2_1" vbProcedure="false">'2.1'!$A$1:$H$11</definedName>
    <definedName function="false" hidden="false" name="R2_10" vbProcedure="false">'2.4'!$A$1:$I$25</definedName>
    <definedName function="false" hidden="false" name="R2_11" vbProcedure="false">'2.5'!$A$1:$I$109</definedName>
    <definedName function="false" hidden="false" name="R2_2" vbProcedure="false">'2.2'!$A$1:$L$24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#REF!</definedName>
    <definedName function="false" hidden="false" name="R2_6" vbProcedure="false">#REF!</definedName>
    <definedName function="false" hidden="false" name="R2_7" vbProcedure="false">#REF!</definedName>
    <definedName function="false" hidden="false" name="R2_8" vbProcedure="false">#REF!</definedName>
    <definedName function="false" hidden="false" name="R2_9" vbProcedure="false">#REF!</definedName>
    <definedName function="false" hidden="false" name="R3_1" vbProcedure="false">'3.1'!$A$1:$H$12</definedName>
    <definedName function="false" hidden="false" name="R3_10" vbProcedure="false">#REF!</definedName>
    <definedName function="false" hidden="false" name="R3_11" vbProcedure="false">#REF!</definedName>
    <definedName function="false" hidden="false" name="R3_12" vbProcedure="false">#REF!</definedName>
    <definedName function="false" hidden="false" name="R3_13" vbProcedure="false">#REF!</definedName>
    <definedName function="false" hidden="false" name="R3_14" vbProcedure="false">#REF!</definedName>
    <definedName function="false" hidden="false" name="R3_15" vbProcedure="false">#REF!</definedName>
    <definedName function="false" hidden="false" name="R3_2" vbProcedure="false">'3.2'!$A$1:$K$10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#REF!</definedName>
    <definedName function="false" hidden="false" name="R3_7" vbProcedure="false">#REF!</definedName>
    <definedName function="false" hidden="false" name="R3_8" vbProcedure="false">#REF!</definedName>
    <definedName function="false" hidden="false" name="R3_9" vbProcedure="false">#REF!</definedName>
    <definedName function="false" hidden="false" name="R4_1" vbProcedure="false">'4.1'!$A$1:$J$10</definedName>
    <definedName function="false" hidden="false" name="R4_2" vbProcedure="false">'4.2'!$A$1:$K$26</definedName>
    <definedName function="false" hidden="false" name="R4_3" vbProcedure="false">#REF!</definedName>
    <definedName function="false" hidden="false" name="R4_4" vbProcedure="false">#REF!</definedName>
    <definedName function="false" hidden="false" name="R4_5" vbProcedure="false">#REF!</definedName>
    <definedName function="false" hidden="false" name="R4_6" vbProcedure="false">#REF!</definedName>
    <definedName function="false" hidden="false" name="R4_7" vbProcedure="false">'4.3'!$A$1:$H$25</definedName>
    <definedName function="false" hidden="false" name="R4_8" vbProcedure="false">'4.4'!$A$1:$L$25</definedName>
    <definedName function="false" hidden="false" name="R4_9" vbProcedure="false">'4.5'!$A$1:$K$110</definedName>
    <definedName function="false" hidden="false" name="R5_1" vbProcedure="false">#REF!</definedName>
    <definedName function="false" hidden="false" name="R5_2" vbProcedure="false">#REF!</definedName>
    <definedName function="false" hidden="false" name="R5_3" vbProcedure="false">#REF!</definedName>
    <definedName function="false" hidden="false" localSheetId="9" name="R2_10" vbProcedure="false">'2.3'!$A$1:$I$25</definedName>
    <definedName function="false" hidden="false" localSheetId="25" name="R4_8" vbProcedure="false">'5.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278">
  <si>
    <t xml:space="preserve">1. ELECCIONS MUNICIPALS</t>
  </si>
  <si>
    <t xml:space="preserve">1. ELECCIONES MUNICIPALES</t>
  </si>
  <si>
    <t xml:space="preserve">1.1. Eleccions Municipals. Participació.</t>
  </si>
  <si>
    <t xml:space="preserve">1.1. Elecciones Municipales. Participación</t>
  </si>
  <si>
    <t xml:space="preserve">Electors</t>
  </si>
  <si>
    <t xml:space="preserve">Vots Llegits</t>
  </si>
  <si>
    <t xml:space="preserve">Percentatge Participació</t>
  </si>
  <si>
    <t xml:space="preserve">Percentatge Abstenció</t>
  </si>
  <si>
    <t xml:space="preserve">Vots Nuls</t>
  </si>
  <si>
    <t xml:space="preserve">Vots Blancs</t>
  </si>
  <si>
    <t xml:space="preserve">Vots a Candidatures</t>
  </si>
  <si>
    <t xml:space="preserve">Eleccions Municipals 1979</t>
  </si>
  <si>
    <t xml:space="preserve">Eleccions Municipals 1983</t>
  </si>
  <si>
    <t xml:space="preserve">Eleccions Municipals 1987</t>
  </si>
  <si>
    <t xml:space="preserve">Eleccions Municipals 1991</t>
  </si>
  <si>
    <t xml:space="preserve">Eleccions Municipals 1995</t>
  </si>
  <si>
    <t xml:space="preserve">Eleccions Municipals 1999</t>
  </si>
  <si>
    <t xml:space="preserve">Eleccions Municipals 2003</t>
  </si>
  <si>
    <t xml:space="preserve">Font: Ministeri de l'Interior</t>
  </si>
  <si>
    <t xml:space="preserve">1.2. Eleccions Municipals. Vots a candidatures.</t>
  </si>
  <si>
    <t xml:space="preserve">1.2. Elecciones Municipales. Votos a candidaturas.</t>
  </si>
  <si>
    <t xml:space="preserve">CDS</t>
  </si>
  <si>
    <t xml:space="preserve">PSOE</t>
  </si>
  <si>
    <t xml:space="preserve">PP</t>
  </si>
  <si>
    <t xml:space="preserve">UV</t>
  </si>
  <si>
    <t xml:space="preserve">EUPV</t>
  </si>
  <si>
    <t xml:space="preserve">BLOC</t>
  </si>
  <si>
    <t xml:space="preserve">Resta</t>
  </si>
  <si>
    <t xml:space="preserve">-</t>
  </si>
  <si>
    <t xml:space="preserve">1.3. Eleccions Municipals 2003. Participació per Districtes</t>
  </si>
  <si>
    <t xml:space="preserve">1.3. Elecciones Municipales 2003. Participación por Distritos</t>
  </si>
  <si>
    <t xml:space="preserve"> Valènci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Font: Junta Electoral Provincial</t>
  </si>
  <si>
    <t xml:space="preserve">1.4. Eleccions Municipals 2003. Vots a candidatures per Districtes</t>
  </si>
  <si>
    <t xml:space="preserve">1.4. Elecciones Municipales 2003. Votos a candidaturas por Distritos</t>
  </si>
  <si>
    <t xml:space="preserve">ENTESA</t>
  </si>
  <si>
    <t xml:space="preserve">BLOC-EV</t>
  </si>
  <si>
    <t xml:space="preserve">PCPLYN</t>
  </si>
  <si>
    <t xml:space="preserve">EV-LV</t>
  </si>
  <si>
    <t xml:space="preserve">1.5. Eleccions Municipals 2003. Vots a candidatures per Barris</t>
  </si>
  <si>
    <t xml:space="preserve">1.5. Elecciones Municipales 2003. Votos a candidaturas por Barrios</t>
  </si>
  <si>
    <t xml:space="preserve">VALÈNCIA</t>
  </si>
  <si>
    <t xml:space="preserve"> 1. CIUTAT VELLA</t>
  </si>
  <si>
    <t xml:space="preserve">    1. La Seu </t>
  </si>
  <si>
    <t xml:space="preserve">    2. La Xerea </t>
  </si>
  <si>
    <t xml:space="preserve">    3. El Carme </t>
  </si>
  <si>
    <t xml:space="preserve">    4. El Pilar</t>
  </si>
  <si>
    <t xml:space="preserve">    5. El Mercat</t>
  </si>
  <si>
    <t xml:space="preserve">    6. Sant Francesc</t>
  </si>
  <si>
    <t xml:space="preserve"> 2. L'EIXAMPLE</t>
  </si>
  <si>
    <t xml:space="preserve">    1. Russafa</t>
  </si>
  <si>
    <t xml:space="preserve">    2. El Pla del Remei</t>
  </si>
  <si>
    <t xml:space="preserve">    3. Gran Via</t>
  </si>
  <si>
    <t xml:space="preserve"> 3. EXTRAMURS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4. CAMPANAR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5. LA SAÏDIA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6. PLA DEL REAL</t>
  </si>
  <si>
    <t xml:space="preserve">    1. Exposició</t>
  </si>
  <si>
    <t xml:space="preserve">    2. Mestalla</t>
  </si>
  <si>
    <t xml:space="preserve">    3. Jaume Roig</t>
  </si>
  <si>
    <t xml:space="preserve">    4. C. Universitària</t>
  </si>
  <si>
    <t xml:space="preserve"> 7. L'OLIVERETA</t>
  </si>
  <si>
    <t xml:space="preserve">    1. Nou Moles</t>
  </si>
  <si>
    <t xml:space="preserve">    2. Soternes</t>
  </si>
  <si>
    <t xml:space="preserve">    3. Tres Forques </t>
  </si>
  <si>
    <t xml:space="preserve">    4. La Fontsanta</t>
  </si>
  <si>
    <t xml:space="preserve">    5. La Llum</t>
  </si>
  <si>
    <t xml:space="preserve"> 8. PATRAIX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9. JESÚS</t>
  </si>
  <si>
    <t xml:space="preserve">    1. La Raiosa</t>
  </si>
  <si>
    <t xml:space="preserve">    2. L'Hort de Senabre</t>
  </si>
  <si>
    <t xml:space="preserve">    3. La Creu Coberta</t>
  </si>
  <si>
    <t xml:space="preserve">    4. Sant Marcel·lí</t>
  </si>
  <si>
    <t xml:space="preserve">    5. Camí Real</t>
  </si>
  <si>
    <t xml:space="preserve">10. QUATRE CARRERES</t>
  </si>
  <si>
    <t xml:space="preserve">    1. Mont-Olivet</t>
  </si>
  <si>
    <t xml:space="preserve">    2. En Corts</t>
  </si>
  <si>
    <t xml:space="preserve">    3. Malilla </t>
  </si>
  <si>
    <t xml:space="preserve">    4. Fonteta Sant Lluís</t>
  </si>
  <si>
    <t xml:space="preserve">    5. Na Rovella</t>
  </si>
  <si>
    <t xml:space="preserve">    6. La Punta </t>
  </si>
  <si>
    <t xml:space="preserve">    7. Ciutat de les Arts i de les Ciències</t>
  </si>
  <si>
    <t xml:space="preserve">11. POBLATS MARÍTIMS</t>
  </si>
  <si>
    <t xml:space="preserve">    1. El Grau</t>
  </si>
  <si>
    <t xml:space="preserve">    2. El Cabanyal</t>
  </si>
  <si>
    <t xml:space="preserve">    3. La Malva-rosa</t>
  </si>
  <si>
    <t xml:space="preserve">    4. Beteró</t>
  </si>
  <si>
    <t xml:space="preserve">    5. Natzaret </t>
  </si>
  <si>
    <t xml:space="preserve">12. CAMINS AL GRAU</t>
  </si>
  <si>
    <t xml:space="preserve">    1. Aiora</t>
  </si>
  <si>
    <t xml:space="preserve">    2. Albors</t>
  </si>
  <si>
    <t xml:space="preserve">    3. La Creu del Grau</t>
  </si>
  <si>
    <t xml:space="preserve">    4. Camí Fondo</t>
  </si>
  <si>
    <t xml:space="preserve">    5. Penya-roja</t>
  </si>
  <si>
    <t xml:space="preserve">13. ALGIRÓS</t>
  </si>
  <si>
    <t xml:space="preserve">    1. L'Illa Perduda</t>
  </si>
  <si>
    <t xml:space="preserve">    2. Ciutat Jardí</t>
  </si>
  <si>
    <t xml:space="preserve">    3. L'Amistat</t>
  </si>
  <si>
    <t xml:space="preserve">    4. La Bega Baixa</t>
  </si>
  <si>
    <t xml:space="preserve">    5. La Carrasca</t>
  </si>
  <si>
    <t xml:space="preserve">14. BENIMACLET</t>
  </si>
  <si>
    <t xml:space="preserve">    1. Benimaclet</t>
  </si>
  <si>
    <t xml:space="preserve">    2. Camí de Vera</t>
  </si>
  <si>
    <t xml:space="preserve">15. RASCANYA</t>
  </si>
  <si>
    <t xml:space="preserve">    1. Orriols </t>
  </si>
  <si>
    <t xml:space="preserve">    2. Torrefiel </t>
  </si>
  <si>
    <t xml:space="preserve">    3. Sant Llorenç</t>
  </si>
  <si>
    <t xml:space="preserve">16. BENICALAP</t>
  </si>
  <si>
    <t xml:space="preserve">    1. Benicalap </t>
  </si>
  <si>
    <t xml:space="preserve">    2. Ciutat Fallera </t>
  </si>
  <si>
    <t xml:space="preserve">17. POBLES DEL NORD</t>
  </si>
  <si>
    <t xml:space="preserve">    1. Benifaraig </t>
  </si>
  <si>
    <t xml:space="preserve">    2. Poble Nou </t>
  </si>
  <si>
    <t xml:space="preserve">    3. Carpesa</t>
  </si>
  <si>
    <t xml:space="preserve">    4 i 5. Cases de Bàrcena-Mauella </t>
  </si>
  <si>
    <t xml:space="preserve">    6. Massarrojos</t>
  </si>
  <si>
    <t xml:space="preserve">    7. Borbotó</t>
  </si>
  <si>
    <t xml:space="preserve">18. POBLES DE L'OEST</t>
  </si>
  <si>
    <t xml:space="preserve">    1 i 2. Benimàmet - Beniferri</t>
  </si>
  <si>
    <t xml:space="preserve">19. POBLES DEL SUD</t>
  </si>
  <si>
    <t xml:space="preserve">    1. El Forn d'Alcedo</t>
  </si>
  <si>
    <t xml:space="preserve">    2. El Castellar-L’Oliverar</t>
  </si>
  <si>
    <t xml:space="preserve">    3. Pinedo</t>
  </si>
  <si>
    <t xml:space="preserve">    4. El Saler</t>
  </si>
  <si>
    <t xml:space="preserve">    5. El Palmar</t>
  </si>
  <si>
    <t xml:space="preserve">    6. El Perellonet</t>
  </si>
  <si>
    <t xml:space="preserve">    7 i 8. La Torre - Faitanar</t>
  </si>
  <si>
    <t xml:space="preserve">2. ELECCIONS AUTONÒMIQUES.</t>
  </si>
  <si>
    <t xml:space="preserve">2. ELECCIONES AUTONÓMICAS.</t>
  </si>
  <si>
    <t xml:space="preserve">2.1. Eleccions Autonòmiques. Participació.</t>
  </si>
  <si>
    <t xml:space="preserve">2.1. Elecciones Autonómicas. Participación.</t>
  </si>
  <si>
    <t xml:space="preserve">Eleccions Autonòmiques 1983</t>
  </si>
  <si>
    <t xml:space="preserve">Eleccions Autonòmiques 1987</t>
  </si>
  <si>
    <t xml:space="preserve">Eleccions Autònomiques 1991</t>
  </si>
  <si>
    <t xml:space="preserve">Eleccions Autònomiques 1995</t>
  </si>
  <si>
    <t xml:space="preserve">Eleccions Autònomiques 1999</t>
  </si>
  <si>
    <t xml:space="preserve">Eleccions Autònomiques 2003</t>
  </si>
  <si>
    <t xml:space="preserve">Font: Presidència de la Generalitat Valenciana</t>
  </si>
  <si>
    <t xml:space="preserve">2.2. Eleccions Autonòmiques. Vots a candidatures.</t>
  </si>
  <si>
    <t xml:space="preserve">2.2. Elecciones Autonómicas. Votos a candidaturas.</t>
  </si>
  <si>
    <t xml:space="preserve">2.3. Eleccions Autonòmiques 2003. Participació per Districtes.</t>
  </si>
  <si>
    <t xml:space="preserve">2.3. Elecciones Autonómicas 2003. Participación por Distritos.</t>
  </si>
  <si>
    <t xml:space="preserve">    València</t>
  </si>
  <si>
    <t xml:space="preserve">2.4. Eleccions Autonòmiques 2003. Vots a candidatures per Districtes</t>
  </si>
  <si>
    <t xml:space="preserve">2.4. Elecciones Autonómicas 2003. Votos a candidaturas por Distritos</t>
  </si>
  <si>
    <t xml:space="preserve">UNIO</t>
  </si>
  <si>
    <t xml:space="preserve">PFyV</t>
  </si>
  <si>
    <t xml:space="preserve">E-2000</t>
  </si>
  <si>
    <t xml:space="preserve">2.5. Eleccions Autonòmiques 2003. Vots a candidatures per Barris</t>
  </si>
  <si>
    <t xml:space="preserve">2.5. Elecciones Autonómicas 2003. Votos a candidaturas por Barrios</t>
  </si>
  <si>
    <t xml:space="preserve">    VALÈNCIA</t>
  </si>
  <si>
    <t xml:space="preserve">    1. La Seu</t>
  </si>
  <si>
    <t xml:space="preserve">    2. La Xerea</t>
  </si>
  <si>
    <t xml:space="preserve">    3. El Carme</t>
  </si>
  <si>
    <t xml:space="preserve">    3. Tres Forques</t>
  </si>
  <si>
    <t xml:space="preserve">    4. Sant Marcel.lí</t>
  </si>
  <si>
    <t xml:space="preserve">    3. Malilla</t>
  </si>
  <si>
    <t xml:space="preserve">    6. La Punta</t>
  </si>
  <si>
    <t xml:space="preserve">    7. Ciutat de les Arts i les Ciències</t>
  </si>
  <si>
    <t xml:space="preserve">    5. Natzaret</t>
  </si>
  <si>
    <t xml:space="preserve">    1. Orriols</t>
  </si>
  <si>
    <t xml:space="preserve">    2. Torrefiel</t>
  </si>
  <si>
    <t xml:space="preserve">    1. Benicalap</t>
  </si>
  <si>
    <t xml:space="preserve">    2. Ciutat Fallera</t>
  </si>
  <si>
    <t xml:space="preserve">    1 i 5. Benifaraig-Mauella</t>
  </si>
  <si>
    <t xml:space="preserve">    2. Poble Nou</t>
  </si>
  <si>
    <t xml:space="preserve">    4. Cases de Bàrcena</t>
  </si>
  <si>
    <t xml:space="preserve">    1 i 2. Benimàmet-Beniferri</t>
  </si>
  <si>
    <t xml:space="preserve">    7 i 8. La Torre-Faitanar</t>
  </si>
  <si>
    <t xml:space="preserve">3. ELECCIONS GENERALS.</t>
  </si>
  <si>
    <t xml:space="preserve">3. ELECCIONES GENERALES.</t>
  </si>
  <si>
    <t xml:space="preserve">3.1. Eleccions Generals. Participació.</t>
  </si>
  <si>
    <t xml:space="preserve">3.1. Elecciones Generales. Participación.</t>
  </si>
  <si>
    <t xml:space="preserve">Eleccions Generals 1977</t>
  </si>
  <si>
    <t xml:space="preserve">Eleccions Generals 1979</t>
  </si>
  <si>
    <t xml:space="preserve">Eleccions Generals 1982</t>
  </si>
  <si>
    <t xml:space="preserve">Eleccions Generals 1986</t>
  </si>
  <si>
    <t xml:space="preserve">Eleccions Generals 1989</t>
  </si>
  <si>
    <t xml:space="preserve">Eleccions Generals 1993</t>
  </si>
  <si>
    <t xml:space="preserve">Eleccions Generals 1996</t>
  </si>
  <si>
    <t xml:space="preserve">Eleccions Generals 2000</t>
  </si>
  <si>
    <t xml:space="preserve">Eleccions Generals 2004</t>
  </si>
  <si>
    <t xml:space="preserve">3.2. Eleccions Generals. Vots a candidatures.</t>
  </si>
  <si>
    <t xml:space="preserve">3.2. Elecciones Generales. Votos a candidaturas</t>
  </si>
  <si>
    <t xml:space="preserve">3.3. Eleccions Generals 2004. Participació per Districtes.</t>
  </si>
  <si>
    <t xml:space="preserve">3.3. Elecciones Generales 2004. Participación por Distritos.</t>
  </si>
  <si>
    <t xml:space="preserve">Abstenció</t>
  </si>
  <si>
    <t xml:space="preserve">Vots Vàlids</t>
  </si>
  <si>
    <t xml:space="preserve">Vots a Partits</t>
  </si>
  <si>
    <t xml:space="preserve">3.4. Eleccions Generals 2004. Vots a candidatures per Districtes.</t>
  </si>
  <si>
    <t xml:space="preserve">3.4. Elecciones Generales 2004. Votos a candidaturas por Distritos.</t>
  </si>
  <si>
    <t xml:space="preserve">ENTESA         </t>
  </si>
  <si>
    <t xml:space="preserve">LV-E           </t>
  </si>
  <si>
    <t xml:space="preserve">P.CANNABIS</t>
  </si>
  <si>
    <t xml:space="preserve">ERPV           </t>
  </si>
  <si>
    <t xml:space="preserve">CENB           </t>
  </si>
  <si>
    <t xml:space="preserve">CDS            </t>
  </si>
  <si>
    <t xml:space="preserve">PFyV           </t>
  </si>
  <si>
    <t xml:space="preserve">IRV            </t>
  </si>
  <si>
    <t xml:space="preserve">E2000    </t>
  </si>
  <si>
    <t xml:space="preserve">PH             </t>
  </si>
  <si>
    <t xml:space="preserve">PCPE           </t>
  </si>
  <si>
    <t xml:space="preserve">3.5. Eleccions Generals 2004. Vots a candidatures per Barris.</t>
  </si>
  <si>
    <t xml:space="preserve">3.5. Elecciones Generales 2004. Votos a candidaturas por Barrios.</t>
  </si>
  <si>
    <t xml:space="preserve">P. CANN    </t>
  </si>
  <si>
    <t xml:space="preserve">E-2000    </t>
  </si>
  <si>
    <t xml:space="preserve">    7. Ciutat Arts i Ciències</t>
  </si>
  <si>
    <t xml:space="preserve">    1. Benifaraig</t>
  </si>
  <si>
    <t xml:space="preserve">    4 i 5. C.Bàrcena- Mauella</t>
  </si>
  <si>
    <t xml:space="preserve">    1. Benimàmet</t>
  </si>
  <si>
    <t xml:space="preserve">    2. Beniferri</t>
  </si>
  <si>
    <t xml:space="preserve">4. ELECCIONS AL PARLAMENT EUROPEU.</t>
  </si>
  <si>
    <t xml:space="preserve">4. ELECCIONES AL PARLAMENTO EUROPEO.</t>
  </si>
  <si>
    <t xml:space="preserve">4.1. Eleccions Europees. Participació</t>
  </si>
  <si>
    <t xml:space="preserve">4.1. Elecciones Europeas. Participación</t>
  </si>
  <si>
    <t xml:space="preserve">Eleccions Europees 1987</t>
  </si>
  <si>
    <t xml:space="preserve">Eleccions Europees 1989</t>
  </si>
  <si>
    <t xml:space="preserve">Eleccions Europees 1994</t>
  </si>
  <si>
    <t xml:space="preserve">Eleccions Europees 1999</t>
  </si>
  <si>
    <t xml:space="preserve">Eleccions Europees 2004</t>
  </si>
  <si>
    <t xml:space="preserve">4.2. Eleccions Europees. Vots a candidatures</t>
  </si>
  <si>
    <t xml:space="preserve">4.2. Elecciones Europeas. Votos a candidaturas</t>
  </si>
  <si>
    <t xml:space="preserve">4.3. Eleccions Europees 2004. Participació per Districtes</t>
  </si>
  <si>
    <t xml:space="preserve">4.3. Elecciones Europeas 2004. Participación por Distritos</t>
  </si>
  <si>
    <t xml:space="preserve">4.4. Eleccions Europees 2004. Vots a candidatures per Districtes</t>
  </si>
  <si>
    <t xml:space="preserve">4.4. Elecciones Europeas 2004. Votos a candidaturas por Distritos</t>
  </si>
  <si>
    <t xml:space="preserve">ERPV</t>
  </si>
  <si>
    <t xml:space="preserve">EV-GV</t>
  </si>
  <si>
    <t xml:space="preserve">P. CANNABIS</t>
  </si>
  <si>
    <t xml:space="preserve">4.5. Eleccions Europees 2004. Vots a candidatures per Barris</t>
  </si>
  <si>
    <t xml:space="preserve">4.5. Elecciones Europeas 2004. Votos a candidaturas por Barrios</t>
  </si>
  <si>
    <t xml:space="preserve">    1 i 5. Benifaraig - Mauella</t>
  </si>
  <si>
    <t xml:space="preserve">5. REFERÈNDUM CONSTITUCIÓ EUROPEA</t>
  </si>
  <si>
    <t xml:space="preserve">5. REFERÉNDUM CONSTITUCIÓN EUROPEA</t>
  </si>
  <si>
    <t xml:space="preserve">5.1. Referèndum Constitució Europea. Resultats per Districtes y Barris</t>
  </si>
  <si>
    <t xml:space="preserve">5.1. Referéndum Constitución Europea. Resultados por Distritos y Barrios</t>
  </si>
  <si>
    <t xml:space="preserve">Blancs</t>
  </si>
  <si>
    <t xml:space="preserve">SI</t>
  </si>
  <si>
    <t xml:space="preserve">NO</t>
  </si>
  <si>
    <t xml:space="preserve">    4. Cases de Bàrcena-5. Mauella</t>
  </si>
  <si>
    <t xml:space="preserve">Font: Delegació de Govern a la Comunitat Valenciana. Resultats provision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%"/>
    <numFmt numFmtId="168" formatCode="0.00"/>
    <numFmt numFmtId="169" formatCode="_-* #,##0\ _P_t_s_-;\-* #,##0\ _P_t_s_-;_-* &quot;- &quot;_P_t_s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7"/>
      <color rgb="FF000000"/>
      <name val="Arial Narrow"/>
      <family val="2"/>
    </font>
    <font>
      <sz val="7"/>
      <name val="Arial Narrow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2" xfId="20"/>
    <cellStyle name="Normal_1.13" xfId="21"/>
    <cellStyle name="Normal_4.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" width="18.14"/>
    <col collapsed="false" customWidth="true" hidden="false" outlineLevel="0" max="7" min="2" style="20" width="11.99"/>
    <col collapsed="false" customWidth="true" hidden="false" outlineLevel="0" max="9" min="8" style="20" width="10.71"/>
    <col collapsed="false" customWidth="false" hidden="false" outlineLevel="0" max="257" min="10" style="19" width="11.56"/>
  </cols>
  <sheetData>
    <row r="1" customFormat="false" ht="12.75" hidden="false" customHeight="false" outlineLevel="0" collapsed="false">
      <c r="A1" s="19" t="s">
        <v>177</v>
      </c>
    </row>
    <row r="2" customFormat="false" ht="12.75" hidden="false" customHeight="false" outlineLevel="0" collapsed="false">
      <c r="A2" s="19" t="s">
        <v>178</v>
      </c>
    </row>
    <row r="4" customFormat="false" ht="25.5" hidden="false" customHeight="false" outlineLevel="0" collapsed="false">
      <c r="B4" s="20" t="s">
        <v>4</v>
      </c>
      <c r="C4" s="10" t="s">
        <v>5</v>
      </c>
      <c r="D4" s="10" t="s">
        <v>7</v>
      </c>
      <c r="E4" s="10" t="s">
        <v>8</v>
      </c>
      <c r="F4" s="10" t="s">
        <v>9</v>
      </c>
      <c r="G4" s="10" t="s">
        <v>10</v>
      </c>
    </row>
    <row r="5" customFormat="false" ht="12.75" hidden="false" customHeight="false" outlineLevel="0" collapsed="false">
      <c r="A5" s="19" t="s">
        <v>179</v>
      </c>
      <c r="B5" s="29" t="n">
        <v>614821</v>
      </c>
      <c r="C5" s="29" t="n">
        <v>430634</v>
      </c>
      <c r="D5" s="39" t="n">
        <v>29.96</v>
      </c>
      <c r="E5" s="29" t="n">
        <v>1946</v>
      </c>
      <c r="F5" s="29" t="n">
        <v>8296</v>
      </c>
      <c r="G5" s="29" t="n">
        <v>420392</v>
      </c>
      <c r="H5" s="29"/>
      <c r="I5" s="29"/>
    </row>
    <row r="6" customFormat="false" ht="12.75" hidden="false" customHeight="false" outlineLevel="0" collapsed="false">
      <c r="A6" s="19" t="s">
        <v>32</v>
      </c>
      <c r="B6" s="29" t="n">
        <v>20737</v>
      </c>
      <c r="C6" s="29" t="n">
        <v>15148</v>
      </c>
      <c r="D6" s="39" t="n">
        <v>26.95</v>
      </c>
      <c r="E6" s="29" t="n">
        <v>82</v>
      </c>
      <c r="F6" s="29" t="n">
        <v>324</v>
      </c>
      <c r="G6" s="29" t="n">
        <v>14742</v>
      </c>
      <c r="I6" s="29"/>
    </row>
    <row r="7" customFormat="false" ht="12.75" hidden="false" customHeight="false" outlineLevel="0" collapsed="false">
      <c r="A7" s="19" t="s">
        <v>33</v>
      </c>
      <c r="B7" s="29" t="n">
        <v>36314</v>
      </c>
      <c r="C7" s="29" t="n">
        <v>26965</v>
      </c>
      <c r="D7" s="39" t="n">
        <v>25.74</v>
      </c>
      <c r="E7" s="29" t="n">
        <v>103</v>
      </c>
      <c r="F7" s="20" t="n">
        <v>642</v>
      </c>
      <c r="G7" s="29" t="n">
        <v>26220</v>
      </c>
    </row>
    <row r="8" customFormat="false" ht="12.75" hidden="false" customHeight="false" outlineLevel="0" collapsed="false">
      <c r="A8" s="19" t="s">
        <v>34</v>
      </c>
      <c r="B8" s="29" t="n">
        <v>40378</v>
      </c>
      <c r="C8" s="29" t="n">
        <v>30380</v>
      </c>
      <c r="D8" s="39" t="n">
        <v>24.76</v>
      </c>
      <c r="E8" s="29" t="n">
        <v>132</v>
      </c>
      <c r="F8" s="20" t="n">
        <v>606</v>
      </c>
      <c r="G8" s="29" t="n">
        <v>29642</v>
      </c>
    </row>
    <row r="9" customFormat="false" ht="12.75" hidden="false" customHeight="false" outlineLevel="0" collapsed="false">
      <c r="A9" s="19" t="s">
        <v>35</v>
      </c>
      <c r="B9" s="29" t="n">
        <v>24608</v>
      </c>
      <c r="C9" s="29" t="n">
        <v>17391</v>
      </c>
      <c r="D9" s="39" t="n">
        <v>29.33</v>
      </c>
      <c r="E9" s="29" t="n">
        <v>127</v>
      </c>
      <c r="F9" s="20" t="n">
        <v>391</v>
      </c>
      <c r="G9" s="29" t="n">
        <v>16873</v>
      </c>
    </row>
    <row r="10" customFormat="false" ht="12.75" hidden="false" customHeight="false" outlineLevel="0" collapsed="false">
      <c r="A10" s="19" t="s">
        <v>36</v>
      </c>
      <c r="B10" s="29" t="n">
        <v>38605</v>
      </c>
      <c r="C10" s="29" t="n">
        <v>27473</v>
      </c>
      <c r="D10" s="39" t="n">
        <v>28.84</v>
      </c>
      <c r="E10" s="29" t="n">
        <v>132</v>
      </c>
      <c r="F10" s="20" t="n">
        <v>518</v>
      </c>
      <c r="G10" s="29" t="n">
        <v>26823</v>
      </c>
    </row>
    <row r="11" customFormat="false" ht="12.75" hidden="false" customHeight="false" outlineLevel="0" collapsed="false">
      <c r="A11" s="19" t="s">
        <v>37</v>
      </c>
      <c r="B11" s="29" t="n">
        <v>24568</v>
      </c>
      <c r="C11" s="29" t="n">
        <v>18852</v>
      </c>
      <c r="D11" s="39" t="n">
        <v>23.27</v>
      </c>
      <c r="E11" s="29" t="n">
        <v>63</v>
      </c>
      <c r="F11" s="20" t="n">
        <v>565</v>
      </c>
      <c r="G11" s="29" t="n">
        <v>18224</v>
      </c>
    </row>
    <row r="12" customFormat="false" ht="12.75" hidden="false" customHeight="false" outlineLevel="0" collapsed="false">
      <c r="A12" s="19" t="s">
        <v>38</v>
      </c>
      <c r="B12" s="29" t="n">
        <v>39311</v>
      </c>
      <c r="C12" s="29" t="n">
        <v>27127</v>
      </c>
      <c r="D12" s="39" t="n">
        <v>30.99</v>
      </c>
      <c r="E12" s="29" t="n">
        <v>149</v>
      </c>
      <c r="F12" s="20" t="n">
        <v>401</v>
      </c>
      <c r="G12" s="29" t="n">
        <v>26577</v>
      </c>
    </row>
    <row r="13" customFormat="false" ht="12.75" hidden="false" customHeight="false" outlineLevel="0" collapsed="false">
      <c r="A13" s="19" t="s">
        <v>39</v>
      </c>
      <c r="B13" s="29" t="n">
        <v>46157</v>
      </c>
      <c r="C13" s="29" t="n">
        <v>32730</v>
      </c>
      <c r="D13" s="39" t="n">
        <v>29.09</v>
      </c>
      <c r="E13" s="29" t="n">
        <v>132</v>
      </c>
      <c r="F13" s="20" t="n">
        <v>663</v>
      </c>
      <c r="G13" s="29" t="n">
        <v>31935</v>
      </c>
    </row>
    <row r="14" customFormat="false" ht="12.75" hidden="false" customHeight="false" outlineLevel="0" collapsed="false">
      <c r="A14" s="19" t="s">
        <v>40</v>
      </c>
      <c r="B14" s="29" t="n">
        <v>40715</v>
      </c>
      <c r="C14" s="29" t="n">
        <v>28483</v>
      </c>
      <c r="D14" s="39" t="n">
        <v>30.04</v>
      </c>
      <c r="E14" s="29" t="n">
        <v>109</v>
      </c>
      <c r="F14" s="20" t="n">
        <v>503</v>
      </c>
      <c r="G14" s="29" t="n">
        <v>27871</v>
      </c>
    </row>
    <row r="15" customFormat="false" ht="12.75" hidden="false" customHeight="false" outlineLevel="0" collapsed="false">
      <c r="A15" s="19" t="s">
        <v>41</v>
      </c>
      <c r="B15" s="29" t="n">
        <v>57363</v>
      </c>
      <c r="C15" s="29" t="n">
        <v>38800</v>
      </c>
      <c r="D15" s="39" t="n">
        <v>32.36</v>
      </c>
      <c r="E15" s="29" t="n">
        <v>174</v>
      </c>
      <c r="F15" s="20" t="n">
        <v>725</v>
      </c>
      <c r="G15" s="29" t="n">
        <v>37901</v>
      </c>
    </row>
    <row r="16" customFormat="false" ht="12.75" hidden="false" customHeight="false" outlineLevel="0" collapsed="false">
      <c r="A16" s="19" t="s">
        <v>42</v>
      </c>
      <c r="B16" s="29" t="n">
        <v>46464</v>
      </c>
      <c r="C16" s="29" t="n">
        <v>29826</v>
      </c>
      <c r="D16" s="39" t="n">
        <v>35.81</v>
      </c>
      <c r="E16" s="29" t="n">
        <v>125</v>
      </c>
      <c r="F16" s="20" t="n">
        <v>409</v>
      </c>
      <c r="G16" s="29" t="n">
        <v>29292</v>
      </c>
    </row>
    <row r="17" customFormat="false" ht="12.75" hidden="false" customHeight="false" outlineLevel="0" collapsed="false">
      <c r="A17" s="19" t="s">
        <v>43</v>
      </c>
      <c r="B17" s="29" t="n">
        <v>44412</v>
      </c>
      <c r="C17" s="29" t="n">
        <v>30521</v>
      </c>
      <c r="D17" s="39" t="n">
        <v>31.28</v>
      </c>
      <c r="E17" s="29" t="n">
        <v>109</v>
      </c>
      <c r="F17" s="20" t="n">
        <v>580</v>
      </c>
      <c r="G17" s="29" t="n">
        <v>29832</v>
      </c>
    </row>
    <row r="18" customFormat="false" ht="12.75" hidden="false" customHeight="false" outlineLevel="0" collapsed="false">
      <c r="A18" s="19" t="s">
        <v>44</v>
      </c>
      <c r="B18" s="29" t="n">
        <v>32862</v>
      </c>
      <c r="C18" s="29" t="n">
        <v>23949</v>
      </c>
      <c r="D18" s="39" t="n">
        <v>27.12</v>
      </c>
      <c r="E18" s="29" t="n">
        <v>109</v>
      </c>
      <c r="F18" s="20" t="n">
        <v>582</v>
      </c>
      <c r="G18" s="29" t="n">
        <v>23258</v>
      </c>
    </row>
    <row r="19" customFormat="false" ht="12.75" hidden="false" customHeight="false" outlineLevel="0" collapsed="false">
      <c r="A19" s="19" t="s">
        <v>45</v>
      </c>
      <c r="B19" s="29" t="n">
        <v>23820</v>
      </c>
      <c r="C19" s="29" t="n">
        <v>17080</v>
      </c>
      <c r="D19" s="39" t="n">
        <v>28.3</v>
      </c>
      <c r="E19" s="29" t="n">
        <v>62</v>
      </c>
      <c r="F19" s="20" t="n">
        <v>352</v>
      </c>
      <c r="G19" s="29" t="n">
        <v>16666</v>
      </c>
    </row>
    <row r="20" customFormat="false" ht="12.75" hidden="false" customHeight="false" outlineLevel="0" collapsed="false">
      <c r="A20" s="19" t="s">
        <v>46</v>
      </c>
      <c r="B20" s="29" t="n">
        <v>35694</v>
      </c>
      <c r="C20" s="29" t="n">
        <v>23808</v>
      </c>
      <c r="D20" s="39" t="n">
        <v>33.3</v>
      </c>
      <c r="E20" s="29" t="n">
        <v>116</v>
      </c>
      <c r="F20" s="20" t="n">
        <v>390</v>
      </c>
      <c r="G20" s="29" t="n">
        <v>23302</v>
      </c>
    </row>
    <row r="21" customFormat="false" ht="12.75" hidden="false" customHeight="false" outlineLevel="0" collapsed="false">
      <c r="A21" s="19" t="s">
        <v>47</v>
      </c>
      <c r="B21" s="29" t="n">
        <v>31842</v>
      </c>
      <c r="C21" s="29" t="n">
        <v>20779</v>
      </c>
      <c r="D21" s="39" t="n">
        <v>34.74</v>
      </c>
      <c r="E21" s="29" t="n">
        <v>113</v>
      </c>
      <c r="F21" s="20" t="n">
        <v>367</v>
      </c>
      <c r="G21" s="29" t="n">
        <v>20299</v>
      </c>
    </row>
    <row r="22" customFormat="false" ht="12.75" hidden="false" customHeight="false" outlineLevel="0" collapsed="false">
      <c r="A22" s="19" t="s">
        <v>48</v>
      </c>
      <c r="B22" s="29" t="n">
        <v>4717</v>
      </c>
      <c r="C22" s="29" t="n">
        <v>3663</v>
      </c>
      <c r="D22" s="39" t="n">
        <v>22.34</v>
      </c>
      <c r="E22" s="20" t="n">
        <v>17</v>
      </c>
      <c r="F22" s="20" t="n">
        <v>39</v>
      </c>
      <c r="G22" s="29" t="n">
        <v>3607</v>
      </c>
    </row>
    <row r="23" customFormat="false" ht="12.75" hidden="false" customHeight="false" outlineLevel="0" collapsed="false">
      <c r="A23" s="19" t="s">
        <v>49</v>
      </c>
      <c r="B23" s="29" t="n">
        <v>10096</v>
      </c>
      <c r="C23" s="29" t="n">
        <v>6635</v>
      </c>
      <c r="D23" s="39" t="n">
        <v>34.28</v>
      </c>
      <c r="E23" s="20" t="n">
        <v>36</v>
      </c>
      <c r="F23" s="20" t="n">
        <v>65</v>
      </c>
      <c r="G23" s="29" t="n">
        <v>6534</v>
      </c>
    </row>
    <row r="24" customFormat="false" ht="12.75" hidden="false" customHeight="false" outlineLevel="0" collapsed="false">
      <c r="A24" s="19" t="s">
        <v>50</v>
      </c>
      <c r="B24" s="29" t="n">
        <v>16158</v>
      </c>
      <c r="C24" s="29" t="n">
        <v>11024</v>
      </c>
      <c r="D24" s="39" t="n">
        <v>31.77</v>
      </c>
      <c r="E24" s="29" t="n">
        <v>56</v>
      </c>
      <c r="F24" s="20" t="n">
        <v>174</v>
      </c>
      <c r="G24" s="29" t="n">
        <v>10794</v>
      </c>
    </row>
    <row r="25" customFormat="false" ht="12.75" hidden="false" customHeight="false" outlineLevel="0" collapsed="false">
      <c r="A25" s="19" t="s">
        <v>51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" width="18.14"/>
    <col collapsed="false" customWidth="true" hidden="false" outlineLevel="0" max="2" min="2" style="19" width="15.41"/>
    <col collapsed="false" customWidth="true" hidden="false" outlineLevel="0" max="9" min="3" style="20" width="10.71"/>
    <col collapsed="false" customWidth="false" hidden="false" outlineLevel="0" max="257" min="10" style="19" width="11.56"/>
  </cols>
  <sheetData>
    <row r="1" customFormat="false" ht="12.75" hidden="false" customHeight="false" outlineLevel="0" collapsed="false">
      <c r="A1" s="19" t="s">
        <v>180</v>
      </c>
    </row>
    <row r="2" customFormat="false" ht="12.75" hidden="false" customHeight="false" outlineLevel="0" collapsed="false">
      <c r="A2" s="19" t="s">
        <v>181</v>
      </c>
    </row>
    <row r="4" customFormat="false" ht="12.75" hidden="false" customHeight="false" outlineLevel="0" collapsed="false">
      <c r="B4" s="20" t="s">
        <v>23</v>
      </c>
      <c r="C4" s="20" t="s">
        <v>22</v>
      </c>
      <c r="D4" s="20" t="s">
        <v>25</v>
      </c>
      <c r="E4" s="20" t="s">
        <v>182</v>
      </c>
      <c r="F4" s="20" t="s">
        <v>26</v>
      </c>
      <c r="G4" s="20" t="s">
        <v>183</v>
      </c>
      <c r="H4" s="20" t="s">
        <v>184</v>
      </c>
      <c r="I4" s="20" t="s">
        <v>27</v>
      </c>
    </row>
    <row r="5" customFormat="false" ht="12.75" hidden="false" customHeight="false" outlineLevel="0" collapsed="false">
      <c r="A5" s="19" t="s">
        <v>179</v>
      </c>
      <c r="B5" s="29" t="n">
        <v>214285</v>
      </c>
      <c r="C5" s="29" t="n">
        <v>135025</v>
      </c>
      <c r="D5" s="29" t="n">
        <v>34958</v>
      </c>
      <c r="E5" s="29" t="n">
        <v>16438</v>
      </c>
      <c r="F5" s="29" t="n">
        <v>13659</v>
      </c>
      <c r="G5" s="29" t="n">
        <v>933</v>
      </c>
      <c r="H5" s="29" t="n">
        <v>778</v>
      </c>
      <c r="I5" s="31" t="n">
        <v>4316</v>
      </c>
    </row>
    <row r="6" customFormat="false" ht="12.75" hidden="false" customHeight="false" outlineLevel="0" collapsed="false">
      <c r="A6" s="19" t="s">
        <v>32</v>
      </c>
      <c r="B6" s="29" t="n">
        <v>9212</v>
      </c>
      <c r="C6" s="29" t="n">
        <v>2934</v>
      </c>
      <c r="D6" s="29" t="n">
        <v>1370</v>
      </c>
      <c r="E6" s="29" t="n">
        <v>509</v>
      </c>
      <c r="F6" s="29" t="n">
        <v>485</v>
      </c>
      <c r="G6" s="29" t="n">
        <v>77</v>
      </c>
      <c r="H6" s="20" t="n">
        <v>21</v>
      </c>
      <c r="I6" s="31" t="n">
        <v>134</v>
      </c>
    </row>
    <row r="7" customFormat="false" ht="12.75" hidden="false" customHeight="false" outlineLevel="0" collapsed="false">
      <c r="A7" s="19" t="s">
        <v>33</v>
      </c>
      <c r="B7" s="29" t="n">
        <v>17347</v>
      </c>
      <c r="C7" s="29" t="n">
        <v>5045</v>
      </c>
      <c r="D7" s="29" t="n">
        <v>1874</v>
      </c>
      <c r="E7" s="29" t="n">
        <v>808</v>
      </c>
      <c r="F7" s="20" t="n">
        <v>748</v>
      </c>
      <c r="G7" s="20" t="n">
        <v>82</v>
      </c>
      <c r="H7" s="20" t="n">
        <v>75</v>
      </c>
      <c r="I7" s="31" t="n">
        <v>241</v>
      </c>
    </row>
    <row r="8" customFormat="false" ht="12.75" hidden="false" customHeight="false" outlineLevel="0" collapsed="false">
      <c r="A8" s="19" t="s">
        <v>34</v>
      </c>
      <c r="B8" s="29" t="n">
        <v>18233</v>
      </c>
      <c r="C8" s="29" t="n">
        <v>6678</v>
      </c>
      <c r="D8" s="29" t="n">
        <v>2297</v>
      </c>
      <c r="E8" s="29" t="n">
        <v>1097</v>
      </c>
      <c r="F8" s="20" t="n">
        <v>938</v>
      </c>
      <c r="G8" s="20" t="n">
        <v>83</v>
      </c>
      <c r="H8" s="20" t="n">
        <v>36</v>
      </c>
      <c r="I8" s="31" t="n">
        <v>280</v>
      </c>
    </row>
    <row r="9" customFormat="false" ht="12.75" hidden="false" customHeight="false" outlineLevel="0" collapsed="false">
      <c r="A9" s="19" t="s">
        <v>35</v>
      </c>
      <c r="B9" s="29" t="n">
        <v>8154</v>
      </c>
      <c r="C9" s="29" t="n">
        <v>5768</v>
      </c>
      <c r="D9" s="29" t="n">
        <v>1565</v>
      </c>
      <c r="E9" s="29" t="n">
        <v>555</v>
      </c>
      <c r="F9" s="20" t="n">
        <v>600</v>
      </c>
      <c r="G9" s="20" t="n">
        <v>34</v>
      </c>
      <c r="H9" s="20" t="n">
        <v>31</v>
      </c>
      <c r="I9" s="31" t="n">
        <v>166</v>
      </c>
    </row>
    <row r="10" customFormat="false" ht="12.75" hidden="false" customHeight="false" outlineLevel="0" collapsed="false">
      <c r="A10" s="19" t="s">
        <v>36</v>
      </c>
      <c r="B10" s="29" t="n">
        <v>13547</v>
      </c>
      <c r="C10" s="29" t="n">
        <v>8662</v>
      </c>
      <c r="D10" s="29" t="n">
        <v>2354</v>
      </c>
      <c r="E10" s="29" t="n">
        <v>944</v>
      </c>
      <c r="F10" s="20" t="n">
        <v>946</v>
      </c>
      <c r="G10" s="20" t="n">
        <v>85</v>
      </c>
      <c r="H10" s="20" t="n">
        <v>48</v>
      </c>
      <c r="I10" s="31" t="n">
        <v>237</v>
      </c>
    </row>
    <row r="11" customFormat="false" ht="12.75" hidden="false" customHeight="false" outlineLevel="0" collapsed="false">
      <c r="A11" s="19" t="s">
        <v>37</v>
      </c>
      <c r="B11" s="29" t="n">
        <v>12385</v>
      </c>
      <c r="C11" s="29" t="n">
        <v>3600</v>
      </c>
      <c r="D11" s="29" t="n">
        <v>970</v>
      </c>
      <c r="E11" s="29" t="n">
        <v>482</v>
      </c>
      <c r="F11" s="20" t="n">
        <v>511</v>
      </c>
      <c r="G11" s="20" t="n">
        <v>54</v>
      </c>
      <c r="H11" s="20" t="n">
        <v>24</v>
      </c>
      <c r="I11" s="31" t="n">
        <v>198</v>
      </c>
    </row>
    <row r="12" customFormat="false" ht="12.75" hidden="false" customHeight="false" outlineLevel="0" collapsed="false">
      <c r="A12" s="19" t="s">
        <v>38</v>
      </c>
      <c r="B12" s="29" t="n">
        <v>13032</v>
      </c>
      <c r="C12" s="29" t="n">
        <v>9457</v>
      </c>
      <c r="D12" s="29" t="n">
        <v>2049</v>
      </c>
      <c r="E12" s="29" t="n">
        <v>955</v>
      </c>
      <c r="F12" s="20" t="n">
        <v>702</v>
      </c>
      <c r="G12" s="20" t="n">
        <v>50</v>
      </c>
      <c r="H12" s="20" t="n">
        <v>54</v>
      </c>
      <c r="I12" s="31" t="n">
        <v>278</v>
      </c>
    </row>
    <row r="13" customFormat="false" ht="12.75" hidden="false" customHeight="false" outlineLevel="0" collapsed="false">
      <c r="A13" s="19" t="s">
        <v>39</v>
      </c>
      <c r="B13" s="29" t="n">
        <v>15524</v>
      </c>
      <c r="C13" s="29" t="n">
        <v>10778</v>
      </c>
      <c r="D13" s="29" t="n">
        <v>2862</v>
      </c>
      <c r="E13" s="29" t="n">
        <v>1235</v>
      </c>
      <c r="F13" s="20" t="n">
        <v>1137</v>
      </c>
      <c r="G13" s="20" t="n">
        <v>46</v>
      </c>
      <c r="H13" s="20" t="n">
        <v>56</v>
      </c>
      <c r="I13" s="31" t="n">
        <v>297</v>
      </c>
    </row>
    <row r="14" customFormat="false" ht="12.75" hidden="false" customHeight="false" outlineLevel="0" collapsed="false">
      <c r="A14" s="19" t="s">
        <v>40</v>
      </c>
      <c r="B14" s="29" t="n">
        <v>12797</v>
      </c>
      <c r="C14" s="29" t="n">
        <v>10423</v>
      </c>
      <c r="D14" s="29" t="n">
        <v>2225</v>
      </c>
      <c r="E14" s="29" t="n">
        <v>1181</v>
      </c>
      <c r="F14" s="20" t="n">
        <v>891</v>
      </c>
      <c r="G14" s="20" t="n">
        <v>34</v>
      </c>
      <c r="H14" s="20" t="n">
        <v>42</v>
      </c>
      <c r="I14" s="31" t="n">
        <v>278</v>
      </c>
    </row>
    <row r="15" customFormat="false" ht="12.75" hidden="false" customHeight="false" outlineLevel="0" collapsed="false">
      <c r="A15" s="19" t="s">
        <v>41</v>
      </c>
      <c r="B15" s="29" t="n">
        <v>19465</v>
      </c>
      <c r="C15" s="29" t="n">
        <v>11970</v>
      </c>
      <c r="D15" s="29" t="n">
        <v>3036</v>
      </c>
      <c r="E15" s="29" t="n">
        <v>1668</v>
      </c>
      <c r="F15" s="20" t="n">
        <v>1190</v>
      </c>
      <c r="G15" s="20" t="n">
        <v>90</v>
      </c>
      <c r="H15" s="20" t="n">
        <v>99</v>
      </c>
      <c r="I15" s="31" t="n">
        <v>383</v>
      </c>
    </row>
    <row r="16" customFormat="false" ht="12.75" hidden="false" customHeight="false" outlineLevel="0" collapsed="false">
      <c r="A16" s="19" t="s">
        <v>42</v>
      </c>
      <c r="B16" s="29" t="n">
        <v>12583</v>
      </c>
      <c r="C16" s="29" t="n">
        <v>10936</v>
      </c>
      <c r="D16" s="29" t="n">
        <v>2712</v>
      </c>
      <c r="E16" s="29" t="n">
        <v>1572</v>
      </c>
      <c r="F16" s="20" t="n">
        <v>1022</v>
      </c>
      <c r="G16" s="20" t="n">
        <v>25</v>
      </c>
      <c r="H16" s="20" t="n">
        <v>64</v>
      </c>
      <c r="I16" s="31" t="n">
        <v>378</v>
      </c>
    </row>
    <row r="17" customFormat="false" ht="12.75" hidden="false" customHeight="false" outlineLevel="0" collapsed="false">
      <c r="A17" s="19" t="s">
        <v>43</v>
      </c>
      <c r="B17" s="29" t="n">
        <v>14117</v>
      </c>
      <c r="C17" s="29" t="n">
        <v>10717</v>
      </c>
      <c r="D17" s="29" t="n">
        <v>2510</v>
      </c>
      <c r="E17" s="29" t="n">
        <v>1113</v>
      </c>
      <c r="F17" s="20" t="n">
        <v>931</v>
      </c>
      <c r="G17" s="20" t="n">
        <v>71</v>
      </c>
      <c r="H17" s="20" t="n">
        <v>53</v>
      </c>
      <c r="I17" s="31" t="n">
        <v>320</v>
      </c>
    </row>
    <row r="18" customFormat="false" ht="12.75" hidden="false" customHeight="false" outlineLevel="0" collapsed="false">
      <c r="A18" s="19" t="s">
        <v>44</v>
      </c>
      <c r="B18" s="29" t="n">
        <v>10980</v>
      </c>
      <c r="C18" s="29" t="n">
        <v>8037</v>
      </c>
      <c r="D18" s="29" t="n">
        <v>2257</v>
      </c>
      <c r="E18" s="29" t="n">
        <v>826</v>
      </c>
      <c r="F18" s="20" t="n">
        <v>821</v>
      </c>
      <c r="G18" s="20" t="n">
        <v>28</v>
      </c>
      <c r="H18" s="20" t="n">
        <v>36</v>
      </c>
      <c r="I18" s="31" t="n">
        <v>273</v>
      </c>
    </row>
    <row r="19" customFormat="false" ht="12.75" hidden="false" customHeight="false" outlineLevel="0" collapsed="false">
      <c r="A19" s="19" t="s">
        <v>45</v>
      </c>
      <c r="B19" s="29" t="n">
        <v>7905</v>
      </c>
      <c r="C19" s="29" t="n">
        <v>5665</v>
      </c>
      <c r="D19" s="29" t="n">
        <v>1748</v>
      </c>
      <c r="E19" s="29" t="n">
        <v>545</v>
      </c>
      <c r="F19" s="20" t="n">
        <v>583</v>
      </c>
      <c r="G19" s="20" t="n">
        <v>42</v>
      </c>
      <c r="H19" s="20" t="n">
        <v>15</v>
      </c>
      <c r="I19" s="31" t="n">
        <v>163</v>
      </c>
    </row>
    <row r="20" customFormat="false" ht="12.75" hidden="false" customHeight="false" outlineLevel="0" collapsed="false">
      <c r="A20" s="19" t="s">
        <v>46</v>
      </c>
      <c r="B20" s="29" t="n">
        <v>9973</v>
      </c>
      <c r="C20" s="29" t="n">
        <v>9319</v>
      </c>
      <c r="D20" s="29" t="n">
        <v>2048</v>
      </c>
      <c r="E20" s="29" t="n">
        <v>846</v>
      </c>
      <c r="F20" s="20" t="n">
        <v>750</v>
      </c>
      <c r="G20" s="20" t="n">
        <v>68</v>
      </c>
      <c r="H20" s="20" t="n">
        <v>42</v>
      </c>
      <c r="I20" s="31" t="n">
        <v>256</v>
      </c>
    </row>
    <row r="21" customFormat="false" ht="12.75" hidden="false" customHeight="false" outlineLevel="0" collapsed="false">
      <c r="A21" s="19" t="s">
        <v>47</v>
      </c>
      <c r="B21" s="29" t="n">
        <v>8792</v>
      </c>
      <c r="C21" s="29" t="n">
        <v>8243</v>
      </c>
      <c r="D21" s="29" t="n">
        <v>1684</v>
      </c>
      <c r="E21" s="29" t="n">
        <v>690</v>
      </c>
      <c r="F21" s="20" t="n">
        <v>587</v>
      </c>
      <c r="G21" s="20" t="n">
        <v>29</v>
      </c>
      <c r="H21" s="20" t="n">
        <v>47</v>
      </c>
      <c r="I21" s="31" t="n">
        <v>227</v>
      </c>
    </row>
    <row r="22" customFormat="false" ht="12.75" hidden="false" customHeight="false" outlineLevel="0" collapsed="false">
      <c r="A22" s="19" t="s">
        <v>48</v>
      </c>
      <c r="B22" s="29" t="n">
        <v>1951</v>
      </c>
      <c r="C22" s="29" t="n">
        <v>900</v>
      </c>
      <c r="D22" s="20" t="n">
        <v>219</v>
      </c>
      <c r="E22" s="20" t="n">
        <v>258</v>
      </c>
      <c r="F22" s="20" t="n">
        <v>236</v>
      </c>
      <c r="G22" s="20" t="n">
        <v>5</v>
      </c>
      <c r="H22" s="20" t="n">
        <v>0</v>
      </c>
      <c r="I22" s="31" t="n">
        <v>38</v>
      </c>
    </row>
    <row r="23" customFormat="false" ht="12.75" hidden="false" customHeight="false" outlineLevel="0" collapsed="false">
      <c r="A23" s="19" t="s">
        <v>49</v>
      </c>
      <c r="B23" s="29" t="n">
        <v>2777</v>
      </c>
      <c r="C23" s="29" t="n">
        <v>2781</v>
      </c>
      <c r="D23" s="29" t="n">
        <v>478</v>
      </c>
      <c r="E23" s="20" t="n">
        <v>228</v>
      </c>
      <c r="F23" s="20" t="n">
        <v>187</v>
      </c>
      <c r="G23" s="20" t="n">
        <v>11</v>
      </c>
      <c r="H23" s="20" t="n">
        <v>10</v>
      </c>
      <c r="I23" s="31" t="n">
        <v>62</v>
      </c>
    </row>
    <row r="24" customFormat="false" ht="12.75" hidden="false" customHeight="false" outlineLevel="0" collapsed="false">
      <c r="A24" s="19" t="s">
        <v>50</v>
      </c>
      <c r="B24" s="29" t="n">
        <v>5511</v>
      </c>
      <c r="C24" s="29" t="n">
        <v>3112</v>
      </c>
      <c r="D24" s="29" t="n">
        <v>700</v>
      </c>
      <c r="E24" s="29" t="n">
        <v>926</v>
      </c>
      <c r="F24" s="20" t="n">
        <v>394</v>
      </c>
      <c r="G24" s="20" t="n">
        <v>19</v>
      </c>
      <c r="H24" s="20" t="n">
        <v>25</v>
      </c>
      <c r="I24" s="31" t="n">
        <v>107</v>
      </c>
    </row>
    <row r="25" customFormat="false" ht="12.75" hidden="false" customHeight="false" outlineLevel="0" collapsed="false">
      <c r="A25" s="19" t="s">
        <v>51</v>
      </c>
      <c r="B25" s="31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42"/>
    <col collapsed="false" customWidth="true" hidden="false" outlineLevel="0" max="2" min="2" style="19" width="12.7"/>
    <col collapsed="false" customWidth="true" hidden="false" outlineLevel="0" max="9" min="3" style="20" width="10.28"/>
    <col collapsed="false" customWidth="true" hidden="false" outlineLevel="0" max="11" min="10" style="20" width="10.71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19" t="s">
        <v>185</v>
      </c>
    </row>
    <row r="2" customFormat="false" ht="12.75" hidden="false" customHeight="false" outlineLevel="0" collapsed="false">
      <c r="A2" s="19" t="s">
        <v>186</v>
      </c>
    </row>
    <row r="4" s="20" customFormat="true" ht="27" hidden="false" customHeight="true" outlineLevel="0" collapsed="false">
      <c r="B4" s="10" t="s">
        <v>10</v>
      </c>
      <c r="C4" s="20" t="s">
        <v>23</v>
      </c>
      <c r="D4" s="20" t="s">
        <v>22</v>
      </c>
      <c r="E4" s="20" t="s">
        <v>25</v>
      </c>
      <c r="F4" s="20" t="s">
        <v>182</v>
      </c>
      <c r="G4" s="20" t="s">
        <v>26</v>
      </c>
      <c r="H4" s="20" t="s">
        <v>183</v>
      </c>
      <c r="I4" s="20" t="s">
        <v>184</v>
      </c>
    </row>
    <row r="5" customFormat="false" ht="12.75" hidden="false" customHeight="false" outlineLevel="0" collapsed="false">
      <c r="A5" s="19" t="s">
        <v>187</v>
      </c>
      <c r="B5" s="31" t="n">
        <v>420392</v>
      </c>
      <c r="C5" s="29" t="n">
        <v>214285</v>
      </c>
      <c r="D5" s="29" t="n">
        <v>135025</v>
      </c>
      <c r="E5" s="29" t="n">
        <v>34958</v>
      </c>
      <c r="F5" s="29" t="n">
        <v>16438</v>
      </c>
      <c r="G5" s="29" t="n">
        <v>13659</v>
      </c>
      <c r="H5" s="29" t="n">
        <v>933</v>
      </c>
      <c r="I5" s="29" t="n">
        <v>778</v>
      </c>
      <c r="K5" s="29"/>
    </row>
    <row r="6" customFormat="false" ht="12.75" hidden="false" customHeight="false" outlineLevel="0" collapsed="false">
      <c r="A6" s="19" t="s">
        <v>61</v>
      </c>
    </row>
    <row r="7" customFormat="false" ht="12.75" hidden="false" customHeight="false" outlineLevel="0" collapsed="false">
      <c r="A7" s="19" t="s">
        <v>188</v>
      </c>
      <c r="B7" s="31" t="n">
        <v>1599</v>
      </c>
      <c r="C7" s="31" t="n">
        <v>966</v>
      </c>
      <c r="D7" s="31" t="n">
        <v>325</v>
      </c>
      <c r="E7" s="23" t="n">
        <v>175</v>
      </c>
      <c r="F7" s="23" t="n">
        <v>49</v>
      </c>
      <c r="G7" s="23" t="n">
        <v>59</v>
      </c>
      <c r="H7" s="31" t="n">
        <v>4</v>
      </c>
      <c r="I7" s="31" t="n">
        <v>0</v>
      </c>
    </row>
    <row r="8" customFormat="false" ht="12.75" hidden="false" customHeight="false" outlineLevel="0" collapsed="false">
      <c r="A8" s="19" t="s">
        <v>189</v>
      </c>
      <c r="B8" s="31" t="n">
        <v>2437</v>
      </c>
      <c r="C8" s="31" t="n">
        <v>1768</v>
      </c>
      <c r="D8" s="31" t="n">
        <v>349</v>
      </c>
      <c r="E8" s="23" t="n">
        <v>156</v>
      </c>
      <c r="F8" s="23" t="n">
        <v>67</v>
      </c>
      <c r="G8" s="23" t="n">
        <v>56</v>
      </c>
      <c r="H8" s="31" t="n">
        <v>21</v>
      </c>
      <c r="I8" s="31" t="n">
        <v>2</v>
      </c>
    </row>
    <row r="9" customFormat="false" ht="12.75" hidden="false" customHeight="false" outlineLevel="0" collapsed="false">
      <c r="A9" s="19" t="s">
        <v>190</v>
      </c>
      <c r="B9" s="31" t="n">
        <v>3323</v>
      </c>
      <c r="C9" s="31" t="n">
        <v>1554</v>
      </c>
      <c r="D9" s="31" t="n">
        <v>950</v>
      </c>
      <c r="E9" s="23" t="n">
        <v>472</v>
      </c>
      <c r="F9" s="23" t="n">
        <v>142</v>
      </c>
      <c r="G9" s="23" t="n">
        <v>140</v>
      </c>
      <c r="H9" s="31" t="n">
        <v>17</v>
      </c>
      <c r="I9" s="31" t="n">
        <v>7</v>
      </c>
    </row>
    <row r="10" customFormat="false" ht="12.75" hidden="false" customHeight="false" outlineLevel="0" collapsed="false">
      <c r="A10" s="19" t="s">
        <v>65</v>
      </c>
      <c r="B10" s="31" t="n">
        <v>2002</v>
      </c>
      <c r="C10" s="31" t="n">
        <v>1137</v>
      </c>
      <c r="D10" s="31" t="n">
        <v>490</v>
      </c>
      <c r="E10" s="23" t="n">
        <v>210</v>
      </c>
      <c r="F10" s="23" t="n">
        <v>77</v>
      </c>
      <c r="G10" s="23" t="n">
        <v>69</v>
      </c>
      <c r="H10" s="31" t="n">
        <v>3</v>
      </c>
      <c r="I10" s="31" t="n">
        <v>4</v>
      </c>
    </row>
    <row r="11" customFormat="false" ht="12.75" hidden="false" customHeight="false" outlineLevel="0" collapsed="false">
      <c r="A11" s="19" t="s">
        <v>66</v>
      </c>
      <c r="B11" s="31" t="n">
        <v>1801</v>
      </c>
      <c r="C11" s="31" t="n">
        <v>1032</v>
      </c>
      <c r="D11" s="31" t="n">
        <v>388</v>
      </c>
      <c r="E11" s="23" t="n">
        <v>203</v>
      </c>
      <c r="F11" s="23" t="n">
        <v>60</v>
      </c>
      <c r="G11" s="23" t="n">
        <v>73</v>
      </c>
      <c r="H11" s="31" t="n">
        <v>19</v>
      </c>
      <c r="I11" s="31" t="n">
        <v>3</v>
      </c>
    </row>
    <row r="12" customFormat="false" ht="12.75" hidden="false" customHeight="false" outlineLevel="0" collapsed="false">
      <c r="A12" s="19" t="s">
        <v>67</v>
      </c>
      <c r="B12" s="31" t="n">
        <v>3580</v>
      </c>
      <c r="C12" s="31" t="n">
        <v>2755</v>
      </c>
      <c r="D12" s="31" t="n">
        <v>432</v>
      </c>
      <c r="E12" s="23" t="n">
        <v>154</v>
      </c>
      <c r="F12" s="23" t="n">
        <v>114</v>
      </c>
      <c r="G12" s="23" t="n">
        <v>88</v>
      </c>
      <c r="H12" s="31" t="n">
        <v>13</v>
      </c>
      <c r="I12" s="31" t="n">
        <v>5</v>
      </c>
      <c r="J12" s="19"/>
      <c r="K12" s="19"/>
    </row>
    <row r="13" customFormat="false" ht="12.75" hidden="false" customHeight="false" outlineLevel="0" collapsed="false">
      <c r="A13" s="19" t="s">
        <v>68</v>
      </c>
      <c r="B13" s="31"/>
      <c r="C13" s="29"/>
      <c r="D13" s="29"/>
      <c r="E13" s="13"/>
      <c r="F13" s="13"/>
      <c r="G13" s="13"/>
      <c r="H13" s="29"/>
      <c r="I13" s="29"/>
    </row>
    <row r="14" customFormat="false" ht="12.75" hidden="false" customHeight="false" outlineLevel="0" collapsed="false">
      <c r="A14" s="19" t="s">
        <v>69</v>
      </c>
      <c r="B14" s="31" t="n">
        <v>13836</v>
      </c>
      <c r="C14" s="31" t="n">
        <v>8140</v>
      </c>
      <c r="D14" s="31" t="n">
        <v>3225</v>
      </c>
      <c r="E14" s="23" t="n">
        <v>1286</v>
      </c>
      <c r="F14" s="23" t="n">
        <v>497</v>
      </c>
      <c r="G14" s="23" t="n">
        <v>465</v>
      </c>
      <c r="H14" s="31" t="n">
        <v>51</v>
      </c>
      <c r="I14" s="31" t="n">
        <v>45</v>
      </c>
    </row>
    <row r="15" customFormat="false" ht="12.75" hidden="false" customHeight="false" outlineLevel="0" collapsed="false">
      <c r="A15" s="19" t="s">
        <v>70</v>
      </c>
      <c r="B15" s="31" t="n">
        <v>4808</v>
      </c>
      <c r="C15" s="31" t="n">
        <v>3809</v>
      </c>
      <c r="D15" s="31" t="n">
        <v>560</v>
      </c>
      <c r="E15" s="23" t="n">
        <v>166</v>
      </c>
      <c r="F15" s="23" t="n">
        <v>118</v>
      </c>
      <c r="G15" s="23" t="n">
        <v>92</v>
      </c>
      <c r="H15" s="31" t="n">
        <v>12</v>
      </c>
      <c r="I15" s="31" t="n">
        <v>12</v>
      </c>
    </row>
    <row r="16" customFormat="false" ht="12.75" hidden="false" customHeight="false" outlineLevel="0" collapsed="false">
      <c r="A16" s="19" t="s">
        <v>71</v>
      </c>
      <c r="B16" s="31" t="n">
        <v>7576</v>
      </c>
      <c r="C16" s="31" t="n">
        <v>5398</v>
      </c>
      <c r="D16" s="31" t="n">
        <v>1260</v>
      </c>
      <c r="E16" s="23" t="n">
        <v>422</v>
      </c>
      <c r="F16" s="23" t="n">
        <v>193</v>
      </c>
      <c r="G16" s="23" t="n">
        <v>191</v>
      </c>
      <c r="H16" s="31" t="n">
        <v>19</v>
      </c>
      <c r="I16" s="31" t="n">
        <v>18</v>
      </c>
    </row>
    <row r="17" customFormat="false" ht="12.75" hidden="false" customHeight="false" outlineLevel="0" collapsed="false">
      <c r="A17" s="19" t="s">
        <v>72</v>
      </c>
      <c r="B17" s="31"/>
      <c r="C17" s="31"/>
      <c r="D17" s="31"/>
      <c r="E17" s="23"/>
      <c r="F17" s="23"/>
      <c r="G17" s="23"/>
      <c r="H17" s="31"/>
      <c r="I17" s="31"/>
    </row>
    <row r="18" customFormat="false" ht="12.75" hidden="false" customHeight="false" outlineLevel="0" collapsed="false">
      <c r="A18" s="19" t="s">
        <v>73</v>
      </c>
      <c r="B18" s="31" t="n">
        <v>3607</v>
      </c>
      <c r="C18" s="31" t="n">
        <v>2022</v>
      </c>
      <c r="D18" s="31" t="n">
        <v>872</v>
      </c>
      <c r="E18" s="23" t="n">
        <v>377</v>
      </c>
      <c r="F18" s="23" t="n">
        <v>132</v>
      </c>
      <c r="G18" s="23" t="n">
        <v>137</v>
      </c>
      <c r="H18" s="31" t="n">
        <v>12</v>
      </c>
      <c r="I18" s="31" t="n">
        <v>6</v>
      </c>
    </row>
    <row r="19" customFormat="false" ht="12.75" hidden="false" customHeight="false" outlineLevel="0" collapsed="false">
      <c r="A19" s="19" t="s">
        <v>74</v>
      </c>
      <c r="B19" s="31" t="n">
        <v>2446</v>
      </c>
      <c r="C19" s="31" t="n">
        <v>1602</v>
      </c>
      <c r="D19" s="31" t="n">
        <v>499</v>
      </c>
      <c r="E19" s="23" t="n">
        <v>168</v>
      </c>
      <c r="F19" s="23" t="n">
        <v>73</v>
      </c>
      <c r="G19" s="23" t="n">
        <v>69</v>
      </c>
      <c r="H19" s="31" t="n">
        <v>6</v>
      </c>
      <c r="I19" s="31" t="n">
        <v>3</v>
      </c>
    </row>
    <row r="20" customFormat="false" ht="12.75" hidden="false" customHeight="false" outlineLevel="0" collapsed="false">
      <c r="A20" s="19" t="s">
        <v>75</v>
      </c>
      <c r="B20" s="31" t="n">
        <v>9116</v>
      </c>
      <c r="C20" s="31" t="n">
        <v>5489</v>
      </c>
      <c r="D20" s="31" t="n">
        <v>2140</v>
      </c>
      <c r="E20" s="23" t="n">
        <v>719</v>
      </c>
      <c r="F20" s="23" t="n">
        <v>358</v>
      </c>
      <c r="G20" s="23" t="n">
        <v>298</v>
      </c>
      <c r="H20" s="31" t="n">
        <v>31</v>
      </c>
      <c r="I20" s="31" t="n">
        <v>5</v>
      </c>
    </row>
    <row r="21" customFormat="false" ht="12.75" hidden="false" customHeight="false" outlineLevel="0" collapsed="false">
      <c r="A21" s="19" t="s">
        <v>76</v>
      </c>
      <c r="B21" s="31" t="n">
        <v>14473</v>
      </c>
      <c r="C21" s="31" t="n">
        <v>9120</v>
      </c>
      <c r="D21" s="31" t="n">
        <v>3167</v>
      </c>
      <c r="E21" s="23" t="n">
        <v>1033</v>
      </c>
      <c r="F21" s="23" t="n">
        <v>534</v>
      </c>
      <c r="G21" s="23" t="n">
        <v>434</v>
      </c>
      <c r="H21" s="31" t="n">
        <v>34</v>
      </c>
      <c r="I21" s="31" t="n">
        <v>22</v>
      </c>
      <c r="J21" s="19"/>
      <c r="K21" s="19"/>
    </row>
    <row r="22" customFormat="false" ht="12.75" hidden="false" customHeight="false" outlineLevel="0" collapsed="false">
      <c r="A22" s="19" t="s">
        <v>77</v>
      </c>
      <c r="B22" s="31"/>
      <c r="C22" s="29"/>
      <c r="D22" s="29"/>
      <c r="E22" s="13"/>
      <c r="F22" s="13"/>
      <c r="G22" s="13"/>
      <c r="H22" s="29"/>
      <c r="I22" s="29"/>
    </row>
    <row r="23" customFormat="false" ht="12.75" hidden="false" customHeight="false" outlineLevel="0" collapsed="false">
      <c r="A23" s="19" t="s">
        <v>78</v>
      </c>
      <c r="B23" s="31" t="n">
        <v>7094</v>
      </c>
      <c r="C23" s="31" t="n">
        <v>3576</v>
      </c>
      <c r="D23" s="31" t="n">
        <v>2236</v>
      </c>
      <c r="E23" s="23" t="n">
        <v>674</v>
      </c>
      <c r="F23" s="23" t="n">
        <v>231</v>
      </c>
      <c r="G23" s="23" t="n">
        <v>272</v>
      </c>
      <c r="H23" s="31" t="n">
        <v>17</v>
      </c>
      <c r="I23" s="31" t="n">
        <v>16</v>
      </c>
    </row>
    <row r="24" customFormat="false" ht="12.75" hidden="false" customHeight="false" outlineLevel="0" collapsed="false">
      <c r="A24" s="19" t="s">
        <v>79</v>
      </c>
      <c r="B24" s="31" t="n">
        <v>3033</v>
      </c>
      <c r="C24" s="31" t="n">
        <v>1457</v>
      </c>
      <c r="D24" s="31" t="n">
        <v>1051</v>
      </c>
      <c r="E24" s="23" t="n">
        <v>286</v>
      </c>
      <c r="F24" s="23" t="n">
        <v>107</v>
      </c>
      <c r="G24" s="23" t="n">
        <v>100</v>
      </c>
      <c r="H24" s="31" t="n">
        <v>7</v>
      </c>
      <c r="I24" s="31" t="n">
        <v>4</v>
      </c>
    </row>
    <row r="25" customFormat="false" ht="12.75" hidden="false" customHeight="false" outlineLevel="0" collapsed="false">
      <c r="A25" s="19" t="s">
        <v>80</v>
      </c>
      <c r="B25" s="31" t="n">
        <v>2696</v>
      </c>
      <c r="C25" s="31" t="n">
        <v>1181</v>
      </c>
      <c r="D25" s="31" t="n">
        <v>1124</v>
      </c>
      <c r="E25" s="23" t="n">
        <v>174</v>
      </c>
      <c r="F25" s="23" t="n">
        <v>94</v>
      </c>
      <c r="G25" s="23" t="n">
        <v>85</v>
      </c>
      <c r="H25" s="31" t="n">
        <v>1</v>
      </c>
      <c r="I25" s="31" t="n">
        <v>7</v>
      </c>
    </row>
    <row r="26" customFormat="false" ht="12.75" hidden="false" customHeight="false" outlineLevel="0" collapsed="false">
      <c r="A26" s="19" t="s">
        <v>81</v>
      </c>
      <c r="B26" s="31" t="n">
        <v>4050</v>
      </c>
      <c r="C26" s="31" t="n">
        <v>1940</v>
      </c>
      <c r="D26" s="31" t="n">
        <v>1357</v>
      </c>
      <c r="E26" s="23" t="n">
        <v>431</v>
      </c>
      <c r="F26" s="23" t="n">
        <v>123</v>
      </c>
      <c r="G26" s="23" t="n">
        <v>143</v>
      </c>
      <c r="H26" s="31" t="n">
        <v>9</v>
      </c>
      <c r="I26" s="31" t="n">
        <v>4</v>
      </c>
    </row>
    <row r="27" customFormat="false" ht="12.75" hidden="false" customHeight="false" outlineLevel="0" collapsed="false">
      <c r="A27" s="19" t="s">
        <v>82</v>
      </c>
      <c r="B27" s="31"/>
      <c r="C27" s="31"/>
      <c r="D27" s="31"/>
      <c r="E27" s="23"/>
      <c r="F27" s="23"/>
      <c r="G27" s="23"/>
      <c r="H27" s="31"/>
      <c r="I27" s="31"/>
    </row>
    <row r="28" customFormat="false" ht="12.75" hidden="false" customHeight="false" outlineLevel="0" collapsed="false">
      <c r="A28" s="19" t="s">
        <v>83</v>
      </c>
      <c r="B28" s="31" t="n">
        <v>6340</v>
      </c>
      <c r="C28" s="31" t="n">
        <v>3171</v>
      </c>
      <c r="D28" s="31" t="n">
        <v>2192</v>
      </c>
      <c r="E28" s="23" t="n">
        <v>544</v>
      </c>
      <c r="F28" s="23" t="n">
        <v>179</v>
      </c>
      <c r="G28" s="23" t="n">
        <v>176</v>
      </c>
      <c r="H28" s="31" t="n">
        <v>9</v>
      </c>
      <c r="I28" s="31" t="n">
        <v>17</v>
      </c>
    </row>
    <row r="29" customFormat="false" ht="12.75" hidden="false" customHeight="false" outlineLevel="0" collapsed="false">
      <c r="A29" s="19" t="s">
        <v>84</v>
      </c>
      <c r="B29" s="31" t="n">
        <v>5777</v>
      </c>
      <c r="C29" s="31" t="n">
        <v>3126</v>
      </c>
      <c r="D29" s="31" t="n">
        <v>1619</v>
      </c>
      <c r="E29" s="23" t="n">
        <v>507</v>
      </c>
      <c r="F29" s="23" t="n">
        <v>242</v>
      </c>
      <c r="G29" s="23" t="n">
        <v>220</v>
      </c>
      <c r="H29" s="31" t="n">
        <v>9</v>
      </c>
      <c r="I29" s="31" t="n">
        <v>9</v>
      </c>
    </row>
    <row r="30" customFormat="false" ht="12.75" hidden="false" customHeight="false" outlineLevel="0" collapsed="false">
      <c r="A30" s="19" t="s">
        <v>85</v>
      </c>
      <c r="B30" s="31" t="n">
        <v>4788</v>
      </c>
      <c r="C30" s="31" t="n">
        <v>2456</v>
      </c>
      <c r="D30" s="31" t="n">
        <v>1470</v>
      </c>
      <c r="E30" s="23" t="n">
        <v>455</v>
      </c>
      <c r="F30" s="23" t="n">
        <v>157</v>
      </c>
      <c r="G30" s="23" t="n">
        <v>176</v>
      </c>
      <c r="H30" s="31" t="n">
        <v>24</v>
      </c>
      <c r="I30" s="31" t="n">
        <v>6</v>
      </c>
    </row>
    <row r="31" customFormat="false" ht="12.75" hidden="false" customHeight="false" outlineLevel="0" collapsed="false">
      <c r="A31" s="19" t="s">
        <v>86</v>
      </c>
      <c r="B31" s="31" t="n">
        <v>4415</v>
      </c>
      <c r="C31" s="31" t="n">
        <v>2037</v>
      </c>
      <c r="D31" s="31" t="n">
        <v>1609</v>
      </c>
      <c r="E31" s="23" t="n">
        <v>378</v>
      </c>
      <c r="F31" s="23" t="n">
        <v>171</v>
      </c>
      <c r="G31" s="23" t="n">
        <v>154</v>
      </c>
      <c r="H31" s="31" t="n">
        <v>5</v>
      </c>
      <c r="I31" s="31" t="n">
        <v>10</v>
      </c>
    </row>
    <row r="32" customFormat="false" ht="12.75" hidden="false" customHeight="false" outlineLevel="0" collapsed="false">
      <c r="A32" s="19" t="s">
        <v>87</v>
      </c>
      <c r="B32" s="31" t="n">
        <v>5503</v>
      </c>
      <c r="C32" s="31" t="n">
        <v>2757</v>
      </c>
      <c r="D32" s="31" t="n">
        <v>1772</v>
      </c>
      <c r="E32" s="23" t="n">
        <v>470</v>
      </c>
      <c r="F32" s="23" t="n">
        <v>195</v>
      </c>
      <c r="G32" s="23" t="n">
        <v>220</v>
      </c>
      <c r="H32" s="31" t="n">
        <v>38</v>
      </c>
      <c r="I32" s="31" t="n">
        <v>6</v>
      </c>
      <c r="J32" s="19"/>
      <c r="K32" s="19"/>
    </row>
    <row r="33" customFormat="false" ht="12.75" hidden="false" customHeight="false" outlineLevel="0" collapsed="false">
      <c r="A33" s="19" t="s">
        <v>88</v>
      </c>
      <c r="B33" s="31"/>
      <c r="C33" s="29"/>
      <c r="D33" s="29"/>
      <c r="E33" s="13"/>
      <c r="F33" s="13"/>
      <c r="G33" s="13"/>
      <c r="H33" s="29"/>
      <c r="I33" s="29"/>
      <c r="J33" s="19"/>
      <c r="K33" s="19"/>
    </row>
    <row r="34" customFormat="false" ht="12.75" hidden="false" customHeight="false" outlineLevel="0" collapsed="false">
      <c r="A34" s="19" t="s">
        <v>89</v>
      </c>
      <c r="B34" s="31" t="n">
        <v>4365</v>
      </c>
      <c r="C34" s="31" t="n">
        <v>3278</v>
      </c>
      <c r="D34" s="31" t="n">
        <v>637</v>
      </c>
      <c r="E34" s="23" t="n">
        <v>162</v>
      </c>
      <c r="F34" s="23" t="n">
        <v>112</v>
      </c>
      <c r="G34" s="23" t="n">
        <v>108</v>
      </c>
      <c r="H34" s="31" t="n">
        <v>15</v>
      </c>
      <c r="I34" s="31" t="n">
        <v>7</v>
      </c>
    </row>
    <row r="35" customFormat="false" ht="12.75" hidden="false" customHeight="false" outlineLevel="0" collapsed="false">
      <c r="A35" s="19" t="s">
        <v>90</v>
      </c>
      <c r="B35" s="31" t="n">
        <v>7952</v>
      </c>
      <c r="C35" s="31" t="n">
        <v>4928</v>
      </c>
      <c r="D35" s="31" t="n">
        <v>1875</v>
      </c>
      <c r="E35" s="23" t="n">
        <v>520</v>
      </c>
      <c r="F35" s="23" t="n">
        <v>235</v>
      </c>
      <c r="G35" s="23" t="n">
        <v>267</v>
      </c>
      <c r="H35" s="31" t="n">
        <v>28</v>
      </c>
      <c r="I35" s="31" t="n">
        <v>12</v>
      </c>
    </row>
    <row r="36" customFormat="false" ht="12.75" hidden="false" customHeight="false" outlineLevel="0" collapsed="false">
      <c r="A36" s="19" t="s">
        <v>91</v>
      </c>
      <c r="B36" s="31" t="n">
        <v>4263</v>
      </c>
      <c r="C36" s="31" t="n">
        <v>3062</v>
      </c>
      <c r="D36" s="31" t="n">
        <v>757</v>
      </c>
      <c r="E36" s="23" t="n">
        <v>188</v>
      </c>
      <c r="F36" s="23" t="n">
        <v>104</v>
      </c>
      <c r="G36" s="23" t="n">
        <v>97</v>
      </c>
      <c r="H36" s="31" t="n">
        <v>11</v>
      </c>
      <c r="I36" s="31" t="n">
        <v>3</v>
      </c>
    </row>
    <row r="37" customFormat="false" ht="12.75" hidden="false" customHeight="false" outlineLevel="0" collapsed="false">
      <c r="A37" s="19" t="s">
        <v>92</v>
      </c>
      <c r="B37" s="31" t="n">
        <v>1644</v>
      </c>
      <c r="C37" s="31" t="n">
        <v>1117</v>
      </c>
      <c r="D37" s="31" t="n">
        <v>331</v>
      </c>
      <c r="E37" s="23" t="n">
        <v>100</v>
      </c>
      <c r="F37" s="23" t="n">
        <v>31</v>
      </c>
      <c r="G37" s="23" t="n">
        <v>39</v>
      </c>
      <c r="H37" s="31" t="n">
        <v>0</v>
      </c>
      <c r="I37" s="31" t="n">
        <v>2</v>
      </c>
    </row>
    <row r="38" customFormat="false" ht="12.75" hidden="false" customHeight="false" outlineLevel="0" collapsed="false">
      <c r="A38" s="19" t="s">
        <v>93</v>
      </c>
      <c r="B38" s="31"/>
      <c r="C38" s="31"/>
      <c r="D38" s="31"/>
      <c r="E38" s="23"/>
      <c r="F38" s="23"/>
      <c r="G38" s="23"/>
      <c r="H38" s="31"/>
      <c r="I38" s="31"/>
    </row>
    <row r="39" customFormat="false" ht="12.75" hidden="false" customHeight="false" outlineLevel="0" collapsed="false">
      <c r="A39" s="19" t="s">
        <v>94</v>
      </c>
      <c r="B39" s="31" t="n">
        <v>14509</v>
      </c>
      <c r="C39" s="31" t="n">
        <v>7477</v>
      </c>
      <c r="D39" s="31" t="n">
        <v>4775</v>
      </c>
      <c r="E39" s="23" t="n">
        <v>1161</v>
      </c>
      <c r="F39" s="23" t="n">
        <v>555</v>
      </c>
      <c r="G39" s="23" t="n">
        <v>349</v>
      </c>
      <c r="H39" s="31" t="n">
        <v>32</v>
      </c>
      <c r="I39" s="31" t="n">
        <v>27</v>
      </c>
    </row>
    <row r="40" customFormat="false" ht="12.75" hidden="false" customHeight="false" outlineLevel="0" collapsed="false">
      <c r="A40" s="19" t="s">
        <v>95</v>
      </c>
      <c r="B40" s="31" t="n">
        <v>2719</v>
      </c>
      <c r="C40" s="31" t="n">
        <v>1324</v>
      </c>
      <c r="D40" s="31" t="n">
        <v>1023</v>
      </c>
      <c r="E40" s="23" t="n">
        <v>159</v>
      </c>
      <c r="F40" s="23" t="n">
        <v>81</v>
      </c>
      <c r="G40" s="23" t="n">
        <v>92</v>
      </c>
      <c r="H40" s="31" t="n">
        <v>5</v>
      </c>
      <c r="I40" s="31" t="n">
        <v>6</v>
      </c>
    </row>
    <row r="41" customFormat="false" ht="12.75" hidden="false" customHeight="false" outlineLevel="0" collapsed="false">
      <c r="A41" s="19" t="s">
        <v>191</v>
      </c>
      <c r="B41" s="31" t="n">
        <v>4908</v>
      </c>
      <c r="C41" s="31" t="n">
        <v>2358</v>
      </c>
      <c r="D41" s="31" t="n">
        <v>1820</v>
      </c>
      <c r="E41" s="23" t="n">
        <v>374</v>
      </c>
      <c r="F41" s="23" t="n">
        <v>151</v>
      </c>
      <c r="G41" s="23" t="n">
        <v>137</v>
      </c>
      <c r="H41" s="31" t="n">
        <v>8</v>
      </c>
      <c r="I41" s="31" t="n">
        <v>7</v>
      </c>
    </row>
    <row r="42" customFormat="false" ht="12.75" hidden="false" customHeight="false" outlineLevel="0" collapsed="false">
      <c r="A42" s="19" t="s">
        <v>97</v>
      </c>
      <c r="B42" s="31" t="n">
        <v>1772</v>
      </c>
      <c r="C42" s="31" t="n">
        <v>702</v>
      </c>
      <c r="D42" s="31" t="n">
        <v>769</v>
      </c>
      <c r="E42" s="23" t="n">
        <v>130</v>
      </c>
      <c r="F42" s="23" t="n">
        <v>83</v>
      </c>
      <c r="G42" s="23" t="n">
        <v>43</v>
      </c>
      <c r="H42" s="31" t="n">
        <v>4</v>
      </c>
      <c r="I42" s="31" t="n">
        <v>11</v>
      </c>
    </row>
    <row r="43" customFormat="false" ht="12.75" hidden="false" customHeight="false" outlineLevel="0" collapsed="false">
      <c r="A43" s="19" t="s">
        <v>98</v>
      </c>
      <c r="B43" s="31" t="n">
        <v>2669</v>
      </c>
      <c r="C43" s="31" t="n">
        <v>1171</v>
      </c>
      <c r="D43" s="31" t="n">
        <v>1070</v>
      </c>
      <c r="E43" s="23" t="n">
        <v>225</v>
      </c>
      <c r="F43" s="23" t="n">
        <v>85</v>
      </c>
      <c r="G43" s="23" t="n">
        <v>81</v>
      </c>
      <c r="H43" s="31" t="n">
        <v>1</v>
      </c>
      <c r="I43" s="31" t="n">
        <v>3</v>
      </c>
    </row>
    <row r="44" customFormat="false" ht="12.75" hidden="false" customHeight="false" outlineLevel="0" collapsed="false">
      <c r="A44" s="19" t="s">
        <v>99</v>
      </c>
      <c r="B44" s="31"/>
      <c r="C44" s="29"/>
      <c r="D44" s="29"/>
      <c r="E44" s="13"/>
      <c r="F44" s="13"/>
      <c r="G44" s="13"/>
      <c r="H44" s="29"/>
      <c r="I44" s="29"/>
      <c r="J44" s="19"/>
      <c r="K44" s="19"/>
    </row>
    <row r="45" customFormat="false" ht="12.75" hidden="false" customHeight="false" outlineLevel="0" collapsed="false">
      <c r="A45" s="19" t="s">
        <v>100</v>
      </c>
      <c r="B45" s="31" t="n">
        <v>14086</v>
      </c>
      <c r="C45" s="31" t="n">
        <v>7461</v>
      </c>
      <c r="D45" s="31" t="n">
        <v>4198</v>
      </c>
      <c r="E45" s="23" t="n">
        <v>1221</v>
      </c>
      <c r="F45" s="23" t="n">
        <v>559</v>
      </c>
      <c r="G45" s="23" t="n">
        <v>473</v>
      </c>
      <c r="H45" s="31" t="n">
        <v>21</v>
      </c>
      <c r="I45" s="31" t="n">
        <v>20</v>
      </c>
      <c r="J45" s="19"/>
      <c r="K45" s="19"/>
    </row>
    <row r="46" customFormat="false" ht="12.75" hidden="false" customHeight="false" outlineLevel="0" collapsed="false">
      <c r="A46" s="19" t="s">
        <v>101</v>
      </c>
      <c r="B46" s="31" t="n">
        <v>5049</v>
      </c>
      <c r="C46" s="31" t="n">
        <v>2296</v>
      </c>
      <c r="D46" s="31" t="n">
        <v>1876</v>
      </c>
      <c r="E46" s="23" t="n">
        <v>404</v>
      </c>
      <c r="F46" s="23" t="n">
        <v>213</v>
      </c>
      <c r="G46" s="23" t="n">
        <v>193</v>
      </c>
      <c r="H46" s="31" t="n">
        <v>4</v>
      </c>
      <c r="I46" s="31" t="n">
        <v>16</v>
      </c>
      <c r="J46" s="19"/>
      <c r="K46" s="19"/>
    </row>
    <row r="47" customFormat="false" ht="12.75" hidden="false" customHeight="false" outlineLevel="0" collapsed="false">
      <c r="A47" s="19" t="s">
        <v>102</v>
      </c>
      <c r="B47" s="31" t="n">
        <v>6502</v>
      </c>
      <c r="C47" s="31" t="n">
        <v>2983</v>
      </c>
      <c r="D47" s="31" t="n">
        <v>2371</v>
      </c>
      <c r="E47" s="23" t="n">
        <v>600</v>
      </c>
      <c r="F47" s="23" t="n">
        <v>224</v>
      </c>
      <c r="G47" s="23" t="n">
        <v>236</v>
      </c>
      <c r="H47" s="31" t="n">
        <v>14</v>
      </c>
      <c r="I47" s="31" t="n">
        <v>13</v>
      </c>
      <c r="J47" s="19"/>
      <c r="K47" s="19"/>
    </row>
    <row r="48" customFormat="false" ht="12.75" hidden="false" customHeight="false" outlineLevel="0" collapsed="false">
      <c r="A48" s="19" t="s">
        <v>103</v>
      </c>
      <c r="B48" s="31" t="n">
        <v>4586</v>
      </c>
      <c r="C48" s="31" t="n">
        <v>2011</v>
      </c>
      <c r="D48" s="31" t="n">
        <v>1739</v>
      </c>
      <c r="E48" s="23" t="n">
        <v>444</v>
      </c>
      <c r="F48" s="23" t="n">
        <v>161</v>
      </c>
      <c r="G48" s="23" t="n">
        <v>176</v>
      </c>
      <c r="H48" s="31" t="n">
        <v>6</v>
      </c>
      <c r="I48" s="31" t="n">
        <v>7</v>
      </c>
      <c r="J48" s="19"/>
      <c r="K48" s="19"/>
    </row>
    <row r="49" customFormat="false" ht="12.75" hidden="false" customHeight="false" outlineLevel="0" collapsed="false">
      <c r="A49" s="19" t="s">
        <v>104</v>
      </c>
      <c r="B49" s="31" t="n">
        <v>1712</v>
      </c>
      <c r="C49" s="31" t="n">
        <v>773</v>
      </c>
      <c r="D49" s="31" t="n">
        <v>594</v>
      </c>
      <c r="E49" s="23" t="n">
        <v>193</v>
      </c>
      <c r="F49" s="23" t="n">
        <v>78</v>
      </c>
      <c r="G49" s="23" t="n">
        <v>59</v>
      </c>
      <c r="H49" s="31" t="n">
        <v>1</v>
      </c>
      <c r="I49" s="31" t="n">
        <v>0</v>
      </c>
      <c r="J49" s="19"/>
      <c r="K49" s="19"/>
    </row>
    <row r="50" customFormat="false" ht="12.75" hidden="false" customHeight="false" outlineLevel="0" collapsed="false">
      <c r="A50" s="19" t="s">
        <v>105</v>
      </c>
      <c r="B50" s="31"/>
      <c r="C50" s="31"/>
      <c r="D50" s="31"/>
      <c r="E50" s="23"/>
      <c r="F50" s="23"/>
      <c r="G50" s="23"/>
      <c r="H50" s="31"/>
      <c r="I50" s="31"/>
      <c r="J50" s="19"/>
      <c r="K50" s="19"/>
    </row>
    <row r="51" customFormat="false" ht="12.75" hidden="false" customHeight="false" outlineLevel="0" collapsed="false">
      <c r="A51" s="19" t="s">
        <v>106</v>
      </c>
      <c r="B51" s="31" t="n">
        <v>7961</v>
      </c>
      <c r="C51" s="31" t="n">
        <v>4133</v>
      </c>
      <c r="D51" s="31" t="n">
        <v>2439</v>
      </c>
      <c r="E51" s="23" t="n">
        <v>620</v>
      </c>
      <c r="F51" s="23" t="n">
        <v>402</v>
      </c>
      <c r="G51" s="23" t="n">
        <v>262</v>
      </c>
      <c r="H51" s="31" t="n">
        <v>13</v>
      </c>
      <c r="I51" s="31" t="n">
        <v>13</v>
      </c>
      <c r="J51" s="19"/>
      <c r="K51" s="19"/>
    </row>
    <row r="52" customFormat="false" ht="12.75" hidden="false" customHeight="false" outlineLevel="0" collapsed="false">
      <c r="A52" s="19" t="s">
        <v>107</v>
      </c>
      <c r="B52" s="31" t="n">
        <v>9432</v>
      </c>
      <c r="C52" s="31" t="n">
        <v>4156</v>
      </c>
      <c r="D52" s="31" t="n">
        <v>3671</v>
      </c>
      <c r="E52" s="23" t="n">
        <v>776</v>
      </c>
      <c r="F52" s="23" t="n">
        <v>372</v>
      </c>
      <c r="G52" s="23" t="n">
        <v>333</v>
      </c>
      <c r="H52" s="31" t="n">
        <v>12</v>
      </c>
      <c r="I52" s="31" t="n">
        <v>11</v>
      </c>
      <c r="J52" s="19"/>
      <c r="K52" s="19"/>
    </row>
    <row r="53" customFormat="false" ht="12.75" hidden="false" customHeight="false" outlineLevel="0" collapsed="false">
      <c r="A53" s="19" t="s">
        <v>108</v>
      </c>
      <c r="B53" s="31" t="n">
        <v>3494</v>
      </c>
      <c r="C53" s="31" t="n">
        <v>1584</v>
      </c>
      <c r="D53" s="31" t="n">
        <v>1325</v>
      </c>
      <c r="E53" s="23" t="n">
        <v>320</v>
      </c>
      <c r="F53" s="23" t="n">
        <v>133</v>
      </c>
      <c r="G53" s="23" t="n">
        <v>94</v>
      </c>
      <c r="H53" s="31" t="n">
        <v>2</v>
      </c>
      <c r="I53" s="31" t="n">
        <v>8</v>
      </c>
      <c r="J53" s="19"/>
      <c r="K53" s="19"/>
    </row>
    <row r="54" customFormat="false" ht="12.75" hidden="false" customHeight="false" outlineLevel="0" collapsed="false">
      <c r="A54" s="19" t="s">
        <v>192</v>
      </c>
      <c r="B54" s="31" t="n">
        <v>5674</v>
      </c>
      <c r="C54" s="31" t="n">
        <v>2361</v>
      </c>
      <c r="D54" s="31" t="n">
        <v>2488</v>
      </c>
      <c r="E54" s="23" t="n">
        <v>398</v>
      </c>
      <c r="F54" s="23" t="n">
        <v>212</v>
      </c>
      <c r="G54" s="23" t="n">
        <v>154</v>
      </c>
      <c r="H54" s="31" t="n">
        <v>5</v>
      </c>
      <c r="I54" s="31" t="n">
        <v>7</v>
      </c>
      <c r="J54" s="19"/>
      <c r="K54" s="19"/>
    </row>
    <row r="55" customFormat="false" ht="12.75" hidden="false" customHeight="false" outlineLevel="0" collapsed="false">
      <c r="A55" s="19" t="s">
        <v>110</v>
      </c>
      <c r="B55" s="31" t="n">
        <v>1310</v>
      </c>
      <c r="C55" s="31" t="n">
        <v>563</v>
      </c>
      <c r="D55" s="31" t="n">
        <v>500</v>
      </c>
      <c r="E55" s="23" t="n">
        <v>111</v>
      </c>
      <c r="F55" s="23" t="n">
        <v>62</v>
      </c>
      <c r="G55" s="23" t="n">
        <v>48</v>
      </c>
      <c r="H55" s="31" t="n">
        <v>2</v>
      </c>
      <c r="I55" s="31" t="n">
        <v>3</v>
      </c>
      <c r="J55" s="19"/>
      <c r="K55" s="19"/>
    </row>
    <row r="56" customFormat="false" ht="12.75" hidden="false" customHeight="false" outlineLevel="0" collapsed="false">
      <c r="A56" s="19" t="s">
        <v>111</v>
      </c>
      <c r="B56" s="31"/>
      <c r="C56" s="29"/>
      <c r="D56" s="29"/>
      <c r="E56" s="13"/>
      <c r="F56" s="13"/>
      <c r="G56" s="13"/>
      <c r="H56" s="29"/>
      <c r="I56" s="29"/>
      <c r="J56" s="19"/>
      <c r="K56" s="19"/>
    </row>
    <row r="57" customFormat="false" ht="12.75" hidden="false" customHeight="false" outlineLevel="0" collapsed="false">
      <c r="A57" s="19" t="s">
        <v>112</v>
      </c>
      <c r="B57" s="31" t="n">
        <v>10484</v>
      </c>
      <c r="C57" s="31" t="n">
        <v>5979</v>
      </c>
      <c r="D57" s="31" t="n">
        <v>2896</v>
      </c>
      <c r="E57" s="23" t="n">
        <v>726</v>
      </c>
      <c r="F57" s="23" t="n">
        <v>388</v>
      </c>
      <c r="G57" s="23" t="n">
        <v>318</v>
      </c>
      <c r="H57" s="31" t="n">
        <v>44</v>
      </c>
      <c r="I57" s="31" t="n">
        <v>24</v>
      </c>
      <c r="J57" s="19"/>
      <c r="K57" s="19"/>
    </row>
    <row r="58" customFormat="false" ht="12.75" hidden="false" customHeight="false" outlineLevel="0" collapsed="false">
      <c r="A58" s="19" t="s">
        <v>113</v>
      </c>
      <c r="B58" s="31" t="n">
        <v>5917</v>
      </c>
      <c r="C58" s="31" t="n">
        <v>3147</v>
      </c>
      <c r="D58" s="31" t="n">
        <v>1816</v>
      </c>
      <c r="E58" s="23" t="n">
        <v>474</v>
      </c>
      <c r="F58" s="23" t="n">
        <v>224</v>
      </c>
      <c r="G58" s="23" t="n">
        <v>182</v>
      </c>
      <c r="H58" s="31" t="n">
        <v>9</v>
      </c>
      <c r="I58" s="31" t="n">
        <v>10</v>
      </c>
      <c r="J58" s="19"/>
      <c r="K58" s="19"/>
    </row>
    <row r="59" customFormat="false" ht="12.75" hidden="false" customHeight="false" outlineLevel="0" collapsed="false">
      <c r="A59" s="19" t="s">
        <v>193</v>
      </c>
      <c r="B59" s="31" t="n">
        <v>11912</v>
      </c>
      <c r="C59" s="31" t="n">
        <v>5603</v>
      </c>
      <c r="D59" s="31" t="n">
        <v>3998</v>
      </c>
      <c r="E59" s="23" t="n">
        <v>1214</v>
      </c>
      <c r="F59" s="23" t="n">
        <v>562</v>
      </c>
      <c r="G59" s="23" t="n">
        <v>379</v>
      </c>
      <c r="H59" s="31" t="n">
        <v>20</v>
      </c>
      <c r="I59" s="31" t="n">
        <v>34</v>
      </c>
      <c r="J59" s="19"/>
      <c r="K59" s="19"/>
    </row>
    <row r="60" customFormat="false" ht="12.75" hidden="false" customHeight="false" outlineLevel="0" collapsed="false">
      <c r="A60" s="19" t="s">
        <v>115</v>
      </c>
      <c r="B60" s="31" t="n">
        <v>1597</v>
      </c>
      <c r="C60" s="31" t="n">
        <v>819</v>
      </c>
      <c r="D60" s="31" t="n">
        <v>469</v>
      </c>
      <c r="E60" s="23" t="n">
        <v>97</v>
      </c>
      <c r="F60" s="23" t="n">
        <v>124</v>
      </c>
      <c r="G60" s="23" t="n">
        <v>62</v>
      </c>
      <c r="H60" s="31" t="n">
        <v>2</v>
      </c>
      <c r="I60" s="31" t="n">
        <v>4</v>
      </c>
      <c r="J60" s="19"/>
      <c r="K60" s="19"/>
    </row>
    <row r="61" customFormat="false" ht="12.75" hidden="false" customHeight="false" outlineLevel="0" collapsed="false">
      <c r="A61" s="19" t="s">
        <v>116</v>
      </c>
      <c r="B61" s="31" t="n">
        <v>4302</v>
      </c>
      <c r="C61" s="31" t="n">
        <v>1955</v>
      </c>
      <c r="D61" s="31" t="n">
        <v>1741</v>
      </c>
      <c r="E61" s="23" t="n">
        <v>244</v>
      </c>
      <c r="F61" s="23" t="n">
        <v>147</v>
      </c>
      <c r="G61" s="23" t="n">
        <v>126</v>
      </c>
      <c r="H61" s="31" t="n">
        <v>9</v>
      </c>
      <c r="I61" s="31" t="n">
        <v>20</v>
      </c>
      <c r="J61" s="19"/>
      <c r="K61" s="19"/>
    </row>
    <row r="62" customFormat="false" ht="12.75" hidden="false" customHeight="false" outlineLevel="0" collapsed="false">
      <c r="A62" s="19" t="s">
        <v>194</v>
      </c>
      <c r="B62" s="31" t="n">
        <v>1260</v>
      </c>
      <c r="C62" s="31" t="n">
        <v>623</v>
      </c>
      <c r="D62" s="31" t="n">
        <v>351</v>
      </c>
      <c r="E62" s="23" t="n">
        <v>85</v>
      </c>
      <c r="F62" s="23" t="n">
        <v>140</v>
      </c>
      <c r="G62" s="23" t="n">
        <v>40</v>
      </c>
      <c r="H62" s="31" t="n">
        <v>2</v>
      </c>
      <c r="I62" s="31" t="n">
        <v>7</v>
      </c>
      <c r="J62" s="19"/>
      <c r="K62" s="19"/>
    </row>
    <row r="63" customFormat="false" ht="12.75" hidden="false" customHeight="false" outlineLevel="0" collapsed="false">
      <c r="A63" s="19" t="s">
        <v>195</v>
      </c>
      <c r="B63" s="31" t="n">
        <v>2429</v>
      </c>
      <c r="C63" s="31" t="n">
        <v>1339</v>
      </c>
      <c r="D63" s="31" t="n">
        <v>699</v>
      </c>
      <c r="E63" s="23" t="n">
        <v>196</v>
      </c>
      <c r="F63" s="23" t="n">
        <v>83</v>
      </c>
      <c r="G63" s="23" t="n">
        <v>83</v>
      </c>
      <c r="H63" s="31" t="n">
        <v>4</v>
      </c>
      <c r="I63" s="31" t="n">
        <v>0</v>
      </c>
      <c r="J63" s="19"/>
      <c r="K63" s="19"/>
    </row>
    <row r="64" customFormat="false" ht="12.75" hidden="false" customHeight="false" outlineLevel="0" collapsed="false">
      <c r="A64" s="19" t="s">
        <v>119</v>
      </c>
      <c r="B64" s="31"/>
      <c r="C64" s="31"/>
      <c r="D64" s="31"/>
      <c r="E64" s="23"/>
      <c r="F64" s="23"/>
      <c r="G64" s="23"/>
      <c r="H64" s="31"/>
      <c r="I64" s="31"/>
      <c r="J64" s="19"/>
      <c r="K64" s="19"/>
    </row>
    <row r="65" customFormat="false" ht="12.75" hidden="false" customHeight="false" outlineLevel="0" collapsed="false">
      <c r="A65" s="19" t="s">
        <v>120</v>
      </c>
      <c r="B65" s="31" t="n">
        <v>4335</v>
      </c>
      <c r="C65" s="31" t="n">
        <v>1965</v>
      </c>
      <c r="D65" s="31" t="n">
        <v>1591</v>
      </c>
      <c r="E65" s="23" t="n">
        <v>373</v>
      </c>
      <c r="F65" s="23" t="n">
        <v>201</v>
      </c>
      <c r="G65" s="23" t="n">
        <v>141</v>
      </c>
      <c r="H65" s="31" t="n">
        <v>7</v>
      </c>
      <c r="I65" s="31" t="n">
        <v>15</v>
      </c>
      <c r="J65" s="19"/>
      <c r="K65" s="19"/>
    </row>
    <row r="66" customFormat="false" ht="12.75" hidden="false" customHeight="false" outlineLevel="0" collapsed="false">
      <c r="A66" s="19" t="s">
        <v>121</v>
      </c>
      <c r="B66" s="31" t="n">
        <v>10663</v>
      </c>
      <c r="C66" s="31" t="n">
        <v>4884</v>
      </c>
      <c r="D66" s="31" t="n">
        <v>3699</v>
      </c>
      <c r="E66" s="23" t="n">
        <v>834</v>
      </c>
      <c r="F66" s="23" t="n">
        <v>669</v>
      </c>
      <c r="G66" s="23" t="n">
        <v>394</v>
      </c>
      <c r="H66" s="31" t="n">
        <v>11</v>
      </c>
      <c r="I66" s="31" t="n">
        <v>12</v>
      </c>
      <c r="J66" s="19"/>
      <c r="K66" s="19"/>
    </row>
    <row r="67" customFormat="false" ht="12.75" hidden="false" customHeight="false" outlineLevel="0" collapsed="false">
      <c r="A67" s="19" t="s">
        <v>122</v>
      </c>
      <c r="B67" s="31" t="n">
        <v>7084</v>
      </c>
      <c r="C67" s="31" t="n">
        <v>2677</v>
      </c>
      <c r="D67" s="31" t="n">
        <v>2878</v>
      </c>
      <c r="E67" s="23" t="n">
        <v>879</v>
      </c>
      <c r="F67" s="23" t="n">
        <v>325</v>
      </c>
      <c r="G67" s="23" t="n">
        <v>226</v>
      </c>
      <c r="H67" s="31" t="n">
        <v>4</v>
      </c>
      <c r="I67" s="31" t="n">
        <v>16</v>
      </c>
      <c r="J67" s="19"/>
      <c r="K67" s="19"/>
    </row>
    <row r="68" customFormat="false" ht="12.75" hidden="false" customHeight="false" outlineLevel="0" collapsed="false">
      <c r="A68" s="19" t="s">
        <v>123</v>
      </c>
      <c r="B68" s="31" t="n">
        <v>4278</v>
      </c>
      <c r="C68" s="31" t="n">
        <v>1727</v>
      </c>
      <c r="D68" s="31" t="n">
        <v>1671</v>
      </c>
      <c r="E68" s="23" t="n">
        <v>442</v>
      </c>
      <c r="F68" s="23" t="n">
        <v>215</v>
      </c>
      <c r="G68" s="23" t="n">
        <v>161</v>
      </c>
      <c r="H68" s="31" t="n">
        <v>1</v>
      </c>
      <c r="I68" s="31" t="n">
        <v>10</v>
      </c>
      <c r="J68" s="19"/>
      <c r="K68" s="19"/>
    </row>
    <row r="69" customFormat="false" ht="12.75" hidden="false" customHeight="false" outlineLevel="0" collapsed="false">
      <c r="A69" s="19" t="s">
        <v>196</v>
      </c>
      <c r="B69" s="31" t="n">
        <v>2932</v>
      </c>
      <c r="C69" s="31" t="n">
        <v>1330</v>
      </c>
      <c r="D69" s="31" t="n">
        <v>1097</v>
      </c>
      <c r="E69" s="23" t="n">
        <v>184</v>
      </c>
      <c r="F69" s="23" t="n">
        <v>162</v>
      </c>
      <c r="G69" s="23" t="n">
        <v>100</v>
      </c>
      <c r="H69" s="31" t="n">
        <v>2</v>
      </c>
      <c r="I69" s="31" t="n">
        <v>11</v>
      </c>
      <c r="J69" s="19"/>
      <c r="K69" s="19"/>
    </row>
    <row r="70" customFormat="false" ht="12.75" hidden="false" customHeight="false" outlineLevel="0" collapsed="false">
      <c r="A70" s="19" t="s">
        <v>125</v>
      </c>
      <c r="B70" s="31"/>
      <c r="C70" s="29"/>
      <c r="D70" s="29"/>
      <c r="E70" s="13"/>
      <c r="F70" s="13"/>
      <c r="G70" s="13"/>
      <c r="H70" s="29"/>
      <c r="I70" s="29"/>
      <c r="J70" s="19"/>
      <c r="K70" s="19"/>
    </row>
    <row r="71" customFormat="false" ht="12.75" hidden="false" customHeight="false" outlineLevel="0" collapsed="false">
      <c r="A71" s="19" t="s">
        <v>126</v>
      </c>
      <c r="B71" s="31" t="n">
        <v>12636</v>
      </c>
      <c r="C71" s="31" t="n">
        <v>5435</v>
      </c>
      <c r="D71" s="31" t="n">
        <v>4949</v>
      </c>
      <c r="E71" s="23" t="n">
        <v>1142</v>
      </c>
      <c r="F71" s="23" t="n">
        <v>524</v>
      </c>
      <c r="G71" s="23" t="n">
        <v>400</v>
      </c>
      <c r="H71" s="31" t="n">
        <v>21</v>
      </c>
      <c r="I71" s="31" t="n">
        <v>22</v>
      </c>
      <c r="J71" s="19"/>
      <c r="K71" s="19"/>
    </row>
    <row r="72" customFormat="false" ht="12.75" hidden="false" customHeight="false" outlineLevel="0" collapsed="false">
      <c r="A72" s="19" t="s">
        <v>127</v>
      </c>
      <c r="B72" s="31" t="n">
        <v>5030</v>
      </c>
      <c r="C72" s="31" t="n">
        <v>2590</v>
      </c>
      <c r="D72" s="31" t="n">
        <v>1649</v>
      </c>
      <c r="E72" s="23" t="n">
        <v>398</v>
      </c>
      <c r="F72" s="23" t="n">
        <v>172</v>
      </c>
      <c r="G72" s="23" t="n">
        <v>141</v>
      </c>
      <c r="H72" s="31" t="n">
        <v>15</v>
      </c>
      <c r="I72" s="31" t="n">
        <v>6</v>
      </c>
      <c r="J72" s="19"/>
      <c r="K72" s="19"/>
    </row>
    <row r="73" customFormat="false" ht="12.75" hidden="false" customHeight="false" outlineLevel="0" collapsed="false">
      <c r="A73" s="19" t="s">
        <v>128</v>
      </c>
      <c r="B73" s="31" t="n">
        <v>7257</v>
      </c>
      <c r="C73" s="31" t="n">
        <v>3224</v>
      </c>
      <c r="D73" s="31" t="n">
        <v>2779</v>
      </c>
      <c r="E73" s="23" t="n">
        <v>651</v>
      </c>
      <c r="F73" s="23" t="n">
        <v>260</v>
      </c>
      <c r="G73" s="23" t="n">
        <v>225</v>
      </c>
      <c r="H73" s="31" t="n">
        <v>14</v>
      </c>
      <c r="I73" s="31" t="n">
        <v>19</v>
      </c>
      <c r="J73" s="19"/>
      <c r="K73" s="19"/>
    </row>
    <row r="74" customFormat="false" ht="12.75" hidden="false" customHeight="false" outlineLevel="0" collapsed="false">
      <c r="A74" s="19" t="s">
        <v>129</v>
      </c>
      <c r="B74" s="31" t="n">
        <v>2129</v>
      </c>
      <c r="C74" s="31" t="n">
        <v>1086</v>
      </c>
      <c r="D74" s="31" t="n">
        <v>696</v>
      </c>
      <c r="E74" s="23" t="n">
        <v>165</v>
      </c>
      <c r="F74" s="23" t="n">
        <v>73</v>
      </c>
      <c r="G74" s="23" t="n">
        <v>64</v>
      </c>
      <c r="H74" s="31" t="n">
        <v>18</v>
      </c>
      <c r="I74" s="31" t="n">
        <v>4</v>
      </c>
      <c r="J74" s="19"/>
      <c r="K74" s="19"/>
    </row>
    <row r="75" customFormat="false" ht="12.75" hidden="false" customHeight="false" outlineLevel="0" collapsed="false">
      <c r="A75" s="19" t="s">
        <v>130</v>
      </c>
      <c r="B75" s="31" t="n">
        <v>2780</v>
      </c>
      <c r="C75" s="31" t="n">
        <v>1782</v>
      </c>
      <c r="D75" s="31" t="n">
        <v>644</v>
      </c>
      <c r="E75" s="23" t="n">
        <v>154</v>
      </c>
      <c r="F75" s="23" t="n">
        <v>84</v>
      </c>
      <c r="G75" s="23" t="n">
        <v>101</v>
      </c>
      <c r="H75" s="31" t="n">
        <v>3</v>
      </c>
      <c r="I75" s="31" t="n">
        <v>2</v>
      </c>
      <c r="J75" s="19"/>
      <c r="K75" s="19"/>
    </row>
    <row r="76" customFormat="false" ht="12.75" hidden="false" customHeight="false" outlineLevel="0" collapsed="false">
      <c r="A76" s="19" t="s">
        <v>131</v>
      </c>
      <c r="B76" s="31"/>
      <c r="C76" s="29"/>
      <c r="D76" s="29"/>
      <c r="E76" s="13"/>
      <c r="F76" s="13"/>
      <c r="G76" s="13"/>
      <c r="H76" s="29"/>
      <c r="I76" s="29"/>
      <c r="J76" s="19"/>
      <c r="K76" s="19"/>
    </row>
    <row r="77" customFormat="false" ht="12.75" hidden="false" customHeight="false" outlineLevel="0" collapsed="false">
      <c r="A77" s="19" t="s">
        <v>132</v>
      </c>
      <c r="B77" s="31" t="n">
        <v>5283</v>
      </c>
      <c r="C77" s="31" t="n">
        <v>2235</v>
      </c>
      <c r="D77" s="31" t="n">
        <v>2092</v>
      </c>
      <c r="E77" s="23" t="n">
        <v>418</v>
      </c>
      <c r="F77" s="23" t="n">
        <v>258</v>
      </c>
      <c r="G77" s="23" t="n">
        <v>190</v>
      </c>
      <c r="H77" s="31" t="n">
        <v>4</v>
      </c>
      <c r="I77" s="31" t="n">
        <v>16</v>
      </c>
      <c r="J77" s="19"/>
      <c r="K77" s="19"/>
    </row>
    <row r="78" customFormat="false" ht="12.75" hidden="false" customHeight="false" outlineLevel="0" collapsed="false">
      <c r="A78" s="19" t="s">
        <v>133</v>
      </c>
      <c r="B78" s="31" t="n">
        <v>8024</v>
      </c>
      <c r="C78" s="31" t="n">
        <v>3655</v>
      </c>
      <c r="D78" s="31" t="n">
        <v>2818</v>
      </c>
      <c r="E78" s="23" t="n">
        <v>898</v>
      </c>
      <c r="F78" s="23" t="n">
        <v>271</v>
      </c>
      <c r="G78" s="23" t="n">
        <v>283</v>
      </c>
      <c r="H78" s="31" t="n">
        <v>9</v>
      </c>
      <c r="I78" s="31" t="n">
        <v>5</v>
      </c>
      <c r="J78" s="19"/>
      <c r="K78" s="19"/>
    </row>
    <row r="79" customFormat="false" ht="12.75" hidden="false" customHeight="false" outlineLevel="0" collapsed="false">
      <c r="A79" s="19" t="s">
        <v>134</v>
      </c>
      <c r="B79" s="31" t="n">
        <v>4255</v>
      </c>
      <c r="C79" s="31" t="n">
        <v>2153</v>
      </c>
      <c r="D79" s="31" t="n">
        <v>1400</v>
      </c>
      <c r="E79" s="23" t="n">
        <v>350</v>
      </c>
      <c r="F79" s="23" t="n">
        <v>144</v>
      </c>
      <c r="G79" s="23" t="n">
        <v>129</v>
      </c>
      <c r="H79" s="31" t="n">
        <v>6</v>
      </c>
      <c r="I79" s="31" t="n">
        <v>8</v>
      </c>
      <c r="J79" s="19"/>
      <c r="K79" s="19"/>
    </row>
    <row r="80" customFormat="false" ht="12.75" hidden="false" customHeight="false" outlineLevel="0" collapsed="false">
      <c r="A80" s="19" t="s">
        <v>135</v>
      </c>
      <c r="B80" s="31" t="n">
        <v>3764</v>
      </c>
      <c r="C80" s="31" t="n">
        <v>2015</v>
      </c>
      <c r="D80" s="31" t="n">
        <v>1100</v>
      </c>
      <c r="E80" s="23" t="n">
        <v>387</v>
      </c>
      <c r="F80" s="23" t="n">
        <v>107</v>
      </c>
      <c r="G80" s="23" t="n">
        <v>111</v>
      </c>
      <c r="H80" s="31" t="n">
        <v>4</v>
      </c>
      <c r="I80" s="31" t="n">
        <v>5</v>
      </c>
      <c r="J80" s="19"/>
      <c r="K80" s="19"/>
    </row>
    <row r="81" customFormat="false" ht="12.75" hidden="false" customHeight="false" outlineLevel="0" collapsed="false">
      <c r="A81" s="19" t="s">
        <v>136</v>
      </c>
      <c r="B81" s="31" t="n">
        <v>1932</v>
      </c>
      <c r="C81" s="31" t="n">
        <v>922</v>
      </c>
      <c r="D81" s="31" t="n">
        <v>627</v>
      </c>
      <c r="E81" s="23" t="n">
        <v>204</v>
      </c>
      <c r="F81" s="23" t="n">
        <v>46</v>
      </c>
      <c r="G81" s="23" t="n">
        <v>108</v>
      </c>
      <c r="H81" s="31" t="n">
        <v>5</v>
      </c>
      <c r="I81" s="31" t="n">
        <v>2</v>
      </c>
      <c r="J81" s="19"/>
      <c r="K81" s="19"/>
    </row>
    <row r="82" customFormat="false" ht="12.75" hidden="false" customHeight="false" outlineLevel="0" collapsed="false">
      <c r="A82" s="19" t="s">
        <v>137</v>
      </c>
      <c r="B82" s="31"/>
      <c r="C82" s="31"/>
      <c r="D82" s="31"/>
      <c r="E82" s="23"/>
      <c r="F82" s="23"/>
      <c r="G82" s="23"/>
      <c r="H82" s="31"/>
      <c r="I82" s="31"/>
      <c r="J82" s="19"/>
      <c r="K82" s="19"/>
    </row>
    <row r="83" customFormat="false" ht="12.75" hidden="false" customHeight="false" outlineLevel="0" collapsed="false">
      <c r="A83" s="19" t="s">
        <v>138</v>
      </c>
      <c r="B83" s="31" t="n">
        <v>13455</v>
      </c>
      <c r="C83" s="31" t="n">
        <v>6601</v>
      </c>
      <c r="D83" s="31" t="n">
        <v>4487</v>
      </c>
      <c r="E83" s="23" t="n">
        <v>1301</v>
      </c>
      <c r="F83" s="23" t="n">
        <v>451</v>
      </c>
      <c r="G83" s="23" t="n">
        <v>449</v>
      </c>
      <c r="H83" s="31" t="n">
        <v>32</v>
      </c>
      <c r="I83" s="31" t="n">
        <v>10</v>
      </c>
      <c r="J83" s="19"/>
      <c r="K83" s="19"/>
    </row>
    <row r="84" customFormat="false" ht="12.75" hidden="false" customHeight="false" outlineLevel="0" collapsed="false">
      <c r="A84" s="19" t="s">
        <v>139</v>
      </c>
      <c r="B84" s="31" t="n">
        <v>3211</v>
      </c>
      <c r="C84" s="31" t="n">
        <v>1304</v>
      </c>
      <c r="D84" s="31" t="n">
        <v>1178</v>
      </c>
      <c r="E84" s="23" t="n">
        <v>447</v>
      </c>
      <c r="F84" s="23" t="n">
        <v>94</v>
      </c>
      <c r="G84" s="23" t="n">
        <v>134</v>
      </c>
      <c r="H84" s="31" t="n">
        <v>10</v>
      </c>
      <c r="I84" s="31" t="n">
        <v>5</v>
      </c>
      <c r="J84" s="19"/>
      <c r="K84" s="19"/>
    </row>
    <row r="85" customFormat="false" ht="12.75" hidden="false" customHeight="false" outlineLevel="0" collapsed="false">
      <c r="A85" s="19" t="s">
        <v>140</v>
      </c>
      <c r="B85" s="31"/>
      <c r="C85" s="29"/>
      <c r="D85" s="29"/>
      <c r="E85" s="13"/>
      <c r="F85" s="13"/>
      <c r="G85" s="13"/>
      <c r="H85" s="29"/>
      <c r="I85" s="29"/>
      <c r="J85" s="19"/>
      <c r="K85" s="19"/>
    </row>
    <row r="86" customFormat="false" ht="12.75" hidden="false" customHeight="false" outlineLevel="0" collapsed="false">
      <c r="A86" s="19" t="s">
        <v>197</v>
      </c>
      <c r="B86" s="31" t="n">
        <v>8203</v>
      </c>
      <c r="C86" s="31" t="n">
        <v>3502</v>
      </c>
      <c r="D86" s="31" t="n">
        <v>3357</v>
      </c>
      <c r="E86" s="23" t="n">
        <v>705</v>
      </c>
      <c r="F86" s="23" t="n">
        <v>276</v>
      </c>
      <c r="G86" s="23" t="n">
        <v>235</v>
      </c>
      <c r="H86" s="31" t="n">
        <v>24</v>
      </c>
      <c r="I86" s="31" t="n">
        <v>20</v>
      </c>
      <c r="J86" s="19"/>
      <c r="K86" s="19"/>
    </row>
    <row r="87" customFormat="false" ht="12.75" hidden="false" customHeight="false" outlineLevel="0" collapsed="false">
      <c r="A87" s="19" t="s">
        <v>198</v>
      </c>
      <c r="B87" s="31" t="n">
        <v>12727</v>
      </c>
      <c r="C87" s="31" t="n">
        <v>5434</v>
      </c>
      <c r="D87" s="31" t="n">
        <v>5102</v>
      </c>
      <c r="E87" s="23" t="n">
        <v>1097</v>
      </c>
      <c r="F87" s="23" t="n">
        <v>490</v>
      </c>
      <c r="G87" s="23" t="n">
        <v>407</v>
      </c>
      <c r="H87" s="31" t="n">
        <v>21</v>
      </c>
      <c r="I87" s="31" t="n">
        <v>18</v>
      </c>
      <c r="J87" s="19"/>
      <c r="K87" s="19"/>
    </row>
    <row r="88" customFormat="false" ht="12.75" hidden="false" customHeight="false" outlineLevel="0" collapsed="false">
      <c r="A88" s="19" t="s">
        <v>143</v>
      </c>
      <c r="B88" s="31" t="n">
        <v>2372</v>
      </c>
      <c r="C88" s="31" t="n">
        <v>1037</v>
      </c>
      <c r="D88" s="31" t="n">
        <v>860</v>
      </c>
      <c r="E88" s="23" t="n">
        <v>246</v>
      </c>
      <c r="F88" s="23" t="n">
        <v>80</v>
      </c>
      <c r="G88" s="23" t="n">
        <v>108</v>
      </c>
      <c r="H88" s="31" t="n">
        <v>23</v>
      </c>
      <c r="I88" s="31" t="n">
        <v>4</v>
      </c>
      <c r="J88" s="19"/>
      <c r="K88" s="19"/>
    </row>
    <row r="89" customFormat="false" ht="12.75" hidden="false" customHeight="false" outlineLevel="0" collapsed="false">
      <c r="A89" s="19" t="s">
        <v>144</v>
      </c>
      <c r="B89" s="31"/>
      <c r="C89" s="31"/>
      <c r="D89" s="31"/>
      <c r="E89" s="23"/>
      <c r="F89" s="23"/>
      <c r="G89" s="23"/>
      <c r="H89" s="31"/>
      <c r="I89" s="31"/>
      <c r="J89" s="19"/>
      <c r="K89" s="19"/>
    </row>
    <row r="90" customFormat="false" ht="12.75" hidden="false" customHeight="false" outlineLevel="0" collapsed="false">
      <c r="A90" s="19" t="s">
        <v>199</v>
      </c>
      <c r="B90" s="31" t="n">
        <v>17258</v>
      </c>
      <c r="C90" s="31" t="n">
        <v>7636</v>
      </c>
      <c r="D90" s="31" t="n">
        <v>6856</v>
      </c>
      <c r="E90" s="23" t="n">
        <v>1403</v>
      </c>
      <c r="F90" s="23" t="n">
        <v>599</v>
      </c>
      <c r="G90" s="23" t="n">
        <v>514</v>
      </c>
      <c r="H90" s="31" t="n">
        <v>26</v>
      </c>
      <c r="I90" s="31" t="n">
        <v>39</v>
      </c>
      <c r="J90" s="19"/>
      <c r="K90" s="19"/>
    </row>
    <row r="91" customFormat="false" ht="12.75" hidden="false" customHeight="false" outlineLevel="0" collapsed="false">
      <c r="A91" s="19" t="s">
        <v>200</v>
      </c>
      <c r="B91" s="31" t="n">
        <v>3041</v>
      </c>
      <c r="C91" s="31" t="n">
        <v>1156</v>
      </c>
      <c r="D91" s="31" t="n">
        <v>1387</v>
      </c>
      <c r="E91" s="23" t="n">
        <v>281</v>
      </c>
      <c r="F91" s="23" t="n">
        <v>91</v>
      </c>
      <c r="G91" s="23" t="n">
        <v>73</v>
      </c>
      <c r="H91" s="31" t="n">
        <v>3</v>
      </c>
      <c r="I91" s="31" t="n">
        <v>8</v>
      </c>
      <c r="J91" s="19"/>
      <c r="K91" s="19"/>
    </row>
    <row r="92" customFormat="false" ht="12.75" hidden="false" customHeight="false" outlineLevel="0" collapsed="false">
      <c r="A92" s="19" t="s">
        <v>147</v>
      </c>
      <c r="B92" s="31"/>
      <c r="C92" s="29"/>
      <c r="D92" s="29"/>
      <c r="E92" s="13"/>
      <c r="F92" s="13"/>
      <c r="G92" s="13"/>
      <c r="H92" s="29"/>
      <c r="I92" s="29"/>
      <c r="J92" s="19"/>
      <c r="K92" s="19"/>
    </row>
    <row r="93" customFormat="false" ht="12.75" hidden="false" customHeight="false" outlineLevel="0" collapsed="false">
      <c r="A93" s="19" t="s">
        <v>201</v>
      </c>
      <c r="B93" s="31" t="n">
        <v>636</v>
      </c>
      <c r="C93" s="31" t="n">
        <v>353</v>
      </c>
      <c r="D93" s="31" t="n">
        <v>155</v>
      </c>
      <c r="E93" s="23" t="n">
        <v>29</v>
      </c>
      <c r="F93" s="23" t="n">
        <v>36</v>
      </c>
      <c r="G93" s="23" t="n">
        <v>57</v>
      </c>
      <c r="H93" s="31" t="n">
        <v>0</v>
      </c>
      <c r="I93" s="31" t="n">
        <v>0</v>
      </c>
      <c r="J93" s="19"/>
      <c r="K93" s="19"/>
    </row>
    <row r="94" customFormat="false" ht="12.75" hidden="false" customHeight="false" outlineLevel="0" collapsed="false">
      <c r="A94" s="19" t="s">
        <v>202</v>
      </c>
      <c r="B94" s="31" t="n">
        <v>525</v>
      </c>
      <c r="C94" s="31" t="n">
        <v>277</v>
      </c>
      <c r="D94" s="31" t="n">
        <v>133</v>
      </c>
      <c r="E94" s="23" t="n">
        <v>50</v>
      </c>
      <c r="F94" s="23" t="n">
        <v>36</v>
      </c>
      <c r="G94" s="23" t="n">
        <v>22</v>
      </c>
      <c r="H94" s="31" t="n">
        <v>1</v>
      </c>
      <c r="I94" s="31" t="n">
        <v>0</v>
      </c>
      <c r="J94" s="19"/>
      <c r="K94" s="19"/>
    </row>
    <row r="95" customFormat="false" ht="12.75" hidden="false" customHeight="false" outlineLevel="0" collapsed="false">
      <c r="A95" s="19" t="s">
        <v>150</v>
      </c>
      <c r="B95" s="31" t="n">
        <v>850</v>
      </c>
      <c r="C95" s="31" t="n">
        <v>406</v>
      </c>
      <c r="D95" s="31" t="n">
        <v>261</v>
      </c>
      <c r="E95" s="23" t="n">
        <v>62</v>
      </c>
      <c r="F95" s="23" t="n">
        <v>33</v>
      </c>
      <c r="G95" s="23" t="n">
        <v>77</v>
      </c>
      <c r="H95" s="31" t="n">
        <v>2</v>
      </c>
      <c r="I95" s="31" t="n">
        <v>0</v>
      </c>
      <c r="J95" s="19"/>
      <c r="K95" s="19"/>
    </row>
    <row r="96" customFormat="false" ht="12.75" hidden="false" customHeight="false" outlineLevel="0" collapsed="false">
      <c r="A96" s="19" t="s">
        <v>203</v>
      </c>
      <c r="B96" s="31" t="n">
        <v>293</v>
      </c>
      <c r="C96" s="31" t="n">
        <v>149</v>
      </c>
      <c r="D96" s="31" t="n">
        <v>108</v>
      </c>
      <c r="E96" s="23" t="n">
        <v>19</v>
      </c>
      <c r="F96" s="23" t="n">
        <v>16</v>
      </c>
      <c r="G96" s="23" t="n">
        <v>1</v>
      </c>
      <c r="H96" s="31" t="n">
        <v>0</v>
      </c>
      <c r="I96" s="31" t="n">
        <v>0</v>
      </c>
      <c r="J96" s="19"/>
      <c r="K96" s="19"/>
    </row>
    <row r="97" customFormat="false" ht="12.75" hidden="false" customHeight="false" outlineLevel="0" collapsed="false">
      <c r="A97" s="19" t="s">
        <v>152</v>
      </c>
      <c r="B97" s="31" t="n">
        <v>782</v>
      </c>
      <c r="C97" s="31" t="n">
        <v>484</v>
      </c>
      <c r="D97" s="31" t="n">
        <v>160</v>
      </c>
      <c r="E97" s="23" t="n">
        <v>45</v>
      </c>
      <c r="F97" s="23" t="n">
        <v>35</v>
      </c>
      <c r="G97" s="23" t="n">
        <v>51</v>
      </c>
      <c r="H97" s="31" t="n">
        <v>1</v>
      </c>
      <c r="I97" s="31" t="n">
        <v>0</v>
      </c>
      <c r="J97" s="19"/>
      <c r="K97" s="19"/>
    </row>
    <row r="98" customFormat="false" ht="12.75" hidden="false" customHeight="false" outlineLevel="0" collapsed="false">
      <c r="A98" s="19" t="s">
        <v>153</v>
      </c>
      <c r="B98" s="31" t="n">
        <v>521</v>
      </c>
      <c r="C98" s="31" t="n">
        <v>282</v>
      </c>
      <c r="D98" s="31" t="n">
        <v>83</v>
      </c>
      <c r="E98" s="23" t="n">
        <v>14</v>
      </c>
      <c r="F98" s="23" t="n">
        <v>102</v>
      </c>
      <c r="G98" s="23" t="n">
        <v>28</v>
      </c>
      <c r="H98" s="31" t="n">
        <v>1</v>
      </c>
      <c r="I98" s="31" t="n">
        <v>0</v>
      </c>
      <c r="J98" s="19"/>
      <c r="K98" s="19"/>
    </row>
    <row r="99" customFormat="false" ht="12.75" hidden="false" customHeight="false" outlineLevel="0" collapsed="false">
      <c r="A99" s="19" t="s">
        <v>154</v>
      </c>
      <c r="B99" s="31"/>
      <c r="C99" s="31"/>
      <c r="D99" s="31"/>
      <c r="E99" s="23"/>
      <c r="F99" s="23"/>
      <c r="G99" s="23"/>
      <c r="H99" s="31"/>
      <c r="I99" s="31"/>
      <c r="J99" s="19"/>
      <c r="K99" s="19"/>
    </row>
    <row r="100" customFormat="false" ht="12.75" hidden="false" customHeight="false" outlineLevel="0" collapsed="false">
      <c r="A100" s="19" t="s">
        <v>204</v>
      </c>
      <c r="B100" s="31" t="n">
        <v>6534</v>
      </c>
      <c r="C100" s="31" t="n">
        <v>2777</v>
      </c>
      <c r="D100" s="31" t="n">
        <v>2781</v>
      </c>
      <c r="E100" s="23" t="n">
        <v>478</v>
      </c>
      <c r="F100" s="23" t="n">
        <v>228</v>
      </c>
      <c r="G100" s="23" t="n">
        <v>187</v>
      </c>
      <c r="H100" s="31" t="n">
        <v>11</v>
      </c>
      <c r="I100" s="31" t="n">
        <v>10</v>
      </c>
      <c r="J100" s="19"/>
      <c r="K100" s="19"/>
    </row>
    <row r="101" customFormat="false" ht="12.75" hidden="false" customHeight="false" outlineLevel="0" collapsed="false">
      <c r="A101" s="19" t="s">
        <v>156</v>
      </c>
      <c r="B101" s="31"/>
      <c r="C101" s="29"/>
      <c r="D101" s="29"/>
      <c r="E101" s="13"/>
      <c r="F101" s="13"/>
      <c r="G101" s="13"/>
      <c r="H101" s="29"/>
      <c r="I101" s="29"/>
      <c r="J101" s="19"/>
      <c r="K101" s="19"/>
    </row>
    <row r="102" customFormat="false" ht="12.75" hidden="false" customHeight="false" outlineLevel="0" collapsed="false">
      <c r="A102" s="19" t="s">
        <v>157</v>
      </c>
      <c r="B102" s="31" t="n">
        <v>815</v>
      </c>
      <c r="C102" s="31" t="n">
        <v>371</v>
      </c>
      <c r="D102" s="31" t="n">
        <v>279</v>
      </c>
      <c r="E102" s="23" t="n">
        <v>90</v>
      </c>
      <c r="F102" s="23" t="n">
        <v>32</v>
      </c>
      <c r="G102" s="23" t="n">
        <v>33</v>
      </c>
      <c r="H102" s="31" t="n">
        <v>3</v>
      </c>
      <c r="I102" s="31" t="n">
        <v>1</v>
      </c>
      <c r="J102" s="19"/>
      <c r="K102" s="19"/>
    </row>
    <row r="103" customFormat="false" ht="12.75" hidden="false" customHeight="false" outlineLevel="0" collapsed="false">
      <c r="A103" s="19" t="s">
        <v>158</v>
      </c>
      <c r="B103" s="31" t="n">
        <v>3883</v>
      </c>
      <c r="C103" s="31" t="n">
        <v>2129</v>
      </c>
      <c r="D103" s="31" t="n">
        <v>814</v>
      </c>
      <c r="E103" s="23" t="n">
        <v>175</v>
      </c>
      <c r="F103" s="23" t="n">
        <v>593</v>
      </c>
      <c r="G103" s="23" t="n">
        <v>123</v>
      </c>
      <c r="H103" s="31" t="n">
        <v>10</v>
      </c>
      <c r="I103" s="31" t="n">
        <v>5</v>
      </c>
      <c r="J103" s="19"/>
      <c r="K103" s="19"/>
    </row>
    <row r="104" customFormat="false" ht="12.75" hidden="false" customHeight="false" outlineLevel="0" collapsed="false">
      <c r="A104" s="19" t="s">
        <v>159</v>
      </c>
      <c r="B104" s="31" t="n">
        <v>1272</v>
      </c>
      <c r="C104" s="31" t="n">
        <v>640</v>
      </c>
      <c r="D104" s="31" t="n">
        <v>385</v>
      </c>
      <c r="E104" s="23" t="n">
        <v>79</v>
      </c>
      <c r="F104" s="23" t="n">
        <v>114</v>
      </c>
      <c r="G104" s="23" t="n">
        <v>37</v>
      </c>
      <c r="H104" s="31" t="n">
        <v>0</v>
      </c>
      <c r="I104" s="31" t="n">
        <v>3</v>
      </c>
      <c r="J104" s="19"/>
      <c r="K104" s="19"/>
    </row>
    <row r="105" customFormat="false" ht="12.75" hidden="false" customHeight="false" outlineLevel="0" collapsed="false">
      <c r="A105" s="19" t="s">
        <v>160</v>
      </c>
      <c r="B105" s="31" t="n">
        <v>738</v>
      </c>
      <c r="C105" s="31" t="n">
        <v>346</v>
      </c>
      <c r="D105" s="31" t="n">
        <v>243</v>
      </c>
      <c r="E105" s="23" t="n">
        <v>70</v>
      </c>
      <c r="F105" s="23" t="n">
        <v>26</v>
      </c>
      <c r="G105" s="23" t="n">
        <v>39</v>
      </c>
      <c r="H105" s="31" t="n">
        <v>0</v>
      </c>
      <c r="I105" s="31" t="n">
        <v>1</v>
      </c>
      <c r="J105" s="19"/>
      <c r="K105" s="19"/>
    </row>
    <row r="106" customFormat="false" ht="12.75" hidden="false" customHeight="false" outlineLevel="0" collapsed="false">
      <c r="A106" s="19" t="s">
        <v>161</v>
      </c>
      <c r="B106" s="31" t="n">
        <v>591</v>
      </c>
      <c r="C106" s="31" t="n">
        <v>334</v>
      </c>
      <c r="D106" s="31" t="n">
        <v>151</v>
      </c>
      <c r="E106" s="23" t="n">
        <v>26</v>
      </c>
      <c r="F106" s="23" t="n">
        <v>47</v>
      </c>
      <c r="G106" s="23" t="n">
        <v>30</v>
      </c>
      <c r="H106" s="31" t="n">
        <v>0</v>
      </c>
      <c r="I106" s="31" t="n">
        <v>2</v>
      </c>
    </row>
    <row r="107" customFormat="false" ht="12.75" hidden="false" customHeight="false" outlineLevel="0" collapsed="false">
      <c r="A107" s="19" t="s">
        <v>162</v>
      </c>
      <c r="B107" s="31" t="n">
        <v>764</v>
      </c>
      <c r="C107" s="31" t="n">
        <v>434</v>
      </c>
      <c r="D107" s="31" t="n">
        <v>224</v>
      </c>
      <c r="E107" s="23" t="n">
        <v>41</v>
      </c>
      <c r="F107" s="23" t="n">
        <v>26</v>
      </c>
      <c r="G107" s="23" t="n">
        <v>29</v>
      </c>
      <c r="H107" s="31" t="n">
        <v>0</v>
      </c>
      <c r="I107" s="31" t="n">
        <v>1</v>
      </c>
    </row>
    <row r="108" customFormat="false" ht="12.75" hidden="false" customHeight="false" outlineLevel="0" collapsed="false">
      <c r="A108" s="19" t="s">
        <v>205</v>
      </c>
      <c r="B108" s="31" t="n">
        <v>2731</v>
      </c>
      <c r="C108" s="31" t="n">
        <v>1257</v>
      </c>
      <c r="D108" s="31" t="n">
        <v>1016</v>
      </c>
      <c r="E108" s="23" t="n">
        <v>219</v>
      </c>
      <c r="F108" s="23" t="n">
        <v>88</v>
      </c>
      <c r="G108" s="23" t="n">
        <v>103</v>
      </c>
      <c r="H108" s="31" t="n">
        <v>6</v>
      </c>
      <c r="I108" s="31" t="n">
        <v>12</v>
      </c>
    </row>
    <row r="109" customFormat="false" ht="12.75" hidden="false" customHeight="false" outlineLevel="0" collapsed="false">
      <c r="A109" s="19" t="s">
        <v>51</v>
      </c>
      <c r="B109" s="31"/>
      <c r="E109" s="22"/>
      <c r="F109" s="22"/>
      <c r="G109" s="22"/>
    </row>
    <row r="110" customFormat="false" ht="12.75" hidden="false" customHeight="false" outlineLevel="0" collapsed="false">
      <c r="E110" s="22"/>
      <c r="F110" s="22"/>
      <c r="G110" s="22"/>
    </row>
    <row r="111" customFormat="false" ht="12.75" hidden="false" customHeight="false" outlineLevel="0" collapsed="false">
      <c r="E111" s="22"/>
      <c r="F111" s="22"/>
      <c r="G111" s="22"/>
    </row>
    <row r="112" customFormat="false" ht="12.75" hidden="false" customHeight="false" outlineLevel="0" collapsed="false">
      <c r="E112" s="22"/>
      <c r="F112" s="22"/>
      <c r="G112" s="22"/>
    </row>
    <row r="113" customFormat="false" ht="12.75" hidden="false" customHeight="false" outlineLevel="0" collapsed="false">
      <c r="E113" s="22"/>
      <c r="F113" s="22"/>
      <c r="G113" s="22"/>
    </row>
    <row r="114" customFormat="false" ht="12.75" hidden="false" customHeight="false" outlineLevel="0" collapsed="false">
      <c r="E114" s="22"/>
      <c r="F114" s="22"/>
      <c r="G114" s="22"/>
    </row>
    <row r="115" customFormat="false" ht="12.75" hidden="false" customHeight="false" outlineLevel="0" collapsed="false">
      <c r="E115" s="22"/>
      <c r="F115" s="22"/>
      <c r="G115" s="22"/>
    </row>
    <row r="116" customFormat="false" ht="12.75" hidden="false" customHeight="false" outlineLevel="0" collapsed="false">
      <c r="E116" s="22"/>
      <c r="F116" s="22"/>
      <c r="G116" s="22"/>
    </row>
    <row r="117" customFormat="false" ht="12.75" hidden="false" customHeight="false" outlineLevel="0" collapsed="false">
      <c r="E117" s="22"/>
      <c r="F117" s="22"/>
      <c r="G117" s="22"/>
    </row>
    <row r="118" customFormat="false" ht="12.75" hidden="false" customHeight="false" outlineLevel="0" collapsed="false">
      <c r="E118" s="22"/>
      <c r="F118" s="22"/>
      <c r="G118" s="22"/>
    </row>
    <row r="119" customFormat="false" ht="12.75" hidden="false" customHeight="false" outlineLevel="0" collapsed="false">
      <c r="E119" s="22"/>
      <c r="F119" s="22"/>
      <c r="G119" s="22"/>
    </row>
    <row r="120" customFormat="false" ht="12.75" hidden="false" customHeight="false" outlineLevel="0" collapsed="false">
      <c r="E120" s="22"/>
      <c r="F120" s="22"/>
      <c r="G120" s="22"/>
    </row>
    <row r="121" customFormat="false" ht="12.75" hidden="false" customHeight="false" outlineLevel="0" collapsed="false">
      <c r="E121" s="22"/>
      <c r="F121" s="22"/>
      <c r="G121" s="22"/>
    </row>
    <row r="122" customFormat="false" ht="12.75" hidden="false" customHeight="false" outlineLevel="0" collapsed="false">
      <c r="E122" s="22"/>
      <c r="F122" s="22"/>
      <c r="G122" s="22"/>
    </row>
    <row r="123" customFormat="false" ht="12.75" hidden="false" customHeight="false" outlineLevel="0" collapsed="false">
      <c r="E123" s="22"/>
      <c r="F123" s="22"/>
      <c r="G123" s="22"/>
    </row>
    <row r="124" customFormat="false" ht="12.75" hidden="false" customHeight="false" outlineLevel="0" collapsed="false">
      <c r="E124" s="22"/>
      <c r="F124" s="22"/>
      <c r="G124" s="22"/>
    </row>
    <row r="125" customFormat="false" ht="12.75" hidden="false" customHeight="false" outlineLevel="0" collapsed="false">
      <c r="E125" s="22"/>
      <c r="F125" s="22"/>
      <c r="G125" s="22"/>
    </row>
    <row r="126" customFormat="false" ht="12.75" hidden="false" customHeight="false" outlineLevel="0" collapsed="false">
      <c r="E126" s="22"/>
      <c r="F126" s="22"/>
      <c r="G126" s="22"/>
    </row>
    <row r="127" customFormat="false" ht="12.75" hidden="false" customHeight="false" outlineLevel="0" collapsed="false">
      <c r="E127" s="22"/>
      <c r="F127" s="22"/>
      <c r="G127" s="22"/>
    </row>
    <row r="128" customFormat="false" ht="12.75" hidden="false" customHeight="false" outlineLevel="0" collapsed="false">
      <c r="E128" s="22"/>
    </row>
    <row r="129" customFormat="false" ht="12.75" hidden="false" customHeight="false" outlineLevel="0" collapsed="false">
      <c r="E129" s="22"/>
    </row>
    <row r="130" customFormat="false" ht="12.75" hidden="false" customHeight="false" outlineLevel="0" collapsed="false">
      <c r="E130" s="22"/>
    </row>
    <row r="131" customFormat="false" ht="12.75" hidden="false" customHeight="false" outlineLevel="0" collapsed="false">
      <c r="E131" s="22"/>
    </row>
    <row r="132" customFormat="false" ht="12.75" hidden="false" customHeight="false" outlineLevel="0" collapsed="false">
      <c r="E132" s="22"/>
    </row>
    <row r="133" customFormat="false" ht="12.75" hidden="false" customHeight="false" outlineLevel="0" collapsed="false">
      <c r="E133" s="22"/>
    </row>
    <row r="134" customFormat="false" ht="12.75" hidden="false" customHeight="false" outlineLevel="0" collapsed="false">
      <c r="E134" s="22"/>
    </row>
    <row r="135" customFormat="false" ht="12.75" hidden="false" customHeight="false" outlineLevel="0" collapsed="false">
      <c r="E135" s="22"/>
    </row>
    <row r="136" customFormat="false" ht="12.75" hidden="false" customHeight="false" outlineLevel="0" collapsed="false">
      <c r="E136" s="22"/>
    </row>
    <row r="137" customFormat="false" ht="12.75" hidden="false" customHeight="false" outlineLevel="0" collapsed="false">
      <c r="E137" s="22"/>
    </row>
    <row r="138" customFormat="false" ht="12.75" hidden="false" customHeight="false" outlineLevel="0" collapsed="false">
      <c r="E138" s="22"/>
    </row>
    <row r="139" customFormat="false" ht="12.75" hidden="false" customHeight="false" outlineLevel="0" collapsed="false">
      <c r="E139" s="22"/>
    </row>
    <row r="140" customFormat="false" ht="12.75" hidden="false" customHeight="false" outlineLevel="0" collapsed="false">
      <c r="E140" s="22"/>
    </row>
    <row r="141" customFormat="false" ht="12.75" hidden="false" customHeight="false" outlineLevel="0" collapsed="false">
      <c r="E141" s="22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06</v>
      </c>
    </row>
    <row r="2" customFormat="false" ht="12.75" hidden="false" customHeight="false" outlineLevel="0" collapsed="false">
      <c r="A2" s="1" t="s">
        <v>207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9.7"/>
    <col collapsed="false" customWidth="true" hidden="false" outlineLevel="0" max="4" min="4" style="1" width="11.85"/>
    <col collapsed="false" customWidth="true" hidden="false" outlineLevel="0" max="5" min="5" style="1" width="11.7"/>
    <col collapsed="false" customWidth="true" hidden="false" outlineLevel="0" max="7" min="6" style="1" width="9.7"/>
    <col collapsed="false" customWidth="true" hidden="false" outlineLevel="0" max="8" min="8" style="1" width="12.85"/>
  </cols>
  <sheetData>
    <row r="1" customFormat="false" ht="12.75" hidden="false" customHeight="false" outlineLevel="0" collapsed="false">
      <c r="A1" s="1" t="s">
        <v>208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2.75" hidden="false" customHeight="false" outlineLevel="0" collapsed="false">
      <c r="A2" s="1" t="s">
        <v>209</v>
      </c>
      <c r="D2" s="40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25.5" hidden="false" customHeight="false" outlineLevel="0" collapsed="false"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</row>
    <row r="5" customFormat="false" ht="12.75" hidden="false" customHeight="false" outlineLevel="0" collapsed="false">
      <c r="A5" s="1" t="s">
        <v>210</v>
      </c>
      <c r="B5" s="41" t="n">
        <v>482901</v>
      </c>
      <c r="C5" s="41" t="n">
        <v>406367</v>
      </c>
      <c r="D5" s="42" t="n">
        <v>84.1512028345354</v>
      </c>
      <c r="E5" s="42" t="n">
        <v>15.85</v>
      </c>
      <c r="F5" s="41" t="n">
        <v>4531</v>
      </c>
      <c r="G5" s="41" t="n">
        <v>860</v>
      </c>
      <c r="H5" s="41" t="n">
        <v>400976</v>
      </c>
    </row>
    <row r="6" customFormat="false" ht="12.75" hidden="false" customHeight="false" outlineLevel="0" collapsed="false">
      <c r="A6" s="1" t="s">
        <v>211</v>
      </c>
      <c r="B6" s="31" t="n">
        <v>542911</v>
      </c>
      <c r="C6" s="31" t="n">
        <v>391123</v>
      </c>
      <c r="D6" s="43" t="n">
        <v>72.04</v>
      </c>
      <c r="E6" s="19" t="n">
        <v>27.96</v>
      </c>
      <c r="F6" s="31" t="n">
        <v>7578</v>
      </c>
      <c r="G6" s="31" t="n">
        <v>1113</v>
      </c>
      <c r="H6" s="31" t="n">
        <v>382432</v>
      </c>
    </row>
    <row r="7" customFormat="false" ht="12.75" hidden="false" customHeight="false" outlineLevel="0" collapsed="false">
      <c r="A7" s="1" t="s">
        <v>212</v>
      </c>
      <c r="B7" s="23" t="n">
        <v>536592</v>
      </c>
      <c r="C7" s="23" t="n">
        <v>454088</v>
      </c>
      <c r="D7" s="27" t="n">
        <v>84.62</v>
      </c>
      <c r="E7" s="21" t="n">
        <v>15.38</v>
      </c>
      <c r="F7" s="23" t="n">
        <v>11320</v>
      </c>
      <c r="G7" s="23" t="n">
        <v>2004</v>
      </c>
      <c r="H7" s="23" t="n">
        <v>440764</v>
      </c>
    </row>
    <row r="8" customFormat="false" ht="12.75" hidden="false" customHeight="false" outlineLevel="0" collapsed="false">
      <c r="A8" s="1" t="s">
        <v>213</v>
      </c>
      <c r="B8" s="23" t="n">
        <v>576378</v>
      </c>
      <c r="C8" s="23" t="n">
        <v>436471</v>
      </c>
      <c r="D8" s="27" t="n">
        <v>75.73</v>
      </c>
      <c r="E8" s="21" t="n">
        <v>24.27</v>
      </c>
      <c r="F8" s="23" t="n">
        <v>10704</v>
      </c>
      <c r="G8" s="23" t="n">
        <v>2520</v>
      </c>
      <c r="H8" s="23" t="n">
        <v>423247</v>
      </c>
    </row>
    <row r="9" customFormat="false" ht="12.75" hidden="false" customHeight="false" outlineLevel="0" collapsed="false">
      <c r="A9" s="1" t="s">
        <v>214</v>
      </c>
      <c r="B9" s="41" t="n">
        <v>577414</v>
      </c>
      <c r="C9" s="41" t="n">
        <v>422496</v>
      </c>
      <c r="D9" s="42" t="n">
        <v>73.170376887294</v>
      </c>
      <c r="E9" s="42" t="n">
        <v>26.829623112706</v>
      </c>
      <c r="F9" s="41" t="n">
        <v>1967</v>
      </c>
      <c r="G9" s="41" t="n">
        <v>2658</v>
      </c>
      <c r="H9" s="41" t="n">
        <v>417871</v>
      </c>
    </row>
    <row r="10" customFormat="false" ht="12.75" hidden="false" customHeight="false" outlineLevel="0" collapsed="false">
      <c r="A10" s="1" t="s">
        <v>215</v>
      </c>
      <c r="B10" s="41" t="n">
        <v>596381</v>
      </c>
      <c r="C10" s="41" t="n">
        <v>484434</v>
      </c>
      <c r="D10" s="44" t="n">
        <v>81.2289459255074</v>
      </c>
      <c r="E10" s="44" t="n">
        <v>18.77</v>
      </c>
      <c r="F10" s="45" t="n">
        <v>2380</v>
      </c>
      <c r="G10" s="41" t="n">
        <v>3584</v>
      </c>
      <c r="H10" s="41" t="n">
        <v>478470</v>
      </c>
    </row>
    <row r="11" customFormat="false" ht="12.75" hidden="false" customHeight="false" outlineLevel="0" collapsed="false">
      <c r="A11" s="46" t="s">
        <v>216</v>
      </c>
      <c r="B11" s="23" t="n">
        <v>625518</v>
      </c>
      <c r="C11" s="23" t="n">
        <v>501963</v>
      </c>
      <c r="D11" s="42" t="n">
        <v>80.2475708133099</v>
      </c>
      <c r="E11" s="47" t="n">
        <v>19.75</v>
      </c>
      <c r="F11" s="23" t="n">
        <v>1757</v>
      </c>
      <c r="G11" s="23" t="n">
        <v>5007</v>
      </c>
      <c r="H11" s="23" t="n">
        <v>495199</v>
      </c>
    </row>
    <row r="12" customFormat="false" ht="12.75" hidden="false" customHeight="false" outlineLevel="0" collapsed="false">
      <c r="A12" s="1" t="s">
        <v>217</v>
      </c>
      <c r="B12" s="41" t="n">
        <v>626396</v>
      </c>
      <c r="C12" s="41" t="n">
        <v>445551</v>
      </c>
      <c r="D12" s="42" t="n">
        <v>71.1292856276221</v>
      </c>
      <c r="E12" s="42" t="n">
        <v>28.87</v>
      </c>
      <c r="F12" s="41" t="n">
        <v>2161</v>
      </c>
      <c r="G12" s="41" t="n">
        <v>7098</v>
      </c>
      <c r="H12" s="41" t="n">
        <v>436292</v>
      </c>
    </row>
    <row r="13" customFormat="false" ht="12.75" hidden="false" customHeight="false" outlineLevel="0" collapsed="false">
      <c r="A13" s="1" t="s">
        <v>218</v>
      </c>
      <c r="B13" s="41" t="n">
        <v>611838</v>
      </c>
      <c r="C13" s="41" t="n">
        <v>476370</v>
      </c>
      <c r="D13" s="42" t="n">
        <v>77.8588449883793</v>
      </c>
      <c r="E13" s="47" t="n">
        <v>22.1411550116207</v>
      </c>
      <c r="F13" s="23" t="n">
        <v>2322</v>
      </c>
      <c r="G13" s="23" t="n">
        <v>9158</v>
      </c>
      <c r="H13" s="23" t="n">
        <v>464890</v>
      </c>
    </row>
    <row r="14" customFormat="false" ht="12.75" hidden="false" customHeight="false" outlineLevel="0" collapsed="false">
      <c r="A14" s="1" t="s">
        <v>18</v>
      </c>
    </row>
    <row r="15" customFormat="false" ht="12.75" hidden="false" customHeight="false" outlineLevel="0" collapsed="false">
      <c r="A15" s="48"/>
      <c r="D15" s="49"/>
    </row>
    <row r="16" customFormat="false" ht="12.75" hidden="false" customHeight="false" outlineLevel="0" collapsed="false">
      <c r="A16" s="48"/>
      <c r="B16" s="50"/>
      <c r="C16" s="50"/>
      <c r="D16" s="51"/>
      <c r="E16" s="52"/>
      <c r="F16" s="50"/>
      <c r="G16" s="50"/>
      <c r="H16" s="50"/>
    </row>
    <row r="17" customFormat="false" ht="12.75" hidden="false" customHeight="false" outlineLevel="0" collapsed="false">
      <c r="B17" s="53"/>
      <c r="C17" s="53"/>
      <c r="D17" s="54"/>
      <c r="E17" s="48"/>
      <c r="F17" s="53"/>
      <c r="G17" s="53"/>
      <c r="H17" s="53"/>
    </row>
    <row r="18" customFormat="false" ht="12.75" hidden="false" customHeight="false" outlineLevel="0" collapsed="false">
      <c r="A18" s="55"/>
    </row>
    <row r="19" customFormat="false" ht="12.75" hidden="false" customHeight="false" outlineLevel="0" collapsed="false">
      <c r="A19" s="55"/>
      <c r="B19" s="56"/>
      <c r="C19" s="56"/>
      <c r="D19" s="57"/>
      <c r="E19" s="57"/>
      <c r="F19" s="56"/>
      <c r="G19" s="56"/>
      <c r="H19" s="56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11" min="2" style="2" width="10.71"/>
  </cols>
  <sheetData>
    <row r="1" customFormat="false" ht="12.75" hidden="false" customHeight="false" outlineLevel="0" collapsed="false">
      <c r="A1" s="1" t="s">
        <v>219</v>
      </c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20</v>
      </c>
      <c r="G2" s="1"/>
      <c r="H2" s="1"/>
      <c r="I2" s="1"/>
      <c r="J2" s="1"/>
      <c r="K2" s="1"/>
    </row>
    <row r="4" customFormat="false" ht="12.75" hidden="false" customHeight="false" outlineLevel="0" collapsed="false">
      <c r="B4" s="4" t="s">
        <v>21</v>
      </c>
      <c r="C4" s="4" t="s">
        <v>22</v>
      </c>
      <c r="D4" s="4" t="s">
        <v>23</v>
      </c>
      <c r="E4" s="4" t="s">
        <v>24</v>
      </c>
      <c r="F4" s="10" t="s">
        <v>25</v>
      </c>
      <c r="G4" s="4" t="s">
        <v>26</v>
      </c>
      <c r="H4" s="2" t="s">
        <v>27</v>
      </c>
    </row>
    <row r="5" customFormat="false" ht="12.75" hidden="false" customHeight="false" outlineLevel="0" collapsed="false">
      <c r="A5" s="1" t="s">
        <v>210</v>
      </c>
      <c r="B5" s="13" t="n">
        <v>126736</v>
      </c>
      <c r="C5" s="13" t="n">
        <v>128893</v>
      </c>
      <c r="D5" s="13" t="n">
        <v>28011</v>
      </c>
      <c r="E5" s="13" t="s">
        <v>28</v>
      </c>
      <c r="F5" s="13" t="n">
        <v>35222</v>
      </c>
      <c r="G5" s="13" t="s">
        <v>28</v>
      </c>
      <c r="H5" s="13" t="n">
        <v>82114</v>
      </c>
      <c r="I5" s="12"/>
    </row>
    <row r="6" customFormat="false" ht="12.75" hidden="false" customHeight="false" outlineLevel="0" collapsed="false">
      <c r="A6" s="1" t="s">
        <v>211</v>
      </c>
      <c r="B6" s="13" t="n">
        <v>126924</v>
      </c>
      <c r="C6" s="13" t="n">
        <v>115240</v>
      </c>
      <c r="D6" s="13" t="n">
        <v>26986</v>
      </c>
      <c r="E6" s="22" t="s">
        <v>28</v>
      </c>
      <c r="F6" s="13" t="n">
        <v>58576</v>
      </c>
      <c r="G6" s="22" t="s">
        <v>28</v>
      </c>
      <c r="H6" s="13" t="n">
        <f aca="false">382432-B6-C6-D6-F6</f>
        <v>54706</v>
      </c>
      <c r="I6" s="12"/>
      <c r="J6" s="12"/>
      <c r="K6" s="12"/>
    </row>
    <row r="7" customFormat="false" ht="12.75" hidden="false" customHeight="false" outlineLevel="0" collapsed="false">
      <c r="A7" s="1" t="s">
        <v>212</v>
      </c>
      <c r="B7" s="11" t="n">
        <v>15060</v>
      </c>
      <c r="C7" s="11" t="n">
        <v>212504</v>
      </c>
      <c r="D7" s="11" t="n">
        <v>155895</v>
      </c>
      <c r="E7" s="11" t="s">
        <v>28</v>
      </c>
      <c r="F7" s="11" t="n">
        <v>19898</v>
      </c>
      <c r="G7" s="11" t="n">
        <v>3996</v>
      </c>
      <c r="H7" s="29" t="n">
        <f aca="false">440764-B7-C7-D7-F7-G7</f>
        <v>33411</v>
      </c>
      <c r="I7" s="12"/>
    </row>
    <row r="8" customFormat="false" ht="12.75" hidden="false" customHeight="false" outlineLevel="0" collapsed="false">
      <c r="A8" s="1" t="s">
        <v>213</v>
      </c>
      <c r="B8" s="29" t="n">
        <v>39105</v>
      </c>
      <c r="C8" s="29" t="n">
        <v>172931</v>
      </c>
      <c r="D8" s="29" t="n">
        <v>129949</v>
      </c>
      <c r="E8" s="29" t="n">
        <v>33312</v>
      </c>
      <c r="F8" s="29" t="n">
        <v>20299</v>
      </c>
      <c r="G8" s="29" t="n">
        <v>7427</v>
      </c>
      <c r="H8" s="29" t="n">
        <f aca="false">423247-G8-F8-E8-D8-C8-B8</f>
        <v>20224</v>
      </c>
      <c r="I8" s="12"/>
    </row>
    <row r="9" customFormat="false" ht="12.75" hidden="false" customHeight="false" outlineLevel="0" collapsed="false">
      <c r="A9" s="1" t="s">
        <v>214</v>
      </c>
      <c r="B9" s="13" t="n">
        <v>27988</v>
      </c>
      <c r="C9" s="13" t="n">
        <v>138598</v>
      </c>
      <c r="D9" s="13" t="n">
        <v>121024</v>
      </c>
      <c r="E9" s="13" t="n">
        <v>53011</v>
      </c>
      <c r="F9" s="13" t="n">
        <v>46239</v>
      </c>
      <c r="G9" s="13" t="n">
        <v>5518</v>
      </c>
      <c r="H9" s="13" t="n">
        <v>25493</v>
      </c>
      <c r="I9" s="12"/>
      <c r="J9" s="12"/>
    </row>
    <row r="10" customFormat="false" ht="12.75" hidden="false" customHeight="false" outlineLevel="0" collapsed="false">
      <c r="A10" s="1" t="s">
        <v>215</v>
      </c>
      <c r="B10" s="13" t="n">
        <v>7177</v>
      </c>
      <c r="C10" s="13" t="n">
        <v>149823</v>
      </c>
      <c r="D10" s="13" t="n">
        <v>205656</v>
      </c>
      <c r="E10" s="13" t="n">
        <v>39438</v>
      </c>
      <c r="F10" s="13" t="n">
        <v>60630</v>
      </c>
      <c r="G10" s="13" t="n">
        <v>4231</v>
      </c>
      <c r="H10" s="13" t="n">
        <v>11515</v>
      </c>
      <c r="I10" s="12"/>
    </row>
    <row r="11" customFormat="false" ht="12.75" hidden="false" customHeight="false" outlineLevel="0" collapsed="false">
      <c r="A11" s="46" t="s">
        <v>216</v>
      </c>
      <c r="B11" s="12" t="n">
        <v>667</v>
      </c>
      <c r="C11" s="13" t="n">
        <v>152186</v>
      </c>
      <c r="D11" s="13" t="n">
        <v>238007</v>
      </c>
      <c r="E11" s="13" t="n">
        <v>29213</v>
      </c>
      <c r="F11" s="13" t="n">
        <v>65506</v>
      </c>
      <c r="G11" s="13" t="n">
        <v>2451</v>
      </c>
      <c r="H11" s="12" t="n">
        <v>7169</v>
      </c>
      <c r="I11" s="12"/>
    </row>
    <row r="12" customFormat="false" ht="12.75" hidden="false" customHeight="false" outlineLevel="0" collapsed="false">
      <c r="A12" s="1" t="s">
        <v>217</v>
      </c>
      <c r="B12" s="13" t="n">
        <v>294</v>
      </c>
      <c r="C12" s="13" t="n">
        <v>127771</v>
      </c>
      <c r="D12" s="13" t="n">
        <v>242476</v>
      </c>
      <c r="E12" s="13" t="n">
        <v>15792</v>
      </c>
      <c r="F12" s="13" t="n">
        <v>32270</v>
      </c>
      <c r="G12" s="13" t="n">
        <v>9045</v>
      </c>
      <c r="H12" s="13" t="n">
        <v>8644</v>
      </c>
      <c r="I12" s="12"/>
    </row>
    <row r="13" customFormat="false" ht="12.75" hidden="false" customHeight="false" outlineLevel="0" collapsed="false">
      <c r="A13" s="1" t="s">
        <v>218</v>
      </c>
      <c r="B13" s="23" t="n">
        <v>1135</v>
      </c>
      <c r="C13" s="13" t="n">
        <v>184669</v>
      </c>
      <c r="D13" s="13" t="n">
        <v>229921</v>
      </c>
      <c r="E13" s="13" t="s">
        <v>28</v>
      </c>
      <c r="F13" s="13" t="n">
        <v>27868</v>
      </c>
      <c r="G13" s="13" t="n">
        <v>4539</v>
      </c>
      <c r="H13" s="13" t="n">
        <v>16758</v>
      </c>
      <c r="I13" s="12"/>
    </row>
    <row r="14" customFormat="false" ht="12.75" hidden="false" customHeight="false" outlineLevel="0" collapsed="false">
      <c r="A14" s="1" t="s">
        <v>18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8" min="2" style="1" width="9.7"/>
  </cols>
  <sheetData>
    <row r="1" customFormat="false" ht="12.75" hidden="false" customHeight="false" outlineLevel="0" collapsed="false">
      <c r="A1" s="1" t="s">
        <v>221</v>
      </c>
    </row>
    <row r="2" customFormat="false" ht="12.75" hidden="false" customHeight="false" outlineLevel="0" collapsed="false">
      <c r="A2" s="1" t="s">
        <v>222</v>
      </c>
    </row>
    <row r="4" customFormat="false" ht="25.5" hidden="false" customHeight="false" outlineLevel="0" collapsed="false">
      <c r="B4" s="4" t="s">
        <v>4</v>
      </c>
      <c r="C4" s="4" t="s">
        <v>5</v>
      </c>
      <c r="D4" s="4" t="s">
        <v>223</v>
      </c>
      <c r="E4" s="4" t="s">
        <v>8</v>
      </c>
      <c r="F4" s="4" t="s">
        <v>224</v>
      </c>
      <c r="G4" s="4" t="s">
        <v>9</v>
      </c>
      <c r="H4" s="4" t="s">
        <v>225</v>
      </c>
    </row>
    <row r="5" customFormat="false" ht="12.75" hidden="false" customHeight="false" outlineLevel="0" collapsed="false">
      <c r="A5" s="1" t="s">
        <v>179</v>
      </c>
      <c r="B5" s="31" t="n">
        <v>611838</v>
      </c>
      <c r="C5" s="31" t="n">
        <v>476370</v>
      </c>
      <c r="D5" s="31" t="n">
        <v>135468</v>
      </c>
      <c r="E5" s="31" t="n">
        <v>2322</v>
      </c>
      <c r="F5" s="31" t="n">
        <v>474048</v>
      </c>
      <c r="G5" s="31" t="n">
        <v>9158</v>
      </c>
      <c r="H5" s="31" t="n">
        <v>464890</v>
      </c>
    </row>
    <row r="6" customFormat="false" ht="12.75" hidden="false" customHeight="false" outlineLevel="0" collapsed="false">
      <c r="A6" s="58" t="s">
        <v>32</v>
      </c>
      <c r="B6" s="14" t="n">
        <v>20128</v>
      </c>
      <c r="C6" s="14" t="n">
        <v>15923</v>
      </c>
      <c r="D6" s="14" t="n">
        <v>4205</v>
      </c>
      <c r="E6" s="14" t="n">
        <v>78</v>
      </c>
      <c r="F6" s="14" t="n">
        <v>15845</v>
      </c>
      <c r="G6" s="14" t="n">
        <v>325</v>
      </c>
      <c r="H6" s="14" t="n">
        <v>15520</v>
      </c>
    </row>
    <row r="7" customFormat="false" ht="12.75" hidden="false" customHeight="false" outlineLevel="0" collapsed="false">
      <c r="A7" s="58" t="s">
        <v>33</v>
      </c>
      <c r="B7" s="14" t="n">
        <v>34868</v>
      </c>
      <c r="C7" s="14" t="n">
        <v>28267</v>
      </c>
      <c r="D7" s="14" t="n">
        <v>6601</v>
      </c>
      <c r="E7" s="14" t="n">
        <v>131</v>
      </c>
      <c r="F7" s="14" t="n">
        <v>28136</v>
      </c>
      <c r="G7" s="14" t="n">
        <v>625</v>
      </c>
      <c r="H7" s="14" t="n">
        <v>27511</v>
      </c>
    </row>
    <row r="8" customFormat="false" ht="12.75" hidden="false" customHeight="false" outlineLevel="0" collapsed="false">
      <c r="A8" s="58" t="s">
        <v>34</v>
      </c>
      <c r="B8" s="14" t="n">
        <v>39933</v>
      </c>
      <c r="C8" s="14" t="n">
        <v>32342</v>
      </c>
      <c r="D8" s="14" t="n">
        <v>7591</v>
      </c>
      <c r="E8" s="14" t="n">
        <v>137</v>
      </c>
      <c r="F8" s="14" t="n">
        <v>32205</v>
      </c>
      <c r="G8" s="14" t="n">
        <v>661</v>
      </c>
      <c r="H8" s="14" t="n">
        <v>31544</v>
      </c>
    </row>
    <row r="9" customFormat="false" ht="12.75" hidden="false" customHeight="false" outlineLevel="0" collapsed="false">
      <c r="A9" s="58" t="s">
        <v>35</v>
      </c>
      <c r="B9" s="14" t="n">
        <v>25245</v>
      </c>
      <c r="C9" s="14" t="n">
        <v>20131</v>
      </c>
      <c r="D9" s="14" t="n">
        <v>5114</v>
      </c>
      <c r="E9" s="14" t="n">
        <v>104</v>
      </c>
      <c r="F9" s="14" t="n">
        <v>20027</v>
      </c>
      <c r="G9" s="14" t="n">
        <v>465</v>
      </c>
      <c r="H9" s="14" t="n">
        <v>19562</v>
      </c>
    </row>
    <row r="10" customFormat="false" ht="12.75" hidden="false" customHeight="false" outlineLevel="0" collapsed="false">
      <c r="A10" s="58" t="s">
        <v>36</v>
      </c>
      <c r="B10" s="14" t="n">
        <v>38266</v>
      </c>
      <c r="C10" s="14" t="n">
        <v>30228</v>
      </c>
      <c r="D10" s="14" t="n">
        <v>8038</v>
      </c>
      <c r="E10" s="14" t="n">
        <v>171</v>
      </c>
      <c r="F10" s="14" t="n">
        <v>30057</v>
      </c>
      <c r="G10" s="14" t="n">
        <v>553</v>
      </c>
      <c r="H10" s="14" t="n">
        <v>29504</v>
      </c>
    </row>
    <row r="11" customFormat="false" ht="12.75" hidden="false" customHeight="false" outlineLevel="0" collapsed="false">
      <c r="A11" s="58" t="s">
        <v>37</v>
      </c>
      <c r="B11" s="14" t="n">
        <v>24335</v>
      </c>
      <c r="C11" s="14" t="n">
        <v>20138</v>
      </c>
      <c r="D11" s="14" t="n">
        <v>4197</v>
      </c>
      <c r="E11" s="14" t="n">
        <v>67</v>
      </c>
      <c r="F11" s="14" t="n">
        <v>20071</v>
      </c>
      <c r="G11" s="14" t="n">
        <v>532</v>
      </c>
      <c r="H11" s="14" t="n">
        <v>19539</v>
      </c>
    </row>
    <row r="12" customFormat="false" ht="12.75" hidden="false" customHeight="false" outlineLevel="0" collapsed="false">
      <c r="A12" s="58" t="s">
        <v>38</v>
      </c>
      <c r="B12" s="14" t="n">
        <v>38873</v>
      </c>
      <c r="C12" s="14" t="n">
        <v>29863</v>
      </c>
      <c r="D12" s="14" t="n">
        <v>9010</v>
      </c>
      <c r="E12" s="14" t="n">
        <v>183</v>
      </c>
      <c r="F12" s="14" t="n">
        <v>29680</v>
      </c>
      <c r="G12" s="14" t="n">
        <v>521</v>
      </c>
      <c r="H12" s="14" t="n">
        <v>29159</v>
      </c>
    </row>
    <row r="13" customFormat="false" ht="12.75" hidden="false" customHeight="false" outlineLevel="0" collapsed="false">
      <c r="A13" s="58" t="s">
        <v>39</v>
      </c>
      <c r="B13" s="14" t="n">
        <v>46147</v>
      </c>
      <c r="C13" s="14" t="n">
        <v>36858</v>
      </c>
      <c r="D13" s="14" t="n">
        <v>9289</v>
      </c>
      <c r="E13" s="14" t="n">
        <v>125</v>
      </c>
      <c r="F13" s="14" t="n">
        <v>36733</v>
      </c>
      <c r="G13" s="14" t="n">
        <v>749</v>
      </c>
      <c r="H13" s="14" t="n">
        <v>35984</v>
      </c>
    </row>
    <row r="14" customFormat="false" ht="12.75" hidden="false" customHeight="false" outlineLevel="0" collapsed="false">
      <c r="A14" s="58" t="s">
        <v>40</v>
      </c>
      <c r="B14" s="14" t="n">
        <v>40991</v>
      </c>
      <c r="C14" s="14" t="n">
        <v>32068</v>
      </c>
      <c r="D14" s="14" t="n">
        <v>8923</v>
      </c>
      <c r="E14" s="14" t="n">
        <v>237</v>
      </c>
      <c r="F14" s="14" t="n">
        <v>31831</v>
      </c>
      <c r="G14" s="14" t="n">
        <v>517</v>
      </c>
      <c r="H14" s="14" t="n">
        <v>31314</v>
      </c>
    </row>
    <row r="15" customFormat="false" ht="12.75" hidden="false" customHeight="false" outlineLevel="0" collapsed="false">
      <c r="A15" s="58" t="s">
        <v>41</v>
      </c>
      <c r="B15" s="14" t="n">
        <v>57134</v>
      </c>
      <c r="C15" s="14" t="n">
        <v>43269</v>
      </c>
      <c r="D15" s="14" t="n">
        <v>13865</v>
      </c>
      <c r="E15" s="14" t="n">
        <v>197</v>
      </c>
      <c r="F15" s="14" t="n">
        <v>43072</v>
      </c>
      <c r="G15" s="14" t="n">
        <v>922</v>
      </c>
      <c r="H15" s="14" t="n">
        <v>42150</v>
      </c>
    </row>
    <row r="16" customFormat="false" ht="12.75" hidden="false" customHeight="false" outlineLevel="0" collapsed="false">
      <c r="A16" s="58" t="s">
        <v>42</v>
      </c>
      <c r="B16" s="14" t="n">
        <v>46179</v>
      </c>
      <c r="C16" s="14" t="n">
        <v>33048</v>
      </c>
      <c r="D16" s="14" t="n">
        <v>13131</v>
      </c>
      <c r="E16" s="14" t="n">
        <v>129</v>
      </c>
      <c r="F16" s="14" t="n">
        <v>32919</v>
      </c>
      <c r="G16" s="14" t="n">
        <v>497</v>
      </c>
      <c r="H16" s="14" t="n">
        <v>32422</v>
      </c>
    </row>
    <row r="17" customFormat="false" ht="12.75" hidden="false" customHeight="false" outlineLevel="0" collapsed="false">
      <c r="A17" s="58" t="s">
        <v>43</v>
      </c>
      <c r="B17" s="14" t="n">
        <v>44820</v>
      </c>
      <c r="C17" s="14" t="n">
        <v>34613</v>
      </c>
      <c r="D17" s="14" t="n">
        <v>10207</v>
      </c>
      <c r="E17" s="14" t="n">
        <v>148</v>
      </c>
      <c r="F17" s="14" t="n">
        <v>34465</v>
      </c>
      <c r="G17" s="14" t="n">
        <v>592</v>
      </c>
      <c r="H17" s="14" t="n">
        <v>33873</v>
      </c>
    </row>
    <row r="18" customFormat="false" ht="12.75" hidden="false" customHeight="false" outlineLevel="0" collapsed="false">
      <c r="A18" s="58" t="s">
        <v>44</v>
      </c>
      <c r="B18" s="14" t="n">
        <v>32736</v>
      </c>
      <c r="C18" s="14" t="n">
        <v>26202</v>
      </c>
      <c r="D18" s="14" t="n">
        <v>6534</v>
      </c>
      <c r="E18" s="14" t="n">
        <v>119</v>
      </c>
      <c r="F18" s="14" t="n">
        <v>26083</v>
      </c>
      <c r="G18" s="14" t="n">
        <v>545</v>
      </c>
      <c r="H18" s="14" t="n">
        <v>25538</v>
      </c>
    </row>
    <row r="19" customFormat="false" ht="12.75" hidden="false" customHeight="false" outlineLevel="0" collapsed="false">
      <c r="A19" s="58" t="s">
        <v>45</v>
      </c>
      <c r="B19" s="14" t="n">
        <v>23798</v>
      </c>
      <c r="C19" s="14" t="n">
        <v>18984</v>
      </c>
      <c r="D19" s="14" t="n">
        <v>4814</v>
      </c>
      <c r="E19" s="14" t="n">
        <v>95</v>
      </c>
      <c r="F19" s="14" t="n">
        <v>18889</v>
      </c>
      <c r="G19" s="14" t="n">
        <v>389</v>
      </c>
      <c r="H19" s="14" t="n">
        <v>18500</v>
      </c>
    </row>
    <row r="20" customFormat="false" ht="12.75" hidden="false" customHeight="false" outlineLevel="0" collapsed="false">
      <c r="A20" s="58" t="s">
        <v>46</v>
      </c>
      <c r="B20" s="14" t="n">
        <v>35743</v>
      </c>
      <c r="C20" s="14" t="n">
        <v>27120</v>
      </c>
      <c r="D20" s="14" t="n">
        <v>8623</v>
      </c>
      <c r="E20" s="14" t="n">
        <v>126</v>
      </c>
      <c r="F20" s="14" t="n">
        <v>26994</v>
      </c>
      <c r="G20" s="14" t="n">
        <v>445</v>
      </c>
      <c r="H20" s="14" t="n">
        <v>26549</v>
      </c>
    </row>
    <row r="21" customFormat="false" ht="12.75" hidden="false" customHeight="false" outlineLevel="0" collapsed="false">
      <c r="A21" s="58" t="s">
        <v>47</v>
      </c>
      <c r="B21" s="14" t="n">
        <v>31598</v>
      </c>
      <c r="C21" s="14" t="n">
        <v>23764</v>
      </c>
      <c r="D21" s="14" t="n">
        <v>7834</v>
      </c>
      <c r="E21" s="14" t="n">
        <v>151</v>
      </c>
      <c r="F21" s="14" t="n">
        <v>23613</v>
      </c>
      <c r="G21" s="14" t="n">
        <v>441</v>
      </c>
      <c r="H21" s="14" t="n">
        <v>23172</v>
      </c>
    </row>
    <row r="22" customFormat="false" ht="12.75" hidden="false" customHeight="false" outlineLevel="0" collapsed="false">
      <c r="A22" s="58" t="s">
        <v>48</v>
      </c>
      <c r="B22" s="14" t="n">
        <v>4757</v>
      </c>
      <c r="C22" s="14" t="n">
        <v>3820</v>
      </c>
      <c r="D22" s="14" t="n">
        <v>937</v>
      </c>
      <c r="E22" s="14" t="n">
        <v>31</v>
      </c>
      <c r="F22" s="14" t="n">
        <v>3789</v>
      </c>
      <c r="G22" s="14" t="n">
        <v>60</v>
      </c>
      <c r="H22" s="14" t="n">
        <v>3729</v>
      </c>
    </row>
    <row r="23" customFormat="false" ht="12.75" hidden="false" customHeight="false" outlineLevel="0" collapsed="false">
      <c r="A23" s="58" t="s">
        <v>49</v>
      </c>
      <c r="B23" s="14" t="n">
        <v>10167</v>
      </c>
      <c r="C23" s="14" t="n">
        <v>7567</v>
      </c>
      <c r="D23" s="14" t="n">
        <v>2600</v>
      </c>
      <c r="E23" s="14" t="n">
        <v>32</v>
      </c>
      <c r="F23" s="14" t="n">
        <v>7535</v>
      </c>
      <c r="G23" s="14" t="n">
        <v>114</v>
      </c>
      <c r="H23" s="14" t="n">
        <v>7421</v>
      </c>
    </row>
    <row r="24" customFormat="false" ht="12.75" hidden="false" customHeight="false" outlineLevel="0" collapsed="false">
      <c r="A24" s="58" t="s">
        <v>50</v>
      </c>
      <c r="B24" s="14" t="n">
        <v>16120</v>
      </c>
      <c r="C24" s="14" t="n">
        <v>12165</v>
      </c>
      <c r="D24" s="14" t="n">
        <v>3955</v>
      </c>
      <c r="E24" s="14" t="n">
        <v>61</v>
      </c>
      <c r="F24" s="14" t="n">
        <v>12104</v>
      </c>
      <c r="G24" s="14" t="n">
        <v>205</v>
      </c>
      <c r="H24" s="14" t="n">
        <v>11899</v>
      </c>
    </row>
    <row r="25" customFormat="false" ht="12.75" hidden="false" customHeight="false" outlineLevel="0" collapsed="false">
      <c r="A25" s="19" t="s">
        <v>51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8.14"/>
    <col collapsed="false" customWidth="true" hidden="false" outlineLevel="0" max="9" min="2" style="19" width="12.56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9" t="s">
        <v>226</v>
      </c>
    </row>
    <row r="2" customFormat="false" ht="12.75" hidden="false" customHeight="false" outlineLevel="0" collapsed="false">
      <c r="A2" s="19" t="s">
        <v>227</v>
      </c>
    </row>
    <row r="4" customFormat="false" ht="25.5" hidden="false" customHeight="false" outlineLevel="0" collapsed="false">
      <c r="B4" s="10" t="s">
        <v>10</v>
      </c>
      <c r="C4" s="10" t="s">
        <v>23</v>
      </c>
      <c r="D4" s="10" t="s">
        <v>22</v>
      </c>
      <c r="E4" s="10" t="s">
        <v>228</v>
      </c>
      <c r="F4" s="10" t="s">
        <v>229</v>
      </c>
      <c r="G4" s="10" t="s">
        <v>26</v>
      </c>
      <c r="H4" s="10" t="s">
        <v>230</v>
      </c>
      <c r="I4" s="10" t="s">
        <v>231</v>
      </c>
    </row>
    <row r="5" customFormat="false" ht="12.75" hidden="false" customHeight="false" outlineLevel="0" collapsed="false">
      <c r="A5" s="19" t="s">
        <v>179</v>
      </c>
      <c r="B5" s="31" t="n">
        <v>464890</v>
      </c>
      <c r="C5" s="29" t="n">
        <v>229921</v>
      </c>
      <c r="D5" s="29" t="n">
        <v>184669</v>
      </c>
      <c r="E5" s="29" t="n">
        <v>27868</v>
      </c>
      <c r="F5" s="29" t="n">
        <v>4693</v>
      </c>
      <c r="G5" s="29" t="n">
        <v>4539</v>
      </c>
      <c r="H5" s="29" t="n">
        <v>3266</v>
      </c>
      <c r="I5" s="29" t="n">
        <v>2192</v>
      </c>
    </row>
    <row r="6" customFormat="false" ht="12.75" hidden="false" customHeight="false" outlineLevel="0" collapsed="false">
      <c r="A6" s="32" t="s">
        <v>32</v>
      </c>
      <c r="B6" s="31" t="n">
        <v>15520</v>
      </c>
      <c r="C6" s="31" t="n">
        <v>9693</v>
      </c>
      <c r="D6" s="31" t="n">
        <v>4147</v>
      </c>
      <c r="E6" s="31" t="n">
        <v>959</v>
      </c>
      <c r="F6" s="31" t="n">
        <v>118</v>
      </c>
      <c r="G6" s="31" t="n">
        <v>140</v>
      </c>
      <c r="H6" s="31" t="n">
        <v>76</v>
      </c>
      <c r="I6" s="31" t="n">
        <v>153</v>
      </c>
    </row>
    <row r="7" customFormat="false" ht="12.75" hidden="false" customHeight="false" outlineLevel="0" collapsed="false">
      <c r="A7" s="32" t="s">
        <v>33</v>
      </c>
      <c r="B7" s="31" t="n">
        <v>27511</v>
      </c>
      <c r="C7" s="31" t="n">
        <v>18058</v>
      </c>
      <c r="D7" s="31" t="n">
        <v>7005</v>
      </c>
      <c r="E7" s="31" t="n">
        <v>1298</v>
      </c>
      <c r="F7" s="31" t="n">
        <v>204</v>
      </c>
      <c r="G7" s="31" t="n">
        <v>228</v>
      </c>
      <c r="H7" s="31" t="n">
        <v>132</v>
      </c>
      <c r="I7" s="31" t="n">
        <v>131</v>
      </c>
    </row>
    <row r="8" customFormat="false" ht="12.75" hidden="false" customHeight="false" outlineLevel="0" collapsed="false">
      <c r="A8" s="32" t="s">
        <v>34</v>
      </c>
      <c r="B8" s="31" t="n">
        <v>31544</v>
      </c>
      <c r="C8" s="31" t="n">
        <v>19144</v>
      </c>
      <c r="D8" s="31" t="n">
        <v>9292</v>
      </c>
      <c r="E8" s="31" t="n">
        <v>1666</v>
      </c>
      <c r="F8" s="31" t="n">
        <v>259</v>
      </c>
      <c r="G8" s="31" t="n">
        <v>325</v>
      </c>
      <c r="H8" s="31" t="n">
        <v>171</v>
      </c>
      <c r="I8" s="31" t="n">
        <v>184</v>
      </c>
    </row>
    <row r="9" customFormat="false" ht="12.75" hidden="false" customHeight="false" outlineLevel="0" collapsed="false">
      <c r="A9" s="32" t="s">
        <v>35</v>
      </c>
      <c r="B9" s="31" t="n">
        <v>19562</v>
      </c>
      <c r="C9" s="31" t="n">
        <v>9257</v>
      </c>
      <c r="D9" s="31" t="n">
        <v>8091</v>
      </c>
      <c r="E9" s="31" t="n">
        <v>1194</v>
      </c>
      <c r="F9" s="31" t="n">
        <v>214</v>
      </c>
      <c r="G9" s="31" t="n">
        <v>219</v>
      </c>
      <c r="H9" s="31" t="n">
        <v>122</v>
      </c>
      <c r="I9" s="31" t="n">
        <v>122</v>
      </c>
    </row>
    <row r="10" customFormat="false" ht="12.75" hidden="false" customHeight="false" outlineLevel="0" collapsed="false">
      <c r="A10" s="32" t="s">
        <v>36</v>
      </c>
      <c r="B10" s="31" t="n">
        <v>29504</v>
      </c>
      <c r="C10" s="31" t="n">
        <v>14409</v>
      </c>
      <c r="D10" s="31" t="n">
        <v>11846</v>
      </c>
      <c r="E10" s="31" t="n">
        <v>1865</v>
      </c>
      <c r="F10" s="31" t="n">
        <v>267</v>
      </c>
      <c r="G10" s="31" t="n">
        <v>278</v>
      </c>
      <c r="H10" s="31" t="n">
        <v>178</v>
      </c>
      <c r="I10" s="31" t="n">
        <v>158</v>
      </c>
    </row>
    <row r="11" customFormat="false" ht="12.75" hidden="false" customHeight="false" outlineLevel="0" collapsed="false">
      <c r="A11" s="32" t="s">
        <v>37</v>
      </c>
      <c r="B11" s="31" t="n">
        <v>19539</v>
      </c>
      <c r="C11" s="31" t="n">
        <v>13045</v>
      </c>
      <c r="D11" s="31" t="n">
        <v>4977</v>
      </c>
      <c r="E11" s="31" t="n">
        <v>720</v>
      </c>
      <c r="F11" s="31" t="n">
        <v>142</v>
      </c>
      <c r="G11" s="31" t="n">
        <v>155</v>
      </c>
      <c r="H11" s="31" t="n">
        <v>83</v>
      </c>
      <c r="I11" s="31" t="n">
        <v>86</v>
      </c>
    </row>
    <row r="12" customFormat="false" ht="12.75" hidden="false" customHeight="false" outlineLevel="0" collapsed="false">
      <c r="A12" s="32" t="s">
        <v>38</v>
      </c>
      <c r="B12" s="31" t="n">
        <v>29159</v>
      </c>
      <c r="C12" s="31" t="n">
        <v>13802</v>
      </c>
      <c r="D12" s="31" t="n">
        <v>12347</v>
      </c>
      <c r="E12" s="31" t="n">
        <v>1697</v>
      </c>
      <c r="F12" s="31" t="n">
        <v>286</v>
      </c>
      <c r="G12" s="31" t="n">
        <v>245</v>
      </c>
      <c r="H12" s="31" t="n">
        <v>226</v>
      </c>
      <c r="I12" s="31" t="n">
        <v>102</v>
      </c>
    </row>
    <row r="13" customFormat="false" ht="12.75" hidden="false" customHeight="false" outlineLevel="0" collapsed="false">
      <c r="A13" s="32" t="s">
        <v>39</v>
      </c>
      <c r="B13" s="31" t="n">
        <v>35984</v>
      </c>
      <c r="C13" s="31" t="n">
        <v>16847</v>
      </c>
      <c r="D13" s="31" t="n">
        <v>15106</v>
      </c>
      <c r="E13" s="31" t="n">
        <v>2261</v>
      </c>
      <c r="F13" s="31" t="n">
        <v>417</v>
      </c>
      <c r="G13" s="31" t="n">
        <v>368</v>
      </c>
      <c r="H13" s="31" t="n">
        <v>272</v>
      </c>
      <c r="I13" s="31" t="n">
        <v>128</v>
      </c>
    </row>
    <row r="14" customFormat="false" ht="12.75" hidden="false" customHeight="false" outlineLevel="0" collapsed="false">
      <c r="A14" s="32" t="s">
        <v>40</v>
      </c>
      <c r="B14" s="31" t="n">
        <v>31314</v>
      </c>
      <c r="C14" s="31" t="n">
        <v>13759</v>
      </c>
      <c r="D14" s="31" t="n">
        <v>14236</v>
      </c>
      <c r="E14" s="31" t="n">
        <v>1805</v>
      </c>
      <c r="F14" s="31" t="n">
        <v>323</v>
      </c>
      <c r="G14" s="31" t="n">
        <v>304</v>
      </c>
      <c r="H14" s="31" t="n">
        <v>244</v>
      </c>
      <c r="I14" s="31" t="n">
        <v>131</v>
      </c>
    </row>
    <row r="15" customFormat="false" ht="12.75" hidden="false" customHeight="false" outlineLevel="0" collapsed="false">
      <c r="A15" s="32" t="s">
        <v>41</v>
      </c>
      <c r="B15" s="31" t="n">
        <v>42150</v>
      </c>
      <c r="C15" s="31" t="n">
        <v>21095</v>
      </c>
      <c r="D15" s="31" t="n">
        <v>16317</v>
      </c>
      <c r="E15" s="31" t="n">
        <v>2607</v>
      </c>
      <c r="F15" s="31" t="n">
        <v>450</v>
      </c>
      <c r="G15" s="31" t="n">
        <v>416</v>
      </c>
      <c r="H15" s="31" t="n">
        <v>307</v>
      </c>
      <c r="I15" s="31" t="n">
        <v>186</v>
      </c>
    </row>
    <row r="16" customFormat="false" ht="12.75" hidden="false" customHeight="false" outlineLevel="0" collapsed="false">
      <c r="A16" s="32" t="s">
        <v>42</v>
      </c>
      <c r="B16" s="31" t="n">
        <v>32422</v>
      </c>
      <c r="C16" s="31" t="n">
        <v>13827</v>
      </c>
      <c r="D16" s="31" t="n">
        <v>14439</v>
      </c>
      <c r="E16" s="31" t="n">
        <v>2319</v>
      </c>
      <c r="F16" s="31" t="n">
        <v>388</v>
      </c>
      <c r="G16" s="31" t="n">
        <v>378</v>
      </c>
      <c r="H16" s="31" t="n">
        <v>328</v>
      </c>
      <c r="I16" s="31" t="n">
        <v>150</v>
      </c>
    </row>
    <row r="17" customFormat="false" ht="12.75" hidden="false" customHeight="false" outlineLevel="0" collapsed="false">
      <c r="A17" s="32" t="s">
        <v>43</v>
      </c>
      <c r="B17" s="31" t="n">
        <v>33873</v>
      </c>
      <c r="C17" s="31" t="n">
        <v>15493</v>
      </c>
      <c r="D17" s="31" t="n">
        <v>14682</v>
      </c>
      <c r="E17" s="31" t="n">
        <v>2092</v>
      </c>
      <c r="F17" s="31" t="n">
        <v>380</v>
      </c>
      <c r="G17" s="31" t="n">
        <v>295</v>
      </c>
      <c r="H17" s="31" t="n">
        <v>257</v>
      </c>
      <c r="I17" s="31" t="n">
        <v>153</v>
      </c>
    </row>
    <row r="18" customFormat="false" ht="12.75" hidden="false" customHeight="false" outlineLevel="0" collapsed="false">
      <c r="A18" s="32" t="s">
        <v>44</v>
      </c>
      <c r="B18" s="31" t="n">
        <v>25538</v>
      </c>
      <c r="C18" s="31" t="n">
        <v>11763</v>
      </c>
      <c r="D18" s="31" t="n">
        <v>10786</v>
      </c>
      <c r="E18" s="31" t="n">
        <v>1727</v>
      </c>
      <c r="F18" s="31" t="n">
        <v>281</v>
      </c>
      <c r="G18" s="31" t="n">
        <v>259</v>
      </c>
      <c r="H18" s="31" t="n">
        <v>150</v>
      </c>
      <c r="I18" s="31" t="n">
        <v>126</v>
      </c>
    </row>
    <row r="19" customFormat="false" ht="12.75" hidden="false" customHeight="false" outlineLevel="0" collapsed="false">
      <c r="A19" s="32" t="s">
        <v>45</v>
      </c>
      <c r="B19" s="31" t="n">
        <v>18500</v>
      </c>
      <c r="C19" s="31" t="n">
        <v>8496</v>
      </c>
      <c r="D19" s="31" t="n">
        <v>7803</v>
      </c>
      <c r="E19" s="31" t="n">
        <v>1302</v>
      </c>
      <c r="F19" s="31" t="n">
        <v>171</v>
      </c>
      <c r="G19" s="31" t="n">
        <v>215</v>
      </c>
      <c r="H19" s="31" t="n">
        <v>123</v>
      </c>
      <c r="I19" s="31" t="n">
        <v>113</v>
      </c>
    </row>
    <row r="20" customFormat="false" ht="12.75" hidden="false" customHeight="false" outlineLevel="0" collapsed="false">
      <c r="A20" s="32" t="s">
        <v>46</v>
      </c>
      <c r="B20" s="31" t="n">
        <v>26549</v>
      </c>
      <c r="C20" s="31" t="n">
        <v>10663</v>
      </c>
      <c r="D20" s="31" t="n">
        <v>12774</v>
      </c>
      <c r="E20" s="31" t="n">
        <v>1735</v>
      </c>
      <c r="F20" s="31" t="n">
        <v>342</v>
      </c>
      <c r="G20" s="31" t="n">
        <v>261</v>
      </c>
      <c r="H20" s="31" t="n">
        <v>223</v>
      </c>
      <c r="I20" s="31" t="n">
        <v>84</v>
      </c>
    </row>
    <row r="21" customFormat="false" ht="12.75" hidden="false" customHeight="false" outlineLevel="0" collapsed="false">
      <c r="A21" s="32" t="s">
        <v>47</v>
      </c>
      <c r="B21" s="31" t="n">
        <v>23172</v>
      </c>
      <c r="C21" s="31" t="n">
        <v>9263</v>
      </c>
      <c r="D21" s="31" t="n">
        <v>11460</v>
      </c>
      <c r="E21" s="31" t="n">
        <v>1379</v>
      </c>
      <c r="F21" s="31" t="n">
        <v>242</v>
      </c>
      <c r="G21" s="31" t="n">
        <v>189</v>
      </c>
      <c r="H21" s="31" t="n">
        <v>171</v>
      </c>
      <c r="I21" s="31" t="n">
        <v>79</v>
      </c>
    </row>
    <row r="22" customFormat="false" ht="12.75" hidden="false" customHeight="false" outlineLevel="0" collapsed="false">
      <c r="A22" s="32" t="s">
        <v>48</v>
      </c>
      <c r="B22" s="31" t="n">
        <v>3729</v>
      </c>
      <c r="C22" s="31" t="n">
        <v>2067</v>
      </c>
      <c r="D22" s="31" t="n">
        <v>1271</v>
      </c>
      <c r="E22" s="31" t="n">
        <v>183</v>
      </c>
      <c r="F22" s="31" t="n">
        <v>28</v>
      </c>
      <c r="G22" s="31" t="n">
        <v>79</v>
      </c>
      <c r="H22" s="31" t="n">
        <v>27</v>
      </c>
      <c r="I22" s="31" t="n">
        <v>18</v>
      </c>
    </row>
    <row r="23" customFormat="false" ht="12.75" hidden="false" customHeight="false" outlineLevel="0" collapsed="false">
      <c r="A23" s="32" t="s">
        <v>49</v>
      </c>
      <c r="B23" s="31" t="n">
        <v>7421</v>
      </c>
      <c r="C23" s="31" t="n">
        <v>2971</v>
      </c>
      <c r="D23" s="31" t="n">
        <v>3625</v>
      </c>
      <c r="E23" s="31" t="n">
        <v>438</v>
      </c>
      <c r="F23" s="31" t="n">
        <v>90</v>
      </c>
      <c r="G23" s="31" t="n">
        <v>69</v>
      </c>
      <c r="H23" s="31" t="n">
        <v>79</v>
      </c>
      <c r="I23" s="31" t="n">
        <v>31</v>
      </c>
    </row>
    <row r="24" customFormat="false" ht="12.75" hidden="false" customHeight="false" outlineLevel="0" collapsed="false">
      <c r="A24" s="32" t="s">
        <v>50</v>
      </c>
      <c r="B24" s="31" t="n">
        <v>11899</v>
      </c>
      <c r="C24" s="31" t="n">
        <v>6269</v>
      </c>
      <c r="D24" s="31" t="n">
        <v>4465</v>
      </c>
      <c r="E24" s="31" t="n">
        <v>621</v>
      </c>
      <c r="F24" s="31" t="n">
        <v>91</v>
      </c>
      <c r="G24" s="31" t="n">
        <v>116</v>
      </c>
      <c r="H24" s="31" t="n">
        <v>97</v>
      </c>
      <c r="I24" s="31" t="n">
        <v>57</v>
      </c>
    </row>
    <row r="26" customFormat="false" ht="12.75" hidden="false" customHeight="false" outlineLevel="0" collapsed="false">
      <c r="B26" s="10" t="s">
        <v>232</v>
      </c>
      <c r="C26" s="10" t="s">
        <v>233</v>
      </c>
      <c r="D26" s="10" t="s">
        <v>234</v>
      </c>
      <c r="E26" s="10" t="s">
        <v>235</v>
      </c>
      <c r="F26" s="10" t="s">
        <v>236</v>
      </c>
      <c r="G26" s="10" t="s">
        <v>237</v>
      </c>
      <c r="H26" s="10" t="s">
        <v>238</v>
      </c>
    </row>
    <row r="27" customFormat="false" ht="12.75" hidden="false" customHeight="false" outlineLevel="0" collapsed="false">
      <c r="A27" s="19" t="s">
        <v>179</v>
      </c>
      <c r="B27" s="29" t="n">
        <v>1512</v>
      </c>
      <c r="C27" s="29" t="n">
        <v>1135</v>
      </c>
      <c r="D27" s="29" t="n">
        <v>992</v>
      </c>
      <c r="E27" s="29" t="n">
        <v>968</v>
      </c>
      <c r="F27" s="29" t="n">
        <v>672</v>
      </c>
      <c r="G27" s="29" t="n">
        <v>363</v>
      </c>
      <c r="H27" s="29" t="n">
        <v>355</v>
      </c>
    </row>
    <row r="28" customFormat="false" ht="12.75" hidden="false" customHeight="false" outlineLevel="0" collapsed="false">
      <c r="A28" s="32" t="s">
        <v>32</v>
      </c>
      <c r="B28" s="31" t="n">
        <v>58</v>
      </c>
      <c r="C28" s="31" t="n">
        <v>36</v>
      </c>
      <c r="D28" s="31" t="n">
        <v>46</v>
      </c>
      <c r="E28" s="31" t="n">
        <v>28</v>
      </c>
      <c r="F28" s="31" t="n">
        <v>8</v>
      </c>
      <c r="G28" s="31" t="n">
        <v>9</v>
      </c>
      <c r="H28" s="31" t="n">
        <v>3</v>
      </c>
    </row>
    <row r="29" customFormat="false" ht="12.75" hidden="false" customHeight="false" outlineLevel="0" collapsed="false">
      <c r="A29" s="32" t="s">
        <v>33</v>
      </c>
      <c r="B29" s="31" t="n">
        <v>100</v>
      </c>
      <c r="C29" s="31" t="n">
        <v>89</v>
      </c>
      <c r="D29" s="31" t="n">
        <v>75</v>
      </c>
      <c r="E29" s="31" t="n">
        <v>40</v>
      </c>
      <c r="F29" s="31" t="n">
        <v>38</v>
      </c>
      <c r="G29" s="31" t="n">
        <v>24</v>
      </c>
      <c r="H29" s="31" t="n">
        <v>16</v>
      </c>
    </row>
    <row r="30" customFormat="false" ht="12.75" hidden="false" customHeight="false" outlineLevel="0" collapsed="false">
      <c r="A30" s="32" t="s">
        <v>34</v>
      </c>
      <c r="B30" s="31" t="n">
        <v>120</v>
      </c>
      <c r="C30" s="31" t="n">
        <v>85</v>
      </c>
      <c r="D30" s="31" t="n">
        <v>96</v>
      </c>
      <c r="E30" s="31" t="n">
        <v>64</v>
      </c>
      <c r="F30" s="31" t="n">
        <v>31</v>
      </c>
      <c r="G30" s="31" t="n">
        <v>22</v>
      </c>
      <c r="H30" s="31" t="n">
        <v>15</v>
      </c>
    </row>
    <row r="31" customFormat="false" ht="12.75" hidden="false" customHeight="false" outlineLevel="0" collapsed="false">
      <c r="A31" s="32" t="s">
        <v>35</v>
      </c>
      <c r="B31" s="31" t="n">
        <v>79</v>
      </c>
      <c r="C31" s="31" t="n">
        <v>56</v>
      </c>
      <c r="D31" s="31" t="n">
        <v>49</v>
      </c>
      <c r="E31" s="31" t="n">
        <v>30</v>
      </c>
      <c r="F31" s="31" t="n">
        <v>23</v>
      </c>
      <c r="G31" s="31" t="n">
        <v>13</v>
      </c>
      <c r="H31" s="31" t="n">
        <v>18</v>
      </c>
    </row>
    <row r="32" customFormat="false" ht="12.75" hidden="false" customHeight="false" outlineLevel="0" collapsed="false">
      <c r="A32" s="32" t="s">
        <v>36</v>
      </c>
      <c r="B32" s="31" t="n">
        <v>90</v>
      </c>
      <c r="C32" s="31" t="n">
        <v>84</v>
      </c>
      <c r="D32" s="31" t="n">
        <v>79</v>
      </c>
      <c r="E32" s="31" t="n">
        <v>66</v>
      </c>
      <c r="F32" s="31" t="n">
        <v>42</v>
      </c>
      <c r="G32" s="31" t="n">
        <v>29</v>
      </c>
      <c r="H32" s="31" t="n">
        <v>20</v>
      </c>
    </row>
    <row r="33" customFormat="false" ht="12.75" hidden="false" customHeight="false" outlineLevel="0" collapsed="false">
      <c r="A33" s="32" t="s">
        <v>37</v>
      </c>
      <c r="B33" s="31" t="n">
        <v>92</v>
      </c>
      <c r="C33" s="31" t="n">
        <v>54</v>
      </c>
      <c r="D33" s="31" t="n">
        <v>58</v>
      </c>
      <c r="E33" s="31" t="n">
        <v>37</v>
      </c>
      <c r="F33" s="31" t="n">
        <v>16</v>
      </c>
      <c r="G33" s="31" t="n">
        <v>12</v>
      </c>
      <c r="H33" s="31" t="n">
        <v>1</v>
      </c>
    </row>
    <row r="34" customFormat="false" ht="12.75" hidden="false" customHeight="false" outlineLevel="0" collapsed="false">
      <c r="A34" s="32" t="s">
        <v>38</v>
      </c>
      <c r="B34" s="31" t="n">
        <v>77</v>
      </c>
      <c r="C34" s="31" t="n">
        <v>58</v>
      </c>
      <c r="D34" s="31" t="n">
        <v>40</v>
      </c>
      <c r="E34" s="31" t="n">
        <v>68</v>
      </c>
      <c r="F34" s="31" t="n">
        <v>61</v>
      </c>
      <c r="G34" s="31" t="n">
        <v>25</v>
      </c>
      <c r="H34" s="31" t="n">
        <v>27</v>
      </c>
    </row>
    <row r="35" customFormat="false" ht="12.75" hidden="false" customHeight="false" outlineLevel="0" collapsed="false">
      <c r="A35" s="32" t="s">
        <v>39</v>
      </c>
      <c r="B35" s="31" t="n">
        <v>113</v>
      </c>
      <c r="C35" s="31" t="n">
        <v>95</v>
      </c>
      <c r="D35" s="31" t="n">
        <v>66</v>
      </c>
      <c r="E35" s="31" t="n">
        <v>73</v>
      </c>
      <c r="F35" s="31" t="n">
        <v>57</v>
      </c>
      <c r="G35" s="31" t="n">
        <v>33</v>
      </c>
      <c r="H35" s="31" t="n">
        <v>33</v>
      </c>
    </row>
    <row r="36" customFormat="false" ht="12.75" hidden="false" customHeight="false" outlineLevel="0" collapsed="false">
      <c r="A36" s="32" t="s">
        <v>40</v>
      </c>
      <c r="B36" s="31" t="n">
        <v>79</v>
      </c>
      <c r="C36" s="31" t="n">
        <v>74</v>
      </c>
      <c r="D36" s="31" t="n">
        <v>49</v>
      </c>
      <c r="E36" s="31" t="n">
        <v>74</v>
      </c>
      <c r="F36" s="31" t="n">
        <v>55</v>
      </c>
      <c r="G36" s="31" t="n">
        <v>24</v>
      </c>
      <c r="H36" s="31" t="n">
        <v>22</v>
      </c>
    </row>
    <row r="37" customFormat="false" ht="12.75" hidden="false" customHeight="false" outlineLevel="0" collapsed="false">
      <c r="A37" s="32" t="s">
        <v>41</v>
      </c>
      <c r="B37" s="31" t="n">
        <v>116</v>
      </c>
      <c r="C37" s="31" t="n">
        <v>137</v>
      </c>
      <c r="D37" s="31" t="n">
        <v>87</v>
      </c>
      <c r="E37" s="31" t="n">
        <v>98</v>
      </c>
      <c r="F37" s="31" t="n">
        <v>77</v>
      </c>
      <c r="G37" s="31" t="n">
        <v>47</v>
      </c>
      <c r="H37" s="31" t="n">
        <v>31</v>
      </c>
    </row>
    <row r="38" customFormat="false" ht="12.75" hidden="false" customHeight="false" outlineLevel="0" collapsed="false">
      <c r="A38" s="32" t="s">
        <v>42</v>
      </c>
      <c r="B38" s="31" t="n">
        <v>98</v>
      </c>
      <c r="C38" s="31" t="n">
        <v>48</v>
      </c>
      <c r="D38" s="31" t="n">
        <v>39</v>
      </c>
      <c r="E38" s="31" t="n">
        <v>102</v>
      </c>
      <c r="F38" s="31" t="n">
        <v>54</v>
      </c>
      <c r="G38" s="31" t="n">
        <v>22</v>
      </c>
      <c r="H38" s="31" t="n">
        <v>38</v>
      </c>
    </row>
    <row r="39" customFormat="false" ht="12.75" hidden="false" customHeight="false" outlineLevel="0" collapsed="false">
      <c r="A39" s="32" t="s">
        <v>43</v>
      </c>
      <c r="B39" s="31" t="n">
        <v>124</v>
      </c>
      <c r="C39" s="31" t="n">
        <v>80</v>
      </c>
      <c r="D39" s="31" t="n">
        <v>75</v>
      </c>
      <c r="E39" s="31" t="n">
        <v>56</v>
      </c>
      <c r="F39" s="31" t="n">
        <v>32</v>
      </c>
      <c r="G39" s="31" t="n">
        <v>23</v>
      </c>
      <c r="H39" s="31" t="n">
        <v>17</v>
      </c>
    </row>
    <row r="40" customFormat="false" ht="12.75" hidden="false" customHeight="false" outlineLevel="0" collapsed="false">
      <c r="A40" s="32" t="s">
        <v>44</v>
      </c>
      <c r="B40" s="31" t="n">
        <v>94</v>
      </c>
      <c r="C40" s="31" t="n">
        <v>60</v>
      </c>
      <c r="D40" s="31" t="n">
        <v>43</v>
      </c>
      <c r="E40" s="31" t="n">
        <v>60</v>
      </c>
      <c r="F40" s="31" t="n">
        <v>36</v>
      </c>
      <c r="G40" s="31" t="n">
        <v>25</v>
      </c>
      <c r="H40" s="31" t="n">
        <v>18</v>
      </c>
    </row>
    <row r="41" customFormat="false" ht="12.75" hidden="false" customHeight="false" outlineLevel="0" collapsed="false">
      <c r="A41" s="32" t="s">
        <v>45</v>
      </c>
      <c r="B41" s="31" t="n">
        <v>60</v>
      </c>
      <c r="C41" s="31" t="n">
        <v>42</v>
      </c>
      <c r="D41" s="31" t="n">
        <v>55</v>
      </c>
      <c r="E41" s="31" t="n">
        <v>29</v>
      </c>
      <c r="F41" s="31" t="n">
        <v>16</v>
      </c>
      <c r="G41" s="31" t="n">
        <v>5</v>
      </c>
      <c r="H41" s="31" t="n">
        <v>17</v>
      </c>
    </row>
    <row r="42" customFormat="false" ht="12.75" hidden="false" customHeight="false" outlineLevel="0" collapsed="false">
      <c r="A42" s="32" t="s">
        <v>46</v>
      </c>
      <c r="B42" s="31" t="n">
        <v>78</v>
      </c>
      <c r="C42" s="31" t="n">
        <v>46</v>
      </c>
      <c r="D42" s="31" t="n">
        <v>68</v>
      </c>
      <c r="E42" s="31" t="n">
        <v>52</v>
      </c>
      <c r="F42" s="31" t="n">
        <v>46</v>
      </c>
      <c r="G42" s="31" t="n">
        <v>19</v>
      </c>
      <c r="H42" s="31" t="n">
        <v>28</v>
      </c>
    </row>
    <row r="43" customFormat="false" ht="12.75" hidden="false" customHeight="false" outlineLevel="0" collapsed="false">
      <c r="A43" s="32" t="s">
        <v>47</v>
      </c>
      <c r="B43" s="31" t="n">
        <v>74</v>
      </c>
      <c r="C43" s="31" t="n">
        <v>44</v>
      </c>
      <c r="D43" s="31" t="n">
        <v>29</v>
      </c>
      <c r="E43" s="31" t="n">
        <v>36</v>
      </c>
      <c r="F43" s="31" t="n">
        <v>50</v>
      </c>
      <c r="G43" s="31" t="n">
        <v>21</v>
      </c>
      <c r="H43" s="31" t="n">
        <v>36</v>
      </c>
    </row>
    <row r="44" customFormat="false" ht="12.75" hidden="false" customHeight="false" outlineLevel="0" collapsed="false">
      <c r="A44" s="32" t="s">
        <v>48</v>
      </c>
      <c r="B44" s="31" t="n">
        <v>9</v>
      </c>
      <c r="C44" s="31" t="n">
        <v>8</v>
      </c>
      <c r="D44" s="31" t="n">
        <v>2</v>
      </c>
      <c r="E44" s="31" t="n">
        <v>9</v>
      </c>
      <c r="F44" s="31" t="n">
        <v>3</v>
      </c>
      <c r="G44" s="31" t="n">
        <v>0</v>
      </c>
      <c r="H44" s="31" t="n">
        <v>4</v>
      </c>
    </row>
    <row r="45" customFormat="false" ht="12.75" hidden="false" customHeight="false" outlineLevel="0" collapsed="false">
      <c r="A45" s="32" t="s">
        <v>49</v>
      </c>
      <c r="B45" s="31" t="n">
        <v>17</v>
      </c>
      <c r="C45" s="31" t="n">
        <v>17</v>
      </c>
      <c r="D45" s="31" t="n">
        <v>19</v>
      </c>
      <c r="E45" s="31" t="n">
        <v>16</v>
      </c>
      <c r="F45" s="31" t="n">
        <v>6</v>
      </c>
      <c r="G45" s="31" t="n">
        <v>4</v>
      </c>
      <c r="H45" s="31" t="n">
        <v>5</v>
      </c>
    </row>
    <row r="46" customFormat="false" ht="12.75" hidden="false" customHeight="false" outlineLevel="0" collapsed="false">
      <c r="A46" s="32" t="s">
        <v>50</v>
      </c>
      <c r="B46" s="31" t="n">
        <v>34</v>
      </c>
      <c r="C46" s="31" t="n">
        <v>22</v>
      </c>
      <c r="D46" s="31" t="n">
        <v>17</v>
      </c>
      <c r="E46" s="31" t="n">
        <v>30</v>
      </c>
      <c r="F46" s="31" t="n">
        <v>21</v>
      </c>
      <c r="G46" s="31" t="n">
        <v>6</v>
      </c>
      <c r="H46" s="31" t="n">
        <v>6</v>
      </c>
    </row>
    <row r="47" customFormat="false" ht="12.75" hidden="false" customHeight="false" outlineLevel="0" collapsed="false">
      <c r="A47" s="19" t="s">
        <v>51</v>
      </c>
    </row>
    <row r="70" customFormat="false" ht="12.75" hidden="false" customHeight="false" outlineLevel="0" collapsed="false">
      <c r="B70" s="31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3.85"/>
    <col collapsed="false" customWidth="true" hidden="false" outlineLevel="0" max="3" min="2" style="19" width="7.28"/>
    <col collapsed="false" customWidth="true" hidden="false" outlineLevel="0" max="4" min="4" style="19" width="8.14"/>
    <col collapsed="false" customWidth="true" hidden="false" outlineLevel="0" max="5" min="5" style="19" width="5.28"/>
    <col collapsed="false" customWidth="true" hidden="false" outlineLevel="0" max="6" min="6" style="19" width="5.71"/>
    <col collapsed="false" customWidth="true" hidden="false" outlineLevel="0" max="9" min="7" style="19" width="5.85"/>
    <col collapsed="false" customWidth="true" hidden="false" outlineLevel="0" max="10" min="10" style="19" width="5.28"/>
    <col collapsed="false" customWidth="true" hidden="false" outlineLevel="0" max="11" min="11" style="19" width="5.41"/>
    <col collapsed="false" customWidth="true" hidden="false" outlineLevel="0" max="12" min="12" style="19" width="3.7"/>
    <col collapsed="false" customWidth="true" hidden="false" outlineLevel="0" max="13" min="13" style="19" width="4.99"/>
    <col collapsed="false" customWidth="true" hidden="false" outlineLevel="0" max="14" min="14" style="19" width="3.7"/>
    <col collapsed="false" customWidth="true" hidden="false" outlineLevel="0" max="15" min="15" style="19" width="5.99"/>
    <col collapsed="false" customWidth="true" hidden="false" outlineLevel="0" max="16" min="16" style="19" width="5.85"/>
    <col collapsed="false" customWidth="false" hidden="false" outlineLevel="0" max="257" min="17" style="19" width="11.42"/>
  </cols>
  <sheetData>
    <row r="1" customFormat="false" ht="12.75" hidden="false" customHeight="false" outlineLevel="0" collapsed="false">
      <c r="A1" s="19" t="s">
        <v>239</v>
      </c>
    </row>
    <row r="2" customFormat="false" ht="12.75" hidden="false" customHeight="false" outlineLevel="0" collapsed="false">
      <c r="A2" s="19" t="s">
        <v>240</v>
      </c>
    </row>
    <row r="4" customFormat="false" ht="25.5" hidden="false" customHeight="true" outlineLevel="0" collapsed="false">
      <c r="B4" s="10" t="s">
        <v>23</v>
      </c>
      <c r="C4" s="10" t="s">
        <v>22</v>
      </c>
      <c r="D4" s="10" t="s">
        <v>228</v>
      </c>
      <c r="E4" s="10" t="s">
        <v>229</v>
      </c>
      <c r="F4" s="10" t="s">
        <v>26</v>
      </c>
      <c r="G4" s="10" t="s">
        <v>241</v>
      </c>
      <c r="H4" s="10" t="s">
        <v>231</v>
      </c>
      <c r="I4" s="10" t="s">
        <v>232</v>
      </c>
      <c r="J4" s="10" t="s">
        <v>233</v>
      </c>
      <c r="K4" s="10" t="s">
        <v>234</v>
      </c>
      <c r="L4" s="10" t="s">
        <v>235</v>
      </c>
      <c r="M4" s="10" t="s">
        <v>242</v>
      </c>
      <c r="N4" s="10" t="s">
        <v>237</v>
      </c>
      <c r="O4" s="10" t="s">
        <v>238</v>
      </c>
      <c r="P4" s="10" t="s">
        <v>27</v>
      </c>
    </row>
    <row r="5" customFormat="false" ht="12.75" hidden="false" customHeight="false" outlineLevel="0" collapsed="false">
      <c r="A5" s="19" t="s">
        <v>187</v>
      </c>
      <c r="B5" s="29" t="n">
        <v>229921</v>
      </c>
      <c r="C5" s="29" t="n">
        <v>184669</v>
      </c>
      <c r="D5" s="29" t="n">
        <v>27868</v>
      </c>
      <c r="E5" s="29" t="n">
        <v>4693</v>
      </c>
      <c r="F5" s="29" t="n">
        <v>4539</v>
      </c>
      <c r="G5" s="29" t="n">
        <v>3266</v>
      </c>
      <c r="H5" s="29" t="n">
        <v>2192</v>
      </c>
      <c r="I5" s="29" t="n">
        <v>1512</v>
      </c>
      <c r="J5" s="29" t="n">
        <v>1135</v>
      </c>
      <c r="K5" s="29" t="n">
        <v>992</v>
      </c>
      <c r="L5" s="29" t="n">
        <v>968</v>
      </c>
      <c r="M5" s="29" t="n">
        <v>672</v>
      </c>
      <c r="N5" s="29" t="n">
        <v>363</v>
      </c>
      <c r="O5" s="29" t="n">
        <v>355</v>
      </c>
      <c r="P5" s="29" t="n">
        <v>1745</v>
      </c>
    </row>
    <row r="6" customFormat="false" ht="12.75" hidden="false" customHeight="false" outlineLevel="0" collapsed="false">
      <c r="A6" s="19" t="s">
        <v>6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7" customFormat="false" ht="12.75" hidden="false" customHeight="false" outlineLevel="0" collapsed="false">
      <c r="A7" s="19" t="s">
        <v>188</v>
      </c>
      <c r="B7" s="29" t="n">
        <v>1004</v>
      </c>
      <c r="C7" s="29" t="n">
        <v>449</v>
      </c>
      <c r="D7" s="29" t="n">
        <v>133</v>
      </c>
      <c r="E7" s="29" t="n">
        <v>8</v>
      </c>
      <c r="F7" s="29" t="n">
        <v>20</v>
      </c>
      <c r="G7" s="29" t="n">
        <v>9</v>
      </c>
      <c r="H7" s="29" t="n">
        <v>15</v>
      </c>
      <c r="I7" s="29" t="n">
        <v>5</v>
      </c>
      <c r="J7" s="29" t="n">
        <v>3</v>
      </c>
      <c r="K7" s="29" t="n">
        <v>7</v>
      </c>
      <c r="L7" s="29" t="n">
        <v>1</v>
      </c>
      <c r="M7" s="29" t="n">
        <v>1</v>
      </c>
      <c r="N7" s="29" t="n">
        <v>0</v>
      </c>
      <c r="O7" s="29" t="n">
        <v>2</v>
      </c>
      <c r="P7" s="29" t="n">
        <v>10</v>
      </c>
    </row>
    <row r="8" customFormat="false" ht="12.75" hidden="false" customHeight="false" outlineLevel="0" collapsed="false">
      <c r="A8" s="19" t="s">
        <v>189</v>
      </c>
      <c r="B8" s="29" t="n">
        <v>1875</v>
      </c>
      <c r="C8" s="29" t="n">
        <v>485</v>
      </c>
      <c r="D8" s="29" t="n">
        <v>105</v>
      </c>
      <c r="E8" s="29" t="n">
        <v>14</v>
      </c>
      <c r="F8" s="29" t="n">
        <v>13</v>
      </c>
      <c r="G8" s="29" t="n">
        <v>10</v>
      </c>
      <c r="H8" s="29" t="n">
        <v>13</v>
      </c>
      <c r="I8" s="29" t="n">
        <v>4</v>
      </c>
      <c r="J8" s="29" t="n">
        <v>9</v>
      </c>
      <c r="K8" s="29" t="n">
        <v>6</v>
      </c>
      <c r="L8" s="29" t="n">
        <v>7</v>
      </c>
      <c r="M8" s="29" t="n">
        <v>1</v>
      </c>
      <c r="N8" s="29" t="n">
        <v>0</v>
      </c>
      <c r="O8" s="29" t="n">
        <v>0</v>
      </c>
      <c r="P8" s="29" t="n">
        <v>8</v>
      </c>
    </row>
    <row r="9" customFormat="false" ht="12.75" hidden="false" customHeight="false" outlineLevel="0" collapsed="false">
      <c r="A9" s="19" t="s">
        <v>190</v>
      </c>
      <c r="B9" s="29" t="n">
        <v>1665</v>
      </c>
      <c r="C9" s="29" t="n">
        <v>1313</v>
      </c>
      <c r="D9" s="29" t="n">
        <v>349</v>
      </c>
      <c r="E9" s="29" t="n">
        <v>40</v>
      </c>
      <c r="F9" s="29" t="n">
        <v>45</v>
      </c>
      <c r="G9" s="29" t="n">
        <v>26</v>
      </c>
      <c r="H9" s="29" t="n">
        <v>46</v>
      </c>
      <c r="I9" s="29" t="n">
        <v>13</v>
      </c>
      <c r="J9" s="29" t="n">
        <v>8</v>
      </c>
      <c r="K9" s="29" t="n">
        <v>12</v>
      </c>
      <c r="L9" s="29" t="n">
        <v>5</v>
      </c>
      <c r="M9" s="29" t="n">
        <v>2</v>
      </c>
      <c r="N9" s="29" t="n">
        <v>6</v>
      </c>
      <c r="O9" s="29" t="n">
        <v>1</v>
      </c>
      <c r="P9" s="29" t="n">
        <v>9</v>
      </c>
    </row>
    <row r="10" customFormat="false" ht="12.75" hidden="false" customHeight="false" outlineLevel="0" collapsed="false">
      <c r="A10" s="19" t="s">
        <v>65</v>
      </c>
      <c r="B10" s="29" t="n">
        <v>1171</v>
      </c>
      <c r="C10" s="29" t="n">
        <v>676</v>
      </c>
      <c r="D10" s="29" t="n">
        <v>154</v>
      </c>
      <c r="E10" s="29" t="n">
        <v>16</v>
      </c>
      <c r="F10" s="29" t="n">
        <v>19</v>
      </c>
      <c r="G10" s="29" t="n">
        <v>9</v>
      </c>
      <c r="H10" s="29" t="n">
        <v>21</v>
      </c>
      <c r="I10" s="29" t="n">
        <v>7</v>
      </c>
      <c r="J10" s="29" t="n">
        <v>1</v>
      </c>
      <c r="K10" s="29" t="n">
        <v>7</v>
      </c>
      <c r="L10" s="29" t="n">
        <v>2</v>
      </c>
      <c r="M10" s="29" t="n">
        <v>1</v>
      </c>
      <c r="N10" s="29" t="n">
        <v>0</v>
      </c>
      <c r="O10" s="29" t="n">
        <v>0</v>
      </c>
      <c r="P10" s="29" t="n">
        <v>6</v>
      </c>
    </row>
    <row r="11" customFormat="false" ht="12.75" hidden="false" customHeight="false" outlineLevel="0" collapsed="false">
      <c r="A11" s="19" t="s">
        <v>66</v>
      </c>
      <c r="B11" s="29" t="n">
        <v>1107</v>
      </c>
      <c r="C11" s="29" t="n">
        <v>582</v>
      </c>
      <c r="D11" s="29" t="n">
        <v>133</v>
      </c>
      <c r="E11" s="29" t="n">
        <v>16</v>
      </c>
      <c r="F11" s="29" t="n">
        <v>20</v>
      </c>
      <c r="G11" s="29" t="n">
        <v>12</v>
      </c>
      <c r="H11" s="29" t="n">
        <v>36</v>
      </c>
      <c r="I11" s="29" t="n">
        <v>9</v>
      </c>
      <c r="J11" s="29" t="n">
        <v>4</v>
      </c>
      <c r="K11" s="29" t="n">
        <v>8</v>
      </c>
      <c r="L11" s="29" t="n">
        <v>8</v>
      </c>
      <c r="M11" s="29" t="n">
        <v>3</v>
      </c>
      <c r="N11" s="29" t="n">
        <v>2</v>
      </c>
      <c r="O11" s="29" t="n">
        <v>0</v>
      </c>
      <c r="P11" s="29" t="n">
        <v>6</v>
      </c>
    </row>
    <row r="12" customFormat="false" ht="12.75" hidden="false" customHeight="false" outlineLevel="0" collapsed="false">
      <c r="A12" s="19" t="s">
        <v>67</v>
      </c>
      <c r="B12" s="29" t="n">
        <v>2871</v>
      </c>
      <c r="C12" s="29" t="n">
        <v>642</v>
      </c>
      <c r="D12" s="29" t="n">
        <v>85</v>
      </c>
      <c r="E12" s="29" t="n">
        <v>24</v>
      </c>
      <c r="F12" s="29" t="n">
        <v>23</v>
      </c>
      <c r="G12" s="29" t="n">
        <v>10</v>
      </c>
      <c r="H12" s="29" t="n">
        <v>22</v>
      </c>
      <c r="I12" s="29" t="n">
        <v>20</v>
      </c>
      <c r="J12" s="29" t="n">
        <v>11</v>
      </c>
      <c r="K12" s="29" t="n">
        <v>6</v>
      </c>
      <c r="L12" s="29" t="n">
        <v>5</v>
      </c>
      <c r="M12" s="29" t="n">
        <v>0</v>
      </c>
      <c r="N12" s="29" t="n">
        <v>1</v>
      </c>
      <c r="O12" s="29" t="n">
        <v>0</v>
      </c>
      <c r="P12" s="29" t="n">
        <v>7</v>
      </c>
    </row>
    <row r="13" customFormat="false" ht="12.75" hidden="false" customHeight="false" outlineLevel="0" collapsed="false">
      <c r="A13" s="19" t="s">
        <v>68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</row>
    <row r="14" customFormat="false" ht="12.75" hidden="false" customHeight="false" outlineLevel="0" collapsed="false">
      <c r="A14" s="19" t="s">
        <v>69</v>
      </c>
      <c r="B14" s="29" t="n">
        <v>8390</v>
      </c>
      <c r="C14" s="29" t="n">
        <v>4494</v>
      </c>
      <c r="D14" s="29" t="n">
        <v>892</v>
      </c>
      <c r="E14" s="29" t="n">
        <v>114</v>
      </c>
      <c r="F14" s="29" t="n">
        <v>139</v>
      </c>
      <c r="G14" s="29" t="n">
        <v>91</v>
      </c>
      <c r="H14" s="29" t="n">
        <v>93</v>
      </c>
      <c r="I14" s="29" t="n">
        <v>48</v>
      </c>
      <c r="J14" s="29" t="n">
        <v>46</v>
      </c>
      <c r="K14" s="29" t="n">
        <v>40</v>
      </c>
      <c r="L14" s="29" t="n">
        <v>28</v>
      </c>
      <c r="M14" s="29" t="n">
        <v>23</v>
      </c>
      <c r="N14" s="29" t="n">
        <v>17</v>
      </c>
      <c r="O14" s="29" t="n">
        <v>9</v>
      </c>
      <c r="P14" s="29" t="n">
        <v>40</v>
      </c>
    </row>
    <row r="15" customFormat="false" ht="12.75" hidden="false" customHeight="false" outlineLevel="0" collapsed="false">
      <c r="A15" s="19" t="s">
        <v>70</v>
      </c>
      <c r="B15" s="29" t="n">
        <v>4006</v>
      </c>
      <c r="C15" s="29" t="n">
        <v>761</v>
      </c>
      <c r="D15" s="29" t="n">
        <v>117</v>
      </c>
      <c r="E15" s="29" t="n">
        <v>28</v>
      </c>
      <c r="F15" s="29" t="n">
        <v>32</v>
      </c>
      <c r="G15" s="29" t="n">
        <v>14</v>
      </c>
      <c r="H15" s="29" t="n">
        <v>6</v>
      </c>
      <c r="I15" s="29" t="n">
        <v>21</v>
      </c>
      <c r="J15" s="29" t="n">
        <v>12</v>
      </c>
      <c r="K15" s="29" t="n">
        <v>9</v>
      </c>
      <c r="L15" s="29" t="n">
        <v>4</v>
      </c>
      <c r="M15" s="29" t="n">
        <v>4</v>
      </c>
      <c r="N15" s="29" t="n">
        <v>2</v>
      </c>
      <c r="O15" s="29" t="n">
        <v>2</v>
      </c>
      <c r="P15" s="29" t="n">
        <v>8</v>
      </c>
    </row>
    <row r="16" customFormat="false" ht="12.75" hidden="false" customHeight="false" outlineLevel="0" collapsed="false">
      <c r="A16" s="19" t="s">
        <v>71</v>
      </c>
      <c r="B16" s="29" t="n">
        <v>5662</v>
      </c>
      <c r="C16" s="29" t="n">
        <v>1750</v>
      </c>
      <c r="D16" s="29" t="n">
        <v>289</v>
      </c>
      <c r="E16" s="29" t="n">
        <v>62</v>
      </c>
      <c r="F16" s="29" t="n">
        <v>57</v>
      </c>
      <c r="G16" s="29" t="n">
        <v>27</v>
      </c>
      <c r="H16" s="29" t="n">
        <v>32</v>
      </c>
      <c r="I16" s="29" t="n">
        <v>31</v>
      </c>
      <c r="J16" s="29" t="n">
        <v>31</v>
      </c>
      <c r="K16" s="29" t="n">
        <v>26</v>
      </c>
      <c r="L16" s="29" t="n">
        <v>8</v>
      </c>
      <c r="M16" s="29" t="n">
        <v>11</v>
      </c>
      <c r="N16" s="29" t="n">
        <v>5</v>
      </c>
      <c r="O16" s="29" t="n">
        <v>5</v>
      </c>
      <c r="P16" s="29" t="n">
        <v>25</v>
      </c>
    </row>
    <row r="17" customFormat="false" ht="12.75" hidden="false" customHeight="false" outlineLevel="0" collapsed="false">
      <c r="A17" s="19" t="s">
        <v>72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</row>
    <row r="18" customFormat="false" ht="12.75" hidden="false" customHeight="false" outlineLevel="0" collapsed="false">
      <c r="A18" s="19" t="s">
        <v>73</v>
      </c>
      <c r="B18" s="29" t="n">
        <v>2164</v>
      </c>
      <c r="C18" s="29" t="n">
        <v>1229</v>
      </c>
      <c r="D18" s="29" t="n">
        <v>297</v>
      </c>
      <c r="E18" s="29" t="n">
        <v>49</v>
      </c>
      <c r="F18" s="29" t="n">
        <v>46</v>
      </c>
      <c r="G18" s="29" t="n">
        <v>21</v>
      </c>
      <c r="H18" s="29" t="n">
        <v>38</v>
      </c>
      <c r="I18" s="29" t="n">
        <v>16</v>
      </c>
      <c r="J18" s="29" t="n">
        <v>7</v>
      </c>
      <c r="K18" s="29" t="n">
        <v>11</v>
      </c>
      <c r="L18" s="29" t="n">
        <v>8</v>
      </c>
      <c r="M18" s="29" t="n">
        <v>3</v>
      </c>
      <c r="N18" s="29" t="n">
        <v>2</v>
      </c>
      <c r="O18" s="29" t="n">
        <v>8</v>
      </c>
      <c r="P18" s="29" t="n">
        <v>11</v>
      </c>
    </row>
    <row r="19" customFormat="false" ht="12.75" hidden="false" customHeight="false" outlineLevel="0" collapsed="false">
      <c r="A19" s="19" t="s">
        <v>74</v>
      </c>
      <c r="B19" s="29" t="n">
        <v>1667</v>
      </c>
      <c r="C19" s="29" t="n">
        <v>733</v>
      </c>
      <c r="D19" s="29" t="n">
        <v>144</v>
      </c>
      <c r="E19" s="29" t="n">
        <v>20</v>
      </c>
      <c r="F19" s="29" t="n">
        <v>20</v>
      </c>
      <c r="G19" s="29" t="n">
        <v>15</v>
      </c>
      <c r="H19" s="29" t="n">
        <v>18</v>
      </c>
      <c r="I19" s="29" t="n">
        <v>6</v>
      </c>
      <c r="J19" s="29" t="n">
        <v>12</v>
      </c>
      <c r="K19" s="29" t="n">
        <v>6</v>
      </c>
      <c r="L19" s="29" t="n">
        <v>2</v>
      </c>
      <c r="M19" s="29" t="n">
        <v>3</v>
      </c>
      <c r="N19" s="29" t="n">
        <v>1</v>
      </c>
      <c r="O19" s="29" t="n">
        <v>0</v>
      </c>
      <c r="P19" s="29" t="n">
        <v>13</v>
      </c>
    </row>
    <row r="20" customFormat="false" ht="12.75" hidden="false" customHeight="false" outlineLevel="0" collapsed="false">
      <c r="A20" s="19" t="s">
        <v>75</v>
      </c>
      <c r="B20" s="29" t="n">
        <v>5706</v>
      </c>
      <c r="C20" s="29" t="n">
        <v>2976</v>
      </c>
      <c r="D20" s="29" t="n">
        <v>506</v>
      </c>
      <c r="E20" s="29" t="n">
        <v>80</v>
      </c>
      <c r="F20" s="29" t="n">
        <v>116</v>
      </c>
      <c r="G20" s="29" t="n">
        <v>44</v>
      </c>
      <c r="H20" s="29" t="n">
        <v>51</v>
      </c>
      <c r="I20" s="29" t="n">
        <v>41</v>
      </c>
      <c r="J20" s="29" t="n">
        <v>27</v>
      </c>
      <c r="K20" s="29" t="n">
        <v>32</v>
      </c>
      <c r="L20" s="29" t="n">
        <v>23</v>
      </c>
      <c r="M20" s="29" t="n">
        <v>7</v>
      </c>
      <c r="N20" s="29" t="n">
        <v>8</v>
      </c>
      <c r="O20" s="29" t="n">
        <v>3</v>
      </c>
      <c r="P20" s="29" t="n">
        <v>23</v>
      </c>
    </row>
    <row r="21" customFormat="false" ht="12.75" hidden="false" customHeight="false" outlineLevel="0" collapsed="false">
      <c r="A21" s="19" t="s">
        <v>76</v>
      </c>
      <c r="B21" s="29" t="n">
        <v>9607</v>
      </c>
      <c r="C21" s="29" t="n">
        <v>4354</v>
      </c>
      <c r="D21" s="29" t="n">
        <v>719</v>
      </c>
      <c r="E21" s="29" t="n">
        <v>110</v>
      </c>
      <c r="F21" s="29" t="n">
        <v>143</v>
      </c>
      <c r="G21" s="29" t="n">
        <v>91</v>
      </c>
      <c r="H21" s="29" t="n">
        <v>77</v>
      </c>
      <c r="I21" s="29" t="n">
        <v>57</v>
      </c>
      <c r="J21" s="29" t="n">
        <v>39</v>
      </c>
      <c r="K21" s="29" t="n">
        <v>47</v>
      </c>
      <c r="L21" s="29" t="n">
        <v>31</v>
      </c>
      <c r="M21" s="29" t="n">
        <v>18</v>
      </c>
      <c r="N21" s="29" t="n">
        <v>11</v>
      </c>
      <c r="O21" s="29" t="n">
        <v>4</v>
      </c>
      <c r="P21" s="29" t="n">
        <v>23</v>
      </c>
    </row>
    <row r="22" customFormat="false" ht="12.75" hidden="false" customHeight="false" outlineLevel="0" collapsed="false">
      <c r="A22" s="19" t="s">
        <v>77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</row>
    <row r="23" customFormat="false" ht="12.75" hidden="false" customHeight="false" outlineLevel="0" collapsed="false">
      <c r="A23" s="19" t="s">
        <v>78</v>
      </c>
      <c r="B23" s="29" t="n">
        <v>3860</v>
      </c>
      <c r="C23" s="29" t="n">
        <v>3150</v>
      </c>
      <c r="D23" s="29" t="n">
        <v>458</v>
      </c>
      <c r="E23" s="29" t="n">
        <v>90</v>
      </c>
      <c r="F23" s="29" t="n">
        <v>87</v>
      </c>
      <c r="G23" s="29" t="n">
        <v>51</v>
      </c>
      <c r="H23" s="29" t="n">
        <v>51</v>
      </c>
      <c r="I23" s="29" t="n">
        <v>43</v>
      </c>
      <c r="J23" s="29" t="n">
        <v>28</v>
      </c>
      <c r="K23" s="29" t="n">
        <v>28</v>
      </c>
      <c r="L23" s="29" t="n">
        <v>12</v>
      </c>
      <c r="M23" s="29" t="n">
        <v>10</v>
      </c>
      <c r="N23" s="29" t="n">
        <v>5</v>
      </c>
      <c r="O23" s="29" t="n">
        <v>10</v>
      </c>
      <c r="P23" s="29" t="n">
        <v>24</v>
      </c>
    </row>
    <row r="24" customFormat="false" ht="12.75" hidden="false" customHeight="false" outlineLevel="0" collapsed="false">
      <c r="A24" s="19" t="s">
        <v>79</v>
      </c>
      <c r="B24" s="29" t="n">
        <v>1566</v>
      </c>
      <c r="C24" s="29" t="n">
        <v>1424</v>
      </c>
      <c r="D24" s="29" t="n">
        <v>242</v>
      </c>
      <c r="E24" s="29" t="n">
        <v>30</v>
      </c>
      <c r="F24" s="29" t="n">
        <v>35</v>
      </c>
      <c r="G24" s="29" t="n">
        <v>20</v>
      </c>
      <c r="H24" s="29" t="n">
        <v>34</v>
      </c>
      <c r="I24" s="29" t="n">
        <v>8</v>
      </c>
      <c r="J24" s="29" t="n">
        <v>8</v>
      </c>
      <c r="K24" s="29" t="n">
        <v>4</v>
      </c>
      <c r="L24" s="29" t="n">
        <v>7</v>
      </c>
      <c r="M24" s="29" t="n">
        <v>2</v>
      </c>
      <c r="N24" s="29" t="n">
        <v>4</v>
      </c>
      <c r="O24" s="29" t="n">
        <v>2</v>
      </c>
      <c r="P24" s="29" t="n">
        <v>18</v>
      </c>
    </row>
    <row r="25" customFormat="false" ht="12.75" hidden="false" customHeight="false" outlineLevel="0" collapsed="false">
      <c r="A25" s="19" t="s">
        <v>80</v>
      </c>
      <c r="B25" s="29" t="n">
        <v>1281</v>
      </c>
      <c r="C25" s="29" t="n">
        <v>1409</v>
      </c>
      <c r="D25" s="29" t="n">
        <v>150</v>
      </c>
      <c r="E25" s="29" t="n">
        <v>29</v>
      </c>
      <c r="F25" s="29" t="n">
        <v>30</v>
      </c>
      <c r="G25" s="29" t="n">
        <v>22</v>
      </c>
      <c r="H25" s="29" t="n">
        <v>13</v>
      </c>
      <c r="I25" s="29" t="n">
        <v>3</v>
      </c>
      <c r="J25" s="29" t="n">
        <v>5</v>
      </c>
      <c r="K25" s="29" t="n">
        <v>4</v>
      </c>
      <c r="L25" s="29" t="n">
        <v>3</v>
      </c>
      <c r="M25" s="29" t="n">
        <v>5</v>
      </c>
      <c r="N25" s="29" t="n">
        <v>3</v>
      </c>
      <c r="O25" s="29" t="n">
        <v>3</v>
      </c>
      <c r="P25" s="29" t="n">
        <v>12</v>
      </c>
    </row>
    <row r="26" customFormat="false" ht="12.75" hidden="false" customHeight="false" outlineLevel="0" collapsed="false">
      <c r="A26" s="19" t="s">
        <v>81</v>
      </c>
      <c r="B26" s="29" t="n">
        <v>2550</v>
      </c>
      <c r="C26" s="29" t="n">
        <v>2108</v>
      </c>
      <c r="D26" s="29" t="n">
        <v>344</v>
      </c>
      <c r="E26" s="29" t="n">
        <v>65</v>
      </c>
      <c r="F26" s="29" t="n">
        <v>67</v>
      </c>
      <c r="G26" s="29" t="n">
        <v>29</v>
      </c>
      <c r="H26" s="29" t="n">
        <v>24</v>
      </c>
      <c r="I26" s="29" t="n">
        <v>25</v>
      </c>
      <c r="J26" s="29" t="n">
        <v>15</v>
      </c>
      <c r="K26" s="29" t="n">
        <v>13</v>
      </c>
      <c r="L26" s="29" t="n">
        <v>8</v>
      </c>
      <c r="M26" s="29" t="n">
        <v>6</v>
      </c>
      <c r="N26" s="29" t="n">
        <v>1</v>
      </c>
      <c r="O26" s="29" t="n">
        <v>3</v>
      </c>
      <c r="P26" s="29" t="n">
        <v>21</v>
      </c>
    </row>
    <row r="27" customFormat="false" ht="12.75" hidden="false" customHeight="false" outlineLevel="0" collapsed="false">
      <c r="A27" s="19" t="s">
        <v>8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</row>
    <row r="28" customFormat="false" ht="12.75" hidden="false" customHeight="false" outlineLevel="0" collapsed="false">
      <c r="A28" s="19" t="s">
        <v>83</v>
      </c>
      <c r="B28" s="29" t="n">
        <v>3280</v>
      </c>
      <c r="C28" s="29" t="n">
        <v>2897</v>
      </c>
      <c r="D28" s="29" t="n">
        <v>406</v>
      </c>
      <c r="E28" s="29" t="n">
        <v>64</v>
      </c>
      <c r="F28" s="29" t="n">
        <v>63</v>
      </c>
      <c r="G28" s="29" t="n">
        <v>40</v>
      </c>
      <c r="H28" s="29" t="n">
        <v>28</v>
      </c>
      <c r="I28" s="29" t="n">
        <v>13</v>
      </c>
      <c r="J28" s="29" t="n">
        <v>10</v>
      </c>
      <c r="K28" s="29" t="n">
        <v>6</v>
      </c>
      <c r="L28" s="29" t="n">
        <v>17</v>
      </c>
      <c r="M28" s="29" t="n">
        <v>17</v>
      </c>
      <c r="N28" s="29" t="n">
        <v>7</v>
      </c>
      <c r="O28" s="29" t="n">
        <v>8</v>
      </c>
      <c r="P28" s="29" t="n">
        <v>34</v>
      </c>
    </row>
    <row r="29" customFormat="false" ht="12.75" hidden="false" customHeight="false" outlineLevel="0" collapsed="false">
      <c r="A29" s="19" t="s">
        <v>84</v>
      </c>
      <c r="B29" s="29" t="n">
        <v>3327</v>
      </c>
      <c r="C29" s="29" t="n">
        <v>2329</v>
      </c>
      <c r="D29" s="29" t="n">
        <v>394</v>
      </c>
      <c r="E29" s="29" t="n">
        <v>54</v>
      </c>
      <c r="F29" s="29" t="n">
        <v>53</v>
      </c>
      <c r="G29" s="29" t="n">
        <v>35</v>
      </c>
      <c r="H29" s="29" t="n">
        <v>45</v>
      </c>
      <c r="I29" s="29" t="n">
        <v>19</v>
      </c>
      <c r="J29" s="29" t="n">
        <v>21</v>
      </c>
      <c r="K29" s="29" t="n">
        <v>15</v>
      </c>
      <c r="L29" s="29" t="n">
        <v>15</v>
      </c>
      <c r="M29" s="29" t="n">
        <v>7</v>
      </c>
      <c r="N29" s="29" t="n">
        <v>3</v>
      </c>
      <c r="O29" s="29" t="n">
        <v>2</v>
      </c>
      <c r="P29" s="29" t="n">
        <v>14</v>
      </c>
    </row>
    <row r="30" customFormat="false" ht="12.75" hidden="false" customHeight="false" outlineLevel="0" collapsed="false">
      <c r="A30" s="19" t="s">
        <v>85</v>
      </c>
      <c r="B30" s="29" t="n">
        <v>2595</v>
      </c>
      <c r="C30" s="29" t="n">
        <v>1950</v>
      </c>
      <c r="D30" s="29" t="n">
        <v>348</v>
      </c>
      <c r="E30" s="29" t="n">
        <v>48</v>
      </c>
      <c r="F30" s="29" t="n">
        <v>45</v>
      </c>
      <c r="G30" s="29" t="n">
        <v>37</v>
      </c>
      <c r="H30" s="29" t="n">
        <v>29</v>
      </c>
      <c r="I30" s="29" t="n">
        <v>21</v>
      </c>
      <c r="J30" s="29" t="n">
        <v>11</v>
      </c>
      <c r="K30" s="29" t="n">
        <v>25</v>
      </c>
      <c r="L30" s="29" t="n">
        <v>17</v>
      </c>
      <c r="M30" s="29" t="n">
        <v>7</v>
      </c>
      <c r="N30" s="29" t="n">
        <v>6</v>
      </c>
      <c r="O30" s="29" t="n">
        <v>4</v>
      </c>
      <c r="P30" s="29" t="n">
        <v>13</v>
      </c>
    </row>
    <row r="31" customFormat="false" ht="12.75" hidden="false" customHeight="false" outlineLevel="0" collapsed="false">
      <c r="A31" s="19" t="s">
        <v>86</v>
      </c>
      <c r="B31" s="29" t="n">
        <v>2180</v>
      </c>
      <c r="C31" s="29" t="n">
        <v>2198</v>
      </c>
      <c r="D31" s="29" t="n">
        <v>328</v>
      </c>
      <c r="E31" s="29" t="n">
        <v>51</v>
      </c>
      <c r="F31" s="29" t="n">
        <v>44</v>
      </c>
      <c r="G31" s="29" t="n">
        <v>26</v>
      </c>
      <c r="H31" s="29" t="n">
        <v>24</v>
      </c>
      <c r="I31" s="29" t="n">
        <v>17</v>
      </c>
      <c r="J31" s="29" t="n">
        <v>21</v>
      </c>
      <c r="K31" s="29" t="n">
        <v>7</v>
      </c>
      <c r="L31" s="29" t="n">
        <v>7</v>
      </c>
      <c r="M31" s="29" t="n">
        <v>7</v>
      </c>
      <c r="N31" s="29" t="n">
        <v>7</v>
      </c>
      <c r="O31" s="29" t="n">
        <v>3</v>
      </c>
      <c r="P31" s="29" t="n">
        <v>15</v>
      </c>
    </row>
    <row r="32" customFormat="false" ht="12.75" hidden="false" customHeight="false" outlineLevel="0" collapsed="false">
      <c r="A32" s="19" t="s">
        <v>87</v>
      </c>
      <c r="B32" s="29" t="n">
        <v>3027</v>
      </c>
      <c r="C32" s="29" t="n">
        <v>2472</v>
      </c>
      <c r="D32" s="29" t="n">
        <v>389</v>
      </c>
      <c r="E32" s="29" t="n">
        <v>50</v>
      </c>
      <c r="F32" s="29" t="n">
        <v>73</v>
      </c>
      <c r="G32" s="29" t="n">
        <v>40</v>
      </c>
      <c r="H32" s="29" t="n">
        <v>32</v>
      </c>
      <c r="I32" s="29" t="n">
        <v>20</v>
      </c>
      <c r="J32" s="29" t="n">
        <v>21</v>
      </c>
      <c r="K32" s="29" t="n">
        <v>26</v>
      </c>
      <c r="L32" s="29" t="n">
        <v>10</v>
      </c>
      <c r="M32" s="29" t="n">
        <v>4</v>
      </c>
      <c r="N32" s="29" t="n">
        <v>6</v>
      </c>
      <c r="O32" s="29" t="n">
        <v>3</v>
      </c>
      <c r="P32" s="29" t="n">
        <v>17</v>
      </c>
    </row>
    <row r="33" customFormat="false" ht="12.75" hidden="false" customHeight="false" outlineLevel="0" collapsed="false">
      <c r="A33" s="19" t="s">
        <v>88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</row>
    <row r="34" customFormat="false" ht="12.75" hidden="false" customHeight="false" outlineLevel="0" collapsed="false">
      <c r="A34" s="19" t="s">
        <v>89</v>
      </c>
      <c r="B34" s="29" t="n">
        <v>3369</v>
      </c>
      <c r="C34" s="29" t="n">
        <v>857</v>
      </c>
      <c r="D34" s="29" t="n">
        <v>132</v>
      </c>
      <c r="E34" s="29" t="n">
        <v>34</v>
      </c>
      <c r="F34" s="29" t="n">
        <v>33</v>
      </c>
      <c r="G34" s="29" t="n">
        <v>17</v>
      </c>
      <c r="H34" s="29" t="n">
        <v>19</v>
      </c>
      <c r="I34" s="29" t="n">
        <v>40</v>
      </c>
      <c r="J34" s="29" t="n">
        <v>8</v>
      </c>
      <c r="K34" s="29" t="n">
        <v>19</v>
      </c>
      <c r="L34" s="29" t="n">
        <v>5</v>
      </c>
      <c r="M34" s="29" t="n">
        <v>2</v>
      </c>
      <c r="N34" s="29" t="n">
        <v>2</v>
      </c>
      <c r="O34" s="29" t="n">
        <v>0</v>
      </c>
      <c r="P34" s="29" t="n">
        <v>10</v>
      </c>
    </row>
    <row r="35" customFormat="false" ht="12.75" hidden="false" customHeight="false" outlineLevel="0" collapsed="false">
      <c r="A35" s="19" t="s">
        <v>90</v>
      </c>
      <c r="B35" s="29" t="n">
        <v>5229</v>
      </c>
      <c r="C35" s="29" t="n">
        <v>2639</v>
      </c>
      <c r="D35" s="29" t="n">
        <v>428</v>
      </c>
      <c r="E35" s="29" t="n">
        <v>66</v>
      </c>
      <c r="F35" s="29" t="n">
        <v>81</v>
      </c>
      <c r="G35" s="29" t="n">
        <v>36</v>
      </c>
      <c r="H35" s="29" t="n">
        <v>47</v>
      </c>
      <c r="I35" s="29" t="n">
        <v>28</v>
      </c>
      <c r="J35" s="29" t="n">
        <v>24</v>
      </c>
      <c r="K35" s="29" t="n">
        <v>21</v>
      </c>
      <c r="L35" s="29" t="n">
        <v>23</v>
      </c>
      <c r="M35" s="29" t="n">
        <v>10</v>
      </c>
      <c r="N35" s="29" t="n">
        <v>7</v>
      </c>
      <c r="O35" s="29" t="n">
        <v>0</v>
      </c>
      <c r="P35" s="29" t="n">
        <v>30</v>
      </c>
    </row>
    <row r="36" customFormat="false" ht="12.75" hidden="false" customHeight="false" outlineLevel="0" collapsed="false">
      <c r="A36" s="19" t="s">
        <v>91</v>
      </c>
      <c r="B36" s="29" t="n">
        <v>3306</v>
      </c>
      <c r="C36" s="29" t="n">
        <v>1033</v>
      </c>
      <c r="D36" s="29" t="n">
        <v>99</v>
      </c>
      <c r="E36" s="29" t="n">
        <v>29</v>
      </c>
      <c r="F36" s="29" t="n">
        <v>25</v>
      </c>
      <c r="G36" s="29" t="n">
        <v>14</v>
      </c>
      <c r="H36" s="29" t="n">
        <v>18</v>
      </c>
      <c r="I36" s="29" t="n">
        <v>19</v>
      </c>
      <c r="J36" s="29" t="n">
        <v>12</v>
      </c>
      <c r="K36" s="29" t="n">
        <v>15</v>
      </c>
      <c r="L36" s="29" t="n">
        <v>5</v>
      </c>
      <c r="M36" s="29" t="n">
        <v>3</v>
      </c>
      <c r="N36" s="29" t="n">
        <v>1</v>
      </c>
      <c r="O36" s="29" t="n">
        <v>0</v>
      </c>
      <c r="P36" s="29" t="n">
        <v>13</v>
      </c>
    </row>
    <row r="37" customFormat="false" ht="12.75" hidden="false" customHeight="false" outlineLevel="0" collapsed="false">
      <c r="A37" s="19" t="s">
        <v>92</v>
      </c>
      <c r="B37" s="29" t="n">
        <v>1141</v>
      </c>
      <c r="C37" s="29" t="n">
        <v>448</v>
      </c>
      <c r="D37" s="29" t="n">
        <v>61</v>
      </c>
      <c r="E37" s="29" t="n">
        <v>13</v>
      </c>
      <c r="F37" s="29" t="n">
        <v>16</v>
      </c>
      <c r="G37" s="29" t="n">
        <v>16</v>
      </c>
      <c r="H37" s="29" t="n">
        <v>2</v>
      </c>
      <c r="I37" s="29" t="n">
        <v>5</v>
      </c>
      <c r="J37" s="29" t="n">
        <v>10</v>
      </c>
      <c r="K37" s="29" t="n">
        <v>3</v>
      </c>
      <c r="L37" s="29" t="n">
        <v>4</v>
      </c>
      <c r="M37" s="29" t="n">
        <v>1</v>
      </c>
      <c r="N37" s="29" t="n">
        <v>2</v>
      </c>
      <c r="O37" s="29" t="n">
        <v>1</v>
      </c>
      <c r="P37" s="29" t="n">
        <v>8</v>
      </c>
    </row>
    <row r="38" customFormat="false" ht="12.75" hidden="false" customHeight="false" outlineLevel="0" collapsed="false">
      <c r="A38" s="19" t="s">
        <v>93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</row>
    <row r="39" customFormat="false" ht="12.75" hidden="false" customHeight="false" outlineLevel="0" collapsed="false">
      <c r="A39" s="19" t="s">
        <v>94</v>
      </c>
      <c r="B39" s="29" t="n">
        <v>7885</v>
      </c>
      <c r="C39" s="29" t="n">
        <v>6400</v>
      </c>
      <c r="D39" s="29" t="n">
        <v>940</v>
      </c>
      <c r="E39" s="29" t="n">
        <v>159</v>
      </c>
      <c r="F39" s="29" t="n">
        <v>135</v>
      </c>
      <c r="G39" s="29" t="n">
        <v>114</v>
      </c>
      <c r="H39" s="29" t="n">
        <v>62</v>
      </c>
      <c r="I39" s="29" t="n">
        <v>46</v>
      </c>
      <c r="J39" s="29" t="n">
        <v>26</v>
      </c>
      <c r="K39" s="29" t="n">
        <v>29</v>
      </c>
      <c r="L39" s="29" t="n">
        <v>38</v>
      </c>
      <c r="M39" s="29" t="n">
        <v>28</v>
      </c>
      <c r="N39" s="29" t="n">
        <v>18</v>
      </c>
      <c r="O39" s="29" t="n">
        <v>9</v>
      </c>
      <c r="P39" s="29" t="n">
        <v>47</v>
      </c>
    </row>
    <row r="40" customFormat="false" ht="12.75" hidden="false" customHeight="false" outlineLevel="0" collapsed="false">
      <c r="A40" s="19" t="s">
        <v>95</v>
      </c>
      <c r="B40" s="29" t="n">
        <v>1416</v>
      </c>
      <c r="C40" s="29" t="n">
        <v>1318</v>
      </c>
      <c r="D40" s="29" t="n">
        <v>133</v>
      </c>
      <c r="E40" s="29" t="n">
        <v>31</v>
      </c>
      <c r="F40" s="29" t="n">
        <v>26</v>
      </c>
      <c r="G40" s="29" t="n">
        <v>30</v>
      </c>
      <c r="H40" s="29" t="n">
        <v>13</v>
      </c>
      <c r="I40" s="29" t="n">
        <v>5</v>
      </c>
      <c r="J40" s="29" t="n">
        <v>5</v>
      </c>
      <c r="K40" s="29" t="n">
        <v>1</v>
      </c>
      <c r="L40" s="29" t="n">
        <v>6</v>
      </c>
      <c r="M40" s="29" t="n">
        <v>5</v>
      </c>
      <c r="N40" s="29" t="n">
        <v>2</v>
      </c>
      <c r="O40" s="29" t="n">
        <v>4</v>
      </c>
      <c r="P40" s="29" t="n">
        <v>6</v>
      </c>
    </row>
    <row r="41" customFormat="false" ht="12.75" hidden="false" customHeight="false" outlineLevel="0" collapsed="false">
      <c r="A41" s="19" t="s">
        <v>191</v>
      </c>
      <c r="B41" s="29" t="n">
        <v>2517</v>
      </c>
      <c r="C41" s="29" t="n">
        <v>2313</v>
      </c>
      <c r="D41" s="29" t="n">
        <v>298</v>
      </c>
      <c r="E41" s="29" t="n">
        <v>48</v>
      </c>
      <c r="F41" s="29" t="n">
        <v>47</v>
      </c>
      <c r="G41" s="29" t="n">
        <v>54</v>
      </c>
      <c r="H41" s="29" t="n">
        <v>13</v>
      </c>
      <c r="I41" s="29" t="n">
        <v>14</v>
      </c>
      <c r="J41" s="29" t="n">
        <v>14</v>
      </c>
      <c r="K41" s="29" t="n">
        <v>4</v>
      </c>
      <c r="L41" s="29" t="n">
        <v>15</v>
      </c>
      <c r="M41" s="29" t="n">
        <v>12</v>
      </c>
      <c r="N41" s="29" t="n">
        <v>1</v>
      </c>
      <c r="O41" s="29" t="n">
        <v>6</v>
      </c>
      <c r="P41" s="29" t="n">
        <v>22</v>
      </c>
    </row>
    <row r="42" customFormat="false" ht="12.75" hidden="false" customHeight="false" outlineLevel="0" collapsed="false">
      <c r="A42" s="19" t="s">
        <v>97</v>
      </c>
      <c r="B42" s="29" t="n">
        <v>691</v>
      </c>
      <c r="C42" s="29" t="n">
        <v>897</v>
      </c>
      <c r="D42" s="29" t="n">
        <v>131</v>
      </c>
      <c r="E42" s="29" t="n">
        <v>23</v>
      </c>
      <c r="F42" s="29" t="n">
        <v>14</v>
      </c>
      <c r="G42" s="29" t="n">
        <v>16</v>
      </c>
      <c r="H42" s="29" t="n">
        <v>6</v>
      </c>
      <c r="I42" s="29" t="n">
        <v>4</v>
      </c>
      <c r="J42" s="29" t="n">
        <v>4</v>
      </c>
      <c r="K42" s="29" t="n">
        <v>1</v>
      </c>
      <c r="L42" s="29" t="n">
        <v>4</v>
      </c>
      <c r="M42" s="29" t="n">
        <v>10</v>
      </c>
      <c r="N42" s="29" t="n">
        <v>3</v>
      </c>
      <c r="O42" s="29" t="n">
        <v>7</v>
      </c>
      <c r="P42" s="29" t="n">
        <v>17</v>
      </c>
    </row>
    <row r="43" customFormat="false" ht="12.75" hidden="false" customHeight="false" outlineLevel="0" collapsed="false">
      <c r="A43" s="19" t="s">
        <v>98</v>
      </c>
      <c r="B43" s="29" t="n">
        <v>1293</v>
      </c>
      <c r="C43" s="29" t="n">
        <v>1419</v>
      </c>
      <c r="D43" s="29" t="n">
        <v>195</v>
      </c>
      <c r="E43" s="29" t="n">
        <v>25</v>
      </c>
      <c r="F43" s="29" t="n">
        <v>23</v>
      </c>
      <c r="G43" s="29" t="n">
        <v>12</v>
      </c>
      <c r="H43" s="29" t="n">
        <v>8</v>
      </c>
      <c r="I43" s="29" t="n">
        <v>8</v>
      </c>
      <c r="J43" s="29" t="n">
        <v>9</v>
      </c>
      <c r="K43" s="29" t="n">
        <v>5</v>
      </c>
      <c r="L43" s="29" t="n">
        <v>5</v>
      </c>
      <c r="M43" s="29" t="n">
        <v>6</v>
      </c>
      <c r="N43" s="29" t="n">
        <v>1</v>
      </c>
      <c r="O43" s="29" t="n">
        <v>1</v>
      </c>
      <c r="P43" s="29" t="n">
        <v>6</v>
      </c>
    </row>
    <row r="44" customFormat="false" ht="12.75" hidden="false" customHeight="false" outlineLevel="0" collapsed="false">
      <c r="A44" s="19" t="s">
        <v>9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</row>
    <row r="45" customFormat="false" ht="12.75" hidden="false" customHeight="false" outlineLevel="0" collapsed="false">
      <c r="A45" s="19" t="s">
        <v>100</v>
      </c>
      <c r="B45" s="29" t="n">
        <v>7937</v>
      </c>
      <c r="C45" s="29" t="n">
        <v>6020</v>
      </c>
      <c r="D45" s="29" t="n">
        <v>926</v>
      </c>
      <c r="E45" s="29" t="n">
        <v>188</v>
      </c>
      <c r="F45" s="29" t="n">
        <v>148</v>
      </c>
      <c r="G45" s="29" t="n">
        <v>94</v>
      </c>
      <c r="H45" s="29" t="n">
        <v>65</v>
      </c>
      <c r="I45" s="29" t="n">
        <v>52</v>
      </c>
      <c r="J45" s="29" t="n">
        <v>41</v>
      </c>
      <c r="K45" s="29" t="n">
        <v>28</v>
      </c>
      <c r="L45" s="29" t="n">
        <v>30</v>
      </c>
      <c r="M45" s="29" t="n">
        <v>23</v>
      </c>
      <c r="N45" s="29" t="n">
        <v>17</v>
      </c>
      <c r="O45" s="29" t="n">
        <v>17</v>
      </c>
      <c r="P45" s="29" t="n">
        <v>43</v>
      </c>
    </row>
    <row r="46" customFormat="false" ht="12.75" hidden="false" customHeight="false" outlineLevel="0" collapsed="false">
      <c r="A46" s="19" t="s">
        <v>101</v>
      </c>
      <c r="B46" s="29" t="n">
        <v>2557</v>
      </c>
      <c r="C46" s="29" t="n">
        <v>2560</v>
      </c>
      <c r="D46" s="29" t="n">
        <v>362</v>
      </c>
      <c r="E46" s="29" t="n">
        <v>82</v>
      </c>
      <c r="F46" s="29" t="n">
        <v>67</v>
      </c>
      <c r="G46" s="29" t="n">
        <v>65</v>
      </c>
      <c r="H46" s="29" t="n">
        <v>13</v>
      </c>
      <c r="I46" s="29" t="n">
        <v>21</v>
      </c>
      <c r="J46" s="29" t="n">
        <v>13</v>
      </c>
      <c r="K46" s="29" t="n">
        <v>6</v>
      </c>
      <c r="L46" s="29" t="n">
        <v>19</v>
      </c>
      <c r="M46" s="29" t="n">
        <v>12</v>
      </c>
      <c r="N46" s="29" t="n">
        <v>7</v>
      </c>
      <c r="O46" s="29" t="n">
        <v>8</v>
      </c>
      <c r="P46" s="29" t="n">
        <v>19</v>
      </c>
    </row>
    <row r="47" customFormat="false" ht="12.75" hidden="false" customHeight="false" outlineLevel="0" collapsed="false">
      <c r="A47" s="19" t="s">
        <v>102</v>
      </c>
      <c r="B47" s="29" t="n">
        <v>3205</v>
      </c>
      <c r="C47" s="29" t="n">
        <v>3255</v>
      </c>
      <c r="D47" s="29" t="n">
        <v>462</v>
      </c>
      <c r="E47" s="29" t="n">
        <v>67</v>
      </c>
      <c r="F47" s="29" t="n">
        <v>85</v>
      </c>
      <c r="G47" s="29" t="n">
        <v>71</v>
      </c>
      <c r="H47" s="29" t="n">
        <v>17</v>
      </c>
      <c r="I47" s="29" t="n">
        <v>16</v>
      </c>
      <c r="J47" s="29" t="n">
        <v>24</v>
      </c>
      <c r="K47" s="29" t="n">
        <v>15</v>
      </c>
      <c r="L47" s="29" t="n">
        <v>17</v>
      </c>
      <c r="M47" s="29" t="n">
        <v>10</v>
      </c>
      <c r="N47" s="29" t="n">
        <v>4</v>
      </c>
      <c r="O47" s="29" t="n">
        <v>6</v>
      </c>
      <c r="P47" s="29" t="n">
        <v>23</v>
      </c>
    </row>
    <row r="48" customFormat="false" ht="12.75" hidden="false" customHeight="false" outlineLevel="0" collapsed="false">
      <c r="A48" s="19" t="s">
        <v>103</v>
      </c>
      <c r="B48" s="29" t="n">
        <v>2283</v>
      </c>
      <c r="C48" s="29" t="n">
        <v>2437</v>
      </c>
      <c r="D48" s="29" t="n">
        <v>361</v>
      </c>
      <c r="E48" s="29" t="n">
        <v>64</v>
      </c>
      <c r="F48" s="29" t="n">
        <v>55</v>
      </c>
      <c r="G48" s="29" t="n">
        <v>34</v>
      </c>
      <c r="H48" s="29" t="n">
        <v>26</v>
      </c>
      <c r="I48" s="29" t="n">
        <v>18</v>
      </c>
      <c r="J48" s="29" t="n">
        <v>14</v>
      </c>
      <c r="K48" s="29" t="n">
        <v>16</v>
      </c>
      <c r="L48" s="29" t="n">
        <v>3</v>
      </c>
      <c r="M48" s="29" t="n">
        <v>7</v>
      </c>
      <c r="N48" s="29" t="n">
        <v>4</v>
      </c>
      <c r="O48" s="29" t="n">
        <v>1</v>
      </c>
      <c r="P48" s="29" t="n">
        <v>21</v>
      </c>
    </row>
    <row r="49" customFormat="false" ht="12.75" hidden="false" customHeight="false" outlineLevel="0" collapsed="false">
      <c r="A49" s="19" t="s">
        <v>104</v>
      </c>
      <c r="B49" s="29" t="n">
        <v>865</v>
      </c>
      <c r="C49" s="29" t="n">
        <v>834</v>
      </c>
      <c r="D49" s="29" t="n">
        <v>150</v>
      </c>
      <c r="E49" s="29" t="n">
        <v>16</v>
      </c>
      <c r="F49" s="29" t="n">
        <v>13</v>
      </c>
      <c r="G49" s="29" t="n">
        <v>8</v>
      </c>
      <c r="H49" s="29" t="n">
        <v>7</v>
      </c>
      <c r="I49" s="29" t="n">
        <v>6</v>
      </c>
      <c r="J49" s="29" t="n">
        <v>3</v>
      </c>
      <c r="K49" s="29" t="n">
        <v>1</v>
      </c>
      <c r="L49" s="29" t="n">
        <v>4</v>
      </c>
      <c r="M49" s="29" t="n">
        <v>5</v>
      </c>
      <c r="N49" s="29" t="n">
        <v>1</v>
      </c>
      <c r="O49" s="29" t="n">
        <v>1</v>
      </c>
      <c r="P49" s="29" t="n">
        <v>9</v>
      </c>
    </row>
    <row r="50" customFormat="false" ht="12.75" hidden="false" customHeight="false" outlineLevel="0" collapsed="false">
      <c r="A50" s="19" t="s">
        <v>105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 t="n">
        <v>0</v>
      </c>
    </row>
    <row r="51" customFormat="false" ht="12.75" hidden="false" customHeight="false" outlineLevel="0" collapsed="false">
      <c r="A51" s="19" t="s">
        <v>106</v>
      </c>
      <c r="B51" s="29" t="n">
        <v>4489</v>
      </c>
      <c r="C51" s="29" t="n">
        <v>3393</v>
      </c>
      <c r="D51" s="29" t="n">
        <v>535</v>
      </c>
      <c r="E51" s="29" t="n">
        <v>81</v>
      </c>
      <c r="F51" s="29" t="n">
        <v>95</v>
      </c>
      <c r="G51" s="29" t="n">
        <v>63</v>
      </c>
      <c r="H51" s="29" t="n">
        <v>28</v>
      </c>
      <c r="I51" s="29" t="n">
        <v>22</v>
      </c>
      <c r="J51" s="29" t="n">
        <v>25</v>
      </c>
      <c r="K51" s="29" t="n">
        <v>13</v>
      </c>
      <c r="L51" s="29" t="n">
        <v>21</v>
      </c>
      <c r="M51" s="29" t="n">
        <v>16</v>
      </c>
      <c r="N51" s="29" t="n">
        <v>8</v>
      </c>
      <c r="O51" s="29" t="n">
        <v>3</v>
      </c>
      <c r="P51" s="29" t="n">
        <v>37</v>
      </c>
    </row>
    <row r="52" customFormat="false" ht="12.75" hidden="false" customHeight="false" outlineLevel="0" collapsed="false">
      <c r="A52" s="19" t="s">
        <v>107</v>
      </c>
      <c r="B52" s="29" t="n">
        <v>4398</v>
      </c>
      <c r="C52" s="29" t="n">
        <v>5014</v>
      </c>
      <c r="D52" s="29" t="n">
        <v>599</v>
      </c>
      <c r="E52" s="29" t="n">
        <v>118</v>
      </c>
      <c r="F52" s="29" t="n">
        <v>103</v>
      </c>
      <c r="G52" s="29" t="n">
        <v>79</v>
      </c>
      <c r="H52" s="29" t="n">
        <v>65</v>
      </c>
      <c r="I52" s="29" t="n">
        <v>30</v>
      </c>
      <c r="J52" s="29" t="n">
        <v>22</v>
      </c>
      <c r="K52" s="29" t="n">
        <v>21</v>
      </c>
      <c r="L52" s="29" t="n">
        <v>21</v>
      </c>
      <c r="M52" s="29" t="n">
        <v>18</v>
      </c>
      <c r="N52" s="29" t="n">
        <v>12</v>
      </c>
      <c r="O52" s="29" t="n">
        <v>8</v>
      </c>
      <c r="P52" s="29" t="n">
        <v>46</v>
      </c>
    </row>
    <row r="53" customFormat="false" ht="12.75" hidden="false" customHeight="false" outlineLevel="0" collapsed="false">
      <c r="A53" s="19" t="s">
        <v>108</v>
      </c>
      <c r="B53" s="29" t="n">
        <v>1736</v>
      </c>
      <c r="C53" s="29" t="n">
        <v>1770</v>
      </c>
      <c r="D53" s="29" t="n">
        <v>194</v>
      </c>
      <c r="E53" s="29" t="n">
        <v>50</v>
      </c>
      <c r="F53" s="29" t="n">
        <v>30</v>
      </c>
      <c r="G53" s="29" t="n">
        <v>34</v>
      </c>
      <c r="H53" s="29" t="n">
        <v>11</v>
      </c>
      <c r="I53" s="29" t="n">
        <v>10</v>
      </c>
      <c r="J53" s="29" t="n">
        <v>7</v>
      </c>
      <c r="K53" s="29" t="n">
        <v>4</v>
      </c>
      <c r="L53" s="29" t="n">
        <v>14</v>
      </c>
      <c r="M53" s="29" t="n">
        <v>8</v>
      </c>
      <c r="N53" s="29" t="n">
        <v>3</v>
      </c>
      <c r="O53" s="29" t="n">
        <v>4</v>
      </c>
      <c r="P53" s="29" t="n">
        <v>14</v>
      </c>
    </row>
    <row r="54" customFormat="false" ht="12.75" hidden="false" customHeight="false" outlineLevel="0" collapsed="false">
      <c r="A54" s="19" t="s">
        <v>192</v>
      </c>
      <c r="B54" s="29" t="n">
        <v>2410</v>
      </c>
      <c r="C54" s="29" t="n">
        <v>3260</v>
      </c>
      <c r="D54" s="29" t="n">
        <v>388</v>
      </c>
      <c r="E54" s="29" t="n">
        <v>55</v>
      </c>
      <c r="F54" s="29" t="n">
        <v>54</v>
      </c>
      <c r="G54" s="29" t="n">
        <v>44</v>
      </c>
      <c r="H54" s="29" t="n">
        <v>21</v>
      </c>
      <c r="I54" s="29" t="n">
        <v>11</v>
      </c>
      <c r="J54" s="29" t="n">
        <v>16</v>
      </c>
      <c r="K54" s="29" t="n">
        <v>11</v>
      </c>
      <c r="L54" s="29" t="n">
        <v>9</v>
      </c>
      <c r="M54" s="29" t="n">
        <v>11</v>
      </c>
      <c r="N54" s="29" t="n">
        <v>0</v>
      </c>
      <c r="O54" s="29" t="n">
        <v>5</v>
      </c>
      <c r="P54" s="29" t="n">
        <v>25</v>
      </c>
    </row>
    <row r="55" customFormat="false" ht="12.75" hidden="false" customHeight="false" outlineLevel="0" collapsed="false">
      <c r="A55" s="19" t="s">
        <v>110</v>
      </c>
      <c r="B55" s="29" t="n">
        <v>726</v>
      </c>
      <c r="C55" s="29" t="n">
        <v>799</v>
      </c>
      <c r="D55" s="29" t="n">
        <v>89</v>
      </c>
      <c r="E55" s="29" t="n">
        <v>19</v>
      </c>
      <c r="F55" s="29" t="n">
        <v>22</v>
      </c>
      <c r="G55" s="29" t="n">
        <v>24</v>
      </c>
      <c r="H55" s="29" t="n">
        <v>6</v>
      </c>
      <c r="I55" s="29" t="n">
        <v>6</v>
      </c>
      <c r="J55" s="29" t="n">
        <v>4</v>
      </c>
      <c r="K55" s="29" t="n">
        <v>0</v>
      </c>
      <c r="L55" s="29" t="n">
        <v>9</v>
      </c>
      <c r="M55" s="29" t="n">
        <v>2</v>
      </c>
      <c r="N55" s="29" t="n">
        <v>1</v>
      </c>
      <c r="O55" s="29" t="n">
        <v>2</v>
      </c>
      <c r="P55" s="29" t="n">
        <v>13</v>
      </c>
    </row>
    <row r="56" customFormat="false" ht="12.75" hidden="false" customHeight="false" outlineLevel="0" collapsed="false">
      <c r="A56" s="19" t="s">
        <v>111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</row>
    <row r="57" customFormat="false" ht="12.75" hidden="false" customHeight="false" outlineLevel="0" collapsed="false">
      <c r="A57" s="19" t="s">
        <v>112</v>
      </c>
      <c r="B57" s="29" t="n">
        <v>6371</v>
      </c>
      <c r="C57" s="29" t="n">
        <v>3958</v>
      </c>
      <c r="D57" s="29" t="n">
        <v>630</v>
      </c>
      <c r="E57" s="29" t="n">
        <v>105</v>
      </c>
      <c r="F57" s="29" t="n">
        <v>106</v>
      </c>
      <c r="G57" s="29" t="n">
        <v>73</v>
      </c>
      <c r="H57" s="29" t="n">
        <v>56</v>
      </c>
      <c r="I57" s="29" t="n">
        <v>36</v>
      </c>
      <c r="J57" s="29" t="n">
        <v>32</v>
      </c>
      <c r="K57" s="29" t="n">
        <v>25</v>
      </c>
      <c r="L57" s="29" t="n">
        <v>24</v>
      </c>
      <c r="M57" s="29" t="n">
        <v>6</v>
      </c>
      <c r="N57" s="29" t="n">
        <v>10</v>
      </c>
      <c r="O57" s="29" t="n">
        <v>8</v>
      </c>
      <c r="P57" s="29" t="n">
        <v>52</v>
      </c>
    </row>
    <row r="58" customFormat="false" ht="12.75" hidden="false" customHeight="false" outlineLevel="0" collapsed="false">
      <c r="A58" s="19" t="s">
        <v>113</v>
      </c>
      <c r="B58" s="29" t="n">
        <v>3324</v>
      </c>
      <c r="C58" s="29" t="n">
        <v>2448</v>
      </c>
      <c r="D58" s="29" t="n">
        <v>396</v>
      </c>
      <c r="E58" s="29" t="n">
        <v>82</v>
      </c>
      <c r="F58" s="29" t="n">
        <v>63</v>
      </c>
      <c r="G58" s="29" t="n">
        <v>30</v>
      </c>
      <c r="H58" s="29" t="n">
        <v>26</v>
      </c>
      <c r="I58" s="29" t="n">
        <v>14</v>
      </c>
      <c r="J58" s="29" t="n">
        <v>18</v>
      </c>
      <c r="K58" s="29" t="n">
        <v>14</v>
      </c>
      <c r="L58" s="29" t="n">
        <v>17</v>
      </c>
      <c r="M58" s="29" t="n">
        <v>14</v>
      </c>
      <c r="N58" s="29" t="n">
        <v>14</v>
      </c>
      <c r="O58" s="29" t="n">
        <v>9</v>
      </c>
      <c r="P58" s="29" t="n">
        <v>21</v>
      </c>
    </row>
    <row r="59" customFormat="false" ht="12.75" hidden="false" customHeight="false" outlineLevel="0" collapsed="false">
      <c r="A59" s="19" t="s">
        <v>193</v>
      </c>
      <c r="B59" s="29" t="n">
        <v>6177</v>
      </c>
      <c r="C59" s="29" t="n">
        <v>5570</v>
      </c>
      <c r="D59" s="29" t="n">
        <v>1060</v>
      </c>
      <c r="E59" s="29" t="n">
        <v>149</v>
      </c>
      <c r="F59" s="29" t="n">
        <v>144</v>
      </c>
      <c r="G59" s="29" t="n">
        <v>103</v>
      </c>
      <c r="H59" s="29" t="n">
        <v>66</v>
      </c>
      <c r="I59" s="29" t="n">
        <v>40</v>
      </c>
      <c r="J59" s="29" t="n">
        <v>61</v>
      </c>
      <c r="K59" s="29" t="n">
        <v>23</v>
      </c>
      <c r="L59" s="29" t="n">
        <v>31</v>
      </c>
      <c r="M59" s="29" t="n">
        <v>34</v>
      </c>
      <c r="N59" s="29" t="n">
        <v>12</v>
      </c>
      <c r="O59" s="29" t="n">
        <v>2</v>
      </c>
      <c r="P59" s="29" t="n">
        <v>38</v>
      </c>
    </row>
    <row r="60" customFormat="false" ht="12.75" hidden="false" customHeight="false" outlineLevel="0" collapsed="false">
      <c r="A60" s="19" t="s">
        <v>115</v>
      </c>
      <c r="B60" s="29" t="n">
        <v>876</v>
      </c>
      <c r="C60" s="29" t="n">
        <v>658</v>
      </c>
      <c r="D60" s="29" t="n">
        <v>88</v>
      </c>
      <c r="E60" s="29" t="n">
        <v>20</v>
      </c>
      <c r="F60" s="29" t="n">
        <v>19</v>
      </c>
      <c r="G60" s="29" t="n">
        <v>12</v>
      </c>
      <c r="H60" s="29" t="n">
        <v>11</v>
      </c>
      <c r="I60" s="29" t="n">
        <v>8</v>
      </c>
      <c r="J60" s="29" t="n">
        <v>7</v>
      </c>
      <c r="K60" s="29" t="n">
        <v>3</v>
      </c>
      <c r="L60" s="29" t="n">
        <v>7</v>
      </c>
      <c r="M60" s="29" t="n">
        <v>8</v>
      </c>
      <c r="N60" s="29" t="n">
        <v>0</v>
      </c>
      <c r="O60" s="29" t="n">
        <v>2</v>
      </c>
      <c r="P60" s="29" t="n">
        <v>9</v>
      </c>
    </row>
    <row r="61" customFormat="false" ht="12.75" hidden="false" customHeight="false" outlineLevel="0" collapsed="false">
      <c r="A61" s="19" t="s">
        <v>116</v>
      </c>
      <c r="B61" s="29" t="n">
        <v>2024</v>
      </c>
      <c r="C61" s="29" t="n">
        <v>2201</v>
      </c>
      <c r="D61" s="29" t="n">
        <v>247</v>
      </c>
      <c r="E61" s="29" t="n">
        <v>42</v>
      </c>
      <c r="F61" s="29" t="n">
        <v>42</v>
      </c>
      <c r="G61" s="29" t="n">
        <v>64</v>
      </c>
      <c r="H61" s="29" t="n">
        <v>14</v>
      </c>
      <c r="I61" s="29" t="n">
        <v>4</v>
      </c>
      <c r="J61" s="29" t="n">
        <v>5</v>
      </c>
      <c r="K61" s="29" t="n">
        <v>8</v>
      </c>
      <c r="L61" s="29" t="n">
        <v>5</v>
      </c>
      <c r="M61" s="29" t="n">
        <v>10</v>
      </c>
      <c r="N61" s="29" t="n">
        <v>8</v>
      </c>
      <c r="O61" s="29" t="n">
        <v>5</v>
      </c>
      <c r="P61" s="29" t="n">
        <v>32</v>
      </c>
    </row>
    <row r="62" customFormat="false" ht="12.75" hidden="false" customHeight="false" outlineLevel="0" collapsed="false">
      <c r="A62" s="19" t="s">
        <v>194</v>
      </c>
      <c r="B62" s="29" t="n">
        <v>698</v>
      </c>
      <c r="C62" s="29" t="n">
        <v>479</v>
      </c>
      <c r="D62" s="29" t="n">
        <v>49</v>
      </c>
      <c r="E62" s="29" t="n">
        <v>14</v>
      </c>
      <c r="F62" s="29" t="n">
        <v>12</v>
      </c>
      <c r="G62" s="29" t="n">
        <v>17</v>
      </c>
      <c r="H62" s="29" t="n">
        <v>1</v>
      </c>
      <c r="I62" s="29" t="n">
        <v>1</v>
      </c>
      <c r="J62" s="29" t="n">
        <v>7</v>
      </c>
      <c r="K62" s="29" t="n">
        <v>6</v>
      </c>
      <c r="L62" s="29" t="n">
        <v>4</v>
      </c>
      <c r="M62" s="29" t="n">
        <v>3</v>
      </c>
      <c r="N62" s="29" t="n">
        <v>0</v>
      </c>
      <c r="O62" s="29" t="n">
        <v>3</v>
      </c>
      <c r="P62" s="29" t="n">
        <v>13</v>
      </c>
    </row>
    <row r="63" customFormat="false" ht="12.75" hidden="false" customHeight="false" outlineLevel="0" collapsed="false">
      <c r="A63" s="19" t="s">
        <v>243</v>
      </c>
      <c r="B63" s="29" t="n">
        <v>1625</v>
      </c>
      <c r="C63" s="29" t="n">
        <v>1003</v>
      </c>
      <c r="D63" s="29" t="n">
        <v>137</v>
      </c>
      <c r="E63" s="29" t="n">
        <v>38</v>
      </c>
      <c r="F63" s="29" t="n">
        <v>30</v>
      </c>
      <c r="G63" s="29" t="n">
        <v>8</v>
      </c>
      <c r="H63" s="29" t="n">
        <v>12</v>
      </c>
      <c r="I63" s="29" t="n">
        <v>13</v>
      </c>
      <c r="J63" s="29" t="n">
        <v>7</v>
      </c>
      <c r="K63" s="29" t="n">
        <v>8</v>
      </c>
      <c r="L63" s="29" t="n">
        <v>10</v>
      </c>
      <c r="M63" s="29" t="n">
        <v>2</v>
      </c>
      <c r="N63" s="29" t="n">
        <v>3</v>
      </c>
      <c r="O63" s="29" t="n">
        <v>2</v>
      </c>
      <c r="P63" s="29" t="n">
        <v>14</v>
      </c>
    </row>
    <row r="64" customFormat="false" ht="12.75" hidden="false" customHeight="false" outlineLevel="0" collapsed="false">
      <c r="A64" s="19" t="s">
        <v>119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</row>
    <row r="65" customFormat="false" ht="12.75" hidden="false" customHeight="false" outlineLevel="0" collapsed="false">
      <c r="A65" s="19" t="s">
        <v>120</v>
      </c>
      <c r="B65" s="29" t="n">
        <v>2138</v>
      </c>
      <c r="C65" s="29" t="n">
        <v>2109</v>
      </c>
      <c r="D65" s="29" t="n">
        <v>294</v>
      </c>
      <c r="E65" s="29" t="n">
        <v>85</v>
      </c>
      <c r="F65" s="29" t="n">
        <v>46</v>
      </c>
      <c r="G65" s="29" t="n">
        <v>62</v>
      </c>
      <c r="H65" s="29" t="n">
        <v>14</v>
      </c>
      <c r="I65" s="29" t="n">
        <v>24</v>
      </c>
      <c r="J65" s="29" t="n">
        <v>8</v>
      </c>
      <c r="K65" s="29" t="n">
        <v>15</v>
      </c>
      <c r="L65" s="29" t="n">
        <v>14</v>
      </c>
      <c r="M65" s="29" t="n">
        <v>12</v>
      </c>
      <c r="N65" s="29" t="n">
        <v>9</v>
      </c>
      <c r="O65" s="29" t="n">
        <v>5</v>
      </c>
      <c r="P65" s="29" t="n">
        <v>22</v>
      </c>
    </row>
    <row r="66" customFormat="false" ht="12.75" hidden="false" customHeight="false" outlineLevel="0" collapsed="false">
      <c r="A66" s="19" t="s">
        <v>121</v>
      </c>
      <c r="B66" s="29" t="n">
        <v>5298</v>
      </c>
      <c r="C66" s="29" t="n">
        <v>4886</v>
      </c>
      <c r="D66" s="29" t="n">
        <v>753</v>
      </c>
      <c r="E66" s="29" t="n">
        <v>118</v>
      </c>
      <c r="F66" s="29" t="n">
        <v>173</v>
      </c>
      <c r="G66" s="29" t="n">
        <v>102</v>
      </c>
      <c r="H66" s="29" t="n">
        <v>69</v>
      </c>
      <c r="I66" s="29" t="n">
        <v>20</v>
      </c>
      <c r="J66" s="29" t="n">
        <v>17</v>
      </c>
      <c r="K66" s="29" t="n">
        <v>15</v>
      </c>
      <c r="L66" s="29" t="n">
        <v>50</v>
      </c>
      <c r="M66" s="29" t="n">
        <v>11</v>
      </c>
      <c r="N66" s="29" t="n">
        <v>7</v>
      </c>
      <c r="O66" s="29" t="n">
        <v>8</v>
      </c>
      <c r="P66" s="29" t="n">
        <v>79</v>
      </c>
    </row>
    <row r="67" customFormat="false" ht="12.75" hidden="false" customHeight="false" outlineLevel="0" collapsed="false">
      <c r="A67" s="19" t="s">
        <v>122</v>
      </c>
      <c r="B67" s="29" t="n">
        <v>2999</v>
      </c>
      <c r="C67" s="29" t="n">
        <v>3799</v>
      </c>
      <c r="D67" s="29" t="n">
        <v>751</v>
      </c>
      <c r="E67" s="29" t="n">
        <v>97</v>
      </c>
      <c r="F67" s="29" t="n">
        <v>87</v>
      </c>
      <c r="G67" s="29" t="n">
        <v>73</v>
      </c>
      <c r="H67" s="29" t="n">
        <v>32</v>
      </c>
      <c r="I67" s="29" t="n">
        <v>23</v>
      </c>
      <c r="J67" s="29" t="n">
        <v>9</v>
      </c>
      <c r="K67" s="29" t="n">
        <v>4</v>
      </c>
      <c r="L67" s="29" t="n">
        <v>23</v>
      </c>
      <c r="M67" s="29" t="n">
        <v>9</v>
      </c>
      <c r="N67" s="29" t="n">
        <v>3</v>
      </c>
      <c r="O67" s="29" t="n">
        <v>8</v>
      </c>
      <c r="P67" s="29" t="n">
        <v>44</v>
      </c>
    </row>
    <row r="68" customFormat="false" ht="12.75" hidden="false" customHeight="false" outlineLevel="0" collapsed="false">
      <c r="A68" s="19" t="s">
        <v>123</v>
      </c>
      <c r="B68" s="29" t="n">
        <v>1926</v>
      </c>
      <c r="C68" s="29" t="n">
        <v>2301</v>
      </c>
      <c r="D68" s="29" t="n">
        <v>345</v>
      </c>
      <c r="E68" s="29" t="n">
        <v>50</v>
      </c>
      <c r="F68" s="29" t="n">
        <v>55</v>
      </c>
      <c r="G68" s="29" t="n">
        <v>38</v>
      </c>
      <c r="H68" s="29" t="n">
        <v>29</v>
      </c>
      <c r="I68" s="29" t="n">
        <v>19</v>
      </c>
      <c r="J68" s="29" t="n">
        <v>12</v>
      </c>
      <c r="K68" s="29" t="n">
        <v>0</v>
      </c>
      <c r="L68" s="29" t="n">
        <v>8</v>
      </c>
      <c r="M68" s="29" t="n">
        <v>8</v>
      </c>
      <c r="N68" s="29" t="n">
        <v>1</v>
      </c>
      <c r="O68" s="29" t="n">
        <v>4</v>
      </c>
      <c r="P68" s="29" t="n">
        <v>18</v>
      </c>
    </row>
    <row r="69" customFormat="false" ht="12.75" hidden="false" customHeight="false" outlineLevel="0" collapsed="false">
      <c r="A69" s="19" t="s">
        <v>196</v>
      </c>
      <c r="B69" s="29" t="n">
        <v>1466</v>
      </c>
      <c r="C69" s="29" t="n">
        <v>1344</v>
      </c>
      <c r="D69" s="29" t="n">
        <v>176</v>
      </c>
      <c r="E69" s="29" t="n">
        <v>38</v>
      </c>
      <c r="F69" s="29" t="n">
        <v>17</v>
      </c>
      <c r="G69" s="29" t="n">
        <v>53</v>
      </c>
      <c r="H69" s="29" t="n">
        <v>6</v>
      </c>
      <c r="I69" s="29" t="n">
        <v>12</v>
      </c>
      <c r="J69" s="29" t="n">
        <v>2</v>
      </c>
      <c r="K69" s="29" t="n">
        <v>5</v>
      </c>
      <c r="L69" s="29" t="n">
        <v>7</v>
      </c>
      <c r="M69" s="29" t="n">
        <v>14</v>
      </c>
      <c r="N69" s="29" t="n">
        <v>2</v>
      </c>
      <c r="O69" s="29" t="n">
        <v>13</v>
      </c>
      <c r="P69" s="29" t="n">
        <v>29</v>
      </c>
    </row>
    <row r="70" customFormat="false" ht="12.75" hidden="false" customHeight="false" outlineLevel="0" collapsed="false">
      <c r="A70" s="19" t="s">
        <v>125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</row>
    <row r="71" customFormat="false" ht="12.75" hidden="false" customHeight="false" outlineLevel="0" collapsed="false">
      <c r="A71" s="19" t="s">
        <v>126</v>
      </c>
      <c r="B71" s="29" t="n">
        <v>5900</v>
      </c>
      <c r="C71" s="29" t="n">
        <v>6654</v>
      </c>
      <c r="D71" s="29" t="n">
        <v>935</v>
      </c>
      <c r="E71" s="29" t="n">
        <v>168</v>
      </c>
      <c r="F71" s="29" t="n">
        <v>132</v>
      </c>
      <c r="G71" s="29" t="n">
        <v>131</v>
      </c>
      <c r="H71" s="29" t="n">
        <v>64</v>
      </c>
      <c r="I71" s="29" t="n">
        <v>56</v>
      </c>
      <c r="J71" s="29" t="n">
        <v>27</v>
      </c>
      <c r="K71" s="29" t="n">
        <v>31</v>
      </c>
      <c r="L71" s="29" t="n">
        <v>26</v>
      </c>
      <c r="M71" s="29" t="n">
        <v>20</v>
      </c>
      <c r="N71" s="29" t="n">
        <v>9</v>
      </c>
      <c r="O71" s="29" t="n">
        <v>9</v>
      </c>
      <c r="P71" s="29" t="n">
        <v>40</v>
      </c>
    </row>
    <row r="72" customFormat="false" ht="12.75" hidden="false" customHeight="false" outlineLevel="0" collapsed="false">
      <c r="A72" s="19" t="s">
        <v>127</v>
      </c>
      <c r="B72" s="29" t="n">
        <v>2742</v>
      </c>
      <c r="C72" s="29" t="n">
        <v>2205</v>
      </c>
      <c r="D72" s="29" t="n">
        <v>328</v>
      </c>
      <c r="E72" s="29" t="n">
        <v>67</v>
      </c>
      <c r="F72" s="29" t="n">
        <v>34</v>
      </c>
      <c r="G72" s="29" t="n">
        <v>27</v>
      </c>
      <c r="H72" s="29" t="n">
        <v>24</v>
      </c>
      <c r="I72" s="29" t="n">
        <v>13</v>
      </c>
      <c r="J72" s="29" t="n">
        <v>12</v>
      </c>
      <c r="K72" s="29" t="n">
        <v>9</v>
      </c>
      <c r="L72" s="29" t="n">
        <v>13</v>
      </c>
      <c r="M72" s="29" t="n">
        <v>2</v>
      </c>
      <c r="N72" s="29" t="n">
        <v>5</v>
      </c>
      <c r="O72" s="29" t="n">
        <v>0</v>
      </c>
      <c r="P72" s="29" t="n">
        <v>17</v>
      </c>
    </row>
    <row r="73" customFormat="false" ht="12.75" hidden="false" customHeight="false" outlineLevel="0" collapsed="false">
      <c r="A73" s="19" t="s">
        <v>128</v>
      </c>
      <c r="B73" s="29" t="n">
        <v>3427</v>
      </c>
      <c r="C73" s="29" t="n">
        <v>3814</v>
      </c>
      <c r="D73" s="29" t="n">
        <v>560</v>
      </c>
      <c r="E73" s="29" t="n">
        <v>84</v>
      </c>
      <c r="F73" s="29" t="n">
        <v>63</v>
      </c>
      <c r="G73" s="29" t="n">
        <v>72</v>
      </c>
      <c r="H73" s="29" t="n">
        <v>37</v>
      </c>
      <c r="I73" s="29" t="n">
        <v>22</v>
      </c>
      <c r="J73" s="29" t="n">
        <v>23</v>
      </c>
      <c r="K73" s="29" t="n">
        <v>16</v>
      </c>
      <c r="L73" s="29" t="n">
        <v>8</v>
      </c>
      <c r="M73" s="29" t="n">
        <v>7</v>
      </c>
      <c r="N73" s="29" t="n">
        <v>6</v>
      </c>
      <c r="O73" s="29" t="n">
        <v>8</v>
      </c>
      <c r="P73" s="29" t="n">
        <v>40</v>
      </c>
    </row>
    <row r="74" customFormat="false" ht="12.75" hidden="false" customHeight="false" outlineLevel="0" collapsed="false">
      <c r="A74" s="19" t="s">
        <v>129</v>
      </c>
      <c r="B74" s="29" t="n">
        <v>1178</v>
      </c>
      <c r="C74" s="29" t="n">
        <v>976</v>
      </c>
      <c r="D74" s="29" t="n">
        <v>147</v>
      </c>
      <c r="E74" s="29" t="n">
        <v>24</v>
      </c>
      <c r="F74" s="29" t="n">
        <v>21</v>
      </c>
      <c r="G74" s="29" t="n">
        <v>14</v>
      </c>
      <c r="H74" s="29" t="n">
        <v>13</v>
      </c>
      <c r="I74" s="29" t="n">
        <v>18</v>
      </c>
      <c r="J74" s="29" t="n">
        <v>8</v>
      </c>
      <c r="K74" s="29" t="n">
        <v>12</v>
      </c>
      <c r="L74" s="29" t="n">
        <v>6</v>
      </c>
      <c r="M74" s="29" t="n">
        <v>2</v>
      </c>
      <c r="N74" s="29" t="n">
        <v>1</v>
      </c>
      <c r="O74" s="29" t="n">
        <v>0</v>
      </c>
      <c r="P74" s="29" t="n">
        <v>9</v>
      </c>
    </row>
    <row r="75" customFormat="false" ht="12.75" hidden="false" customHeight="false" outlineLevel="0" collapsed="false">
      <c r="A75" s="19" t="s">
        <v>130</v>
      </c>
      <c r="B75" s="29" t="n">
        <v>2246</v>
      </c>
      <c r="C75" s="29" t="n">
        <v>1033</v>
      </c>
      <c r="D75" s="29" t="n">
        <v>122</v>
      </c>
      <c r="E75" s="29" t="n">
        <v>37</v>
      </c>
      <c r="F75" s="29" t="n">
        <v>45</v>
      </c>
      <c r="G75" s="29" t="n">
        <v>13</v>
      </c>
      <c r="H75" s="29" t="n">
        <v>15</v>
      </c>
      <c r="I75" s="29" t="n">
        <v>15</v>
      </c>
      <c r="J75" s="29" t="n">
        <v>10</v>
      </c>
      <c r="K75" s="29" t="n">
        <v>7</v>
      </c>
      <c r="L75" s="29" t="n">
        <v>3</v>
      </c>
      <c r="M75" s="29" t="n">
        <v>1</v>
      </c>
      <c r="N75" s="29" t="n">
        <v>2</v>
      </c>
      <c r="O75" s="29" t="n">
        <v>0</v>
      </c>
      <c r="P75" s="29" t="n">
        <v>8</v>
      </c>
    </row>
    <row r="76" customFormat="false" ht="12.75" hidden="false" customHeight="false" outlineLevel="0" collapsed="false">
      <c r="A76" s="19" t="s">
        <v>131</v>
      </c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</row>
    <row r="77" customFormat="false" ht="12.75" hidden="false" customHeight="false" outlineLevel="0" collapsed="false">
      <c r="A77" s="19" t="s">
        <v>132</v>
      </c>
      <c r="B77" s="29" t="n">
        <v>2428</v>
      </c>
      <c r="C77" s="29" t="n">
        <v>2835</v>
      </c>
      <c r="D77" s="29" t="n">
        <v>340</v>
      </c>
      <c r="E77" s="29" t="n">
        <v>72</v>
      </c>
      <c r="F77" s="29" t="n">
        <v>69</v>
      </c>
      <c r="G77" s="29" t="n">
        <v>47</v>
      </c>
      <c r="H77" s="29" t="n">
        <v>23</v>
      </c>
      <c r="I77" s="29" t="n">
        <v>17</v>
      </c>
      <c r="J77" s="29" t="n">
        <v>13</v>
      </c>
      <c r="K77" s="29" t="n">
        <v>5</v>
      </c>
      <c r="L77" s="29" t="n">
        <v>22</v>
      </c>
      <c r="M77" s="29" t="n">
        <v>17</v>
      </c>
      <c r="N77" s="29" t="n">
        <v>6</v>
      </c>
      <c r="O77" s="29" t="n">
        <v>6</v>
      </c>
      <c r="P77" s="29" t="n">
        <v>35</v>
      </c>
    </row>
    <row r="78" customFormat="false" ht="12.75" hidden="false" customHeight="false" outlineLevel="0" collapsed="false">
      <c r="A78" s="19" t="s">
        <v>133</v>
      </c>
      <c r="B78" s="29" t="n">
        <v>3918</v>
      </c>
      <c r="C78" s="29" t="n">
        <v>3786</v>
      </c>
      <c r="D78" s="29" t="n">
        <v>687</v>
      </c>
      <c r="E78" s="29" t="n">
        <v>109</v>
      </c>
      <c r="F78" s="29" t="n">
        <v>81</v>
      </c>
      <c r="G78" s="29" t="n">
        <v>48</v>
      </c>
      <c r="H78" s="29" t="n">
        <v>57</v>
      </c>
      <c r="I78" s="29" t="n">
        <v>32</v>
      </c>
      <c r="J78" s="29" t="n">
        <v>17</v>
      </c>
      <c r="K78" s="29" t="n">
        <v>9</v>
      </c>
      <c r="L78" s="29" t="n">
        <v>16</v>
      </c>
      <c r="M78" s="29" t="n">
        <v>10</v>
      </c>
      <c r="N78" s="29" t="n">
        <v>7</v>
      </c>
      <c r="O78" s="29" t="n">
        <v>4</v>
      </c>
      <c r="P78" s="29" t="n">
        <v>27</v>
      </c>
    </row>
    <row r="79" customFormat="false" ht="12.75" hidden="false" customHeight="false" outlineLevel="0" collapsed="false">
      <c r="A79" s="19" t="s">
        <v>134</v>
      </c>
      <c r="B79" s="29" t="n">
        <v>2216</v>
      </c>
      <c r="C79" s="29" t="n">
        <v>1919</v>
      </c>
      <c r="D79" s="29" t="n">
        <v>279</v>
      </c>
      <c r="E79" s="29" t="n">
        <v>43</v>
      </c>
      <c r="F79" s="29" t="n">
        <v>40</v>
      </c>
      <c r="G79" s="29" t="n">
        <v>25</v>
      </c>
      <c r="H79" s="29" t="n">
        <v>16</v>
      </c>
      <c r="I79" s="29" t="n">
        <v>11</v>
      </c>
      <c r="J79" s="29" t="n">
        <v>9</v>
      </c>
      <c r="K79" s="29" t="n">
        <v>12</v>
      </c>
      <c r="L79" s="29" t="n">
        <v>7</v>
      </c>
      <c r="M79" s="29" t="n">
        <v>7</v>
      </c>
      <c r="N79" s="29" t="n">
        <v>5</v>
      </c>
      <c r="O79" s="29" t="n">
        <v>8</v>
      </c>
      <c r="P79" s="29" t="n">
        <v>22</v>
      </c>
    </row>
    <row r="80" customFormat="false" ht="12.75" hidden="false" customHeight="false" outlineLevel="0" collapsed="false">
      <c r="A80" s="19" t="s">
        <v>135</v>
      </c>
      <c r="B80" s="29" t="n">
        <v>2162</v>
      </c>
      <c r="C80" s="29" t="n">
        <v>1389</v>
      </c>
      <c r="D80" s="29" t="n">
        <v>271</v>
      </c>
      <c r="E80" s="29" t="n">
        <v>39</v>
      </c>
      <c r="F80" s="29" t="n">
        <v>37</v>
      </c>
      <c r="G80" s="29" t="n">
        <v>24</v>
      </c>
      <c r="H80" s="29" t="n">
        <v>21</v>
      </c>
      <c r="I80" s="29" t="n">
        <v>22</v>
      </c>
      <c r="J80" s="29" t="n">
        <v>10</v>
      </c>
      <c r="K80" s="29" t="n">
        <v>11</v>
      </c>
      <c r="L80" s="29" t="n">
        <v>8</v>
      </c>
      <c r="M80" s="29" t="n">
        <v>2</v>
      </c>
      <c r="N80" s="29" t="n">
        <v>5</v>
      </c>
      <c r="O80" s="29" t="n">
        <v>0</v>
      </c>
      <c r="P80" s="29" t="n">
        <v>20</v>
      </c>
    </row>
    <row r="81" customFormat="false" ht="12.75" hidden="false" customHeight="false" outlineLevel="0" collapsed="false">
      <c r="A81" s="19" t="s">
        <v>136</v>
      </c>
      <c r="B81" s="29" t="n">
        <v>1039</v>
      </c>
      <c r="C81" s="29" t="n">
        <v>857</v>
      </c>
      <c r="D81" s="29" t="n">
        <v>150</v>
      </c>
      <c r="E81" s="29" t="n">
        <v>18</v>
      </c>
      <c r="F81" s="29" t="n">
        <v>32</v>
      </c>
      <c r="G81" s="29" t="n">
        <v>6</v>
      </c>
      <c r="H81" s="29" t="n">
        <v>9</v>
      </c>
      <c r="I81" s="29" t="n">
        <v>12</v>
      </c>
      <c r="J81" s="29" t="n">
        <v>11</v>
      </c>
      <c r="K81" s="29" t="n">
        <v>6</v>
      </c>
      <c r="L81" s="29" t="n">
        <v>7</v>
      </c>
      <c r="M81" s="29" t="n">
        <v>0</v>
      </c>
      <c r="N81" s="29" t="n">
        <v>2</v>
      </c>
      <c r="O81" s="29" t="n">
        <v>0</v>
      </c>
      <c r="P81" s="29" t="n">
        <v>6</v>
      </c>
    </row>
    <row r="82" customFormat="false" ht="12.75" hidden="false" customHeight="false" outlineLevel="0" collapsed="false">
      <c r="A82" s="19" t="s">
        <v>137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</row>
    <row r="83" customFormat="false" ht="12.75" hidden="false" customHeight="false" outlineLevel="0" collapsed="false">
      <c r="A83" s="19" t="s">
        <v>138</v>
      </c>
      <c r="B83" s="29" t="n">
        <v>7107</v>
      </c>
      <c r="C83" s="29" t="n">
        <v>6098</v>
      </c>
      <c r="D83" s="29" t="n">
        <v>970</v>
      </c>
      <c r="E83" s="29" t="n">
        <v>135</v>
      </c>
      <c r="F83" s="29" t="n">
        <v>158</v>
      </c>
      <c r="G83" s="29" t="n">
        <v>88</v>
      </c>
      <c r="H83" s="29" t="n">
        <v>85</v>
      </c>
      <c r="I83" s="29" t="n">
        <v>49</v>
      </c>
      <c r="J83" s="29" t="n">
        <v>29</v>
      </c>
      <c r="K83" s="29" t="n">
        <v>40</v>
      </c>
      <c r="L83" s="29" t="n">
        <v>25</v>
      </c>
      <c r="M83" s="29" t="n">
        <v>11</v>
      </c>
      <c r="N83" s="29" t="n">
        <v>5</v>
      </c>
      <c r="O83" s="29" t="n">
        <v>12</v>
      </c>
      <c r="P83" s="29" t="n">
        <v>39</v>
      </c>
    </row>
    <row r="84" customFormat="false" ht="12.75" hidden="false" customHeight="false" outlineLevel="0" collapsed="false">
      <c r="A84" s="19" t="s">
        <v>139</v>
      </c>
      <c r="B84" s="29" t="n">
        <v>1389</v>
      </c>
      <c r="C84" s="29" t="n">
        <v>1705</v>
      </c>
      <c r="D84" s="29" t="n">
        <v>332</v>
      </c>
      <c r="E84" s="29" t="n">
        <v>36</v>
      </c>
      <c r="F84" s="29" t="n">
        <v>57</v>
      </c>
      <c r="G84" s="29" t="n">
        <v>35</v>
      </c>
      <c r="H84" s="29" t="n">
        <v>28</v>
      </c>
      <c r="I84" s="29" t="n">
        <v>11</v>
      </c>
      <c r="J84" s="29" t="n">
        <v>13</v>
      </c>
      <c r="K84" s="29" t="n">
        <v>15</v>
      </c>
      <c r="L84" s="29" t="n">
        <v>4</v>
      </c>
      <c r="M84" s="29" t="n">
        <v>5</v>
      </c>
      <c r="N84" s="29" t="n">
        <v>0</v>
      </c>
      <c r="O84" s="29" t="n">
        <v>5</v>
      </c>
      <c r="P84" s="29" t="n">
        <v>14</v>
      </c>
    </row>
    <row r="85" customFormat="false" ht="12.75" hidden="false" customHeight="false" outlineLevel="0" collapsed="false">
      <c r="A85" s="19" t="s">
        <v>140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</row>
    <row r="86" customFormat="false" ht="12.75" hidden="false" customHeight="false" outlineLevel="0" collapsed="false">
      <c r="A86" s="19" t="s">
        <v>197</v>
      </c>
      <c r="B86" s="29" t="n">
        <v>3572</v>
      </c>
      <c r="C86" s="29" t="n">
        <v>4379</v>
      </c>
      <c r="D86" s="29" t="n">
        <v>590</v>
      </c>
      <c r="E86" s="29" t="n">
        <v>96</v>
      </c>
      <c r="F86" s="29" t="n">
        <v>78</v>
      </c>
      <c r="G86" s="29" t="n">
        <v>68</v>
      </c>
      <c r="H86" s="29" t="n">
        <v>29</v>
      </c>
      <c r="I86" s="29" t="n">
        <v>23</v>
      </c>
      <c r="J86" s="29" t="n">
        <v>13</v>
      </c>
      <c r="K86" s="29" t="n">
        <v>27</v>
      </c>
      <c r="L86" s="29" t="n">
        <v>17</v>
      </c>
      <c r="M86" s="29" t="n">
        <v>20</v>
      </c>
      <c r="N86" s="29" t="n">
        <v>8</v>
      </c>
      <c r="O86" s="29" t="n">
        <v>7</v>
      </c>
      <c r="P86" s="29" t="n">
        <v>51</v>
      </c>
    </row>
    <row r="87" customFormat="false" ht="12.75" hidden="false" customHeight="false" outlineLevel="0" collapsed="false">
      <c r="A87" s="19" t="s">
        <v>198</v>
      </c>
      <c r="B87" s="29" t="n">
        <v>5810</v>
      </c>
      <c r="C87" s="29" t="n">
        <v>6965</v>
      </c>
      <c r="D87" s="29" t="n">
        <v>941</v>
      </c>
      <c r="E87" s="29" t="n">
        <v>202</v>
      </c>
      <c r="F87" s="29" t="n">
        <v>148</v>
      </c>
      <c r="G87" s="29" t="n">
        <v>131</v>
      </c>
      <c r="H87" s="29" t="n">
        <v>43</v>
      </c>
      <c r="I87" s="29" t="n">
        <v>44</v>
      </c>
      <c r="J87" s="29" t="n">
        <v>23</v>
      </c>
      <c r="K87" s="29" t="n">
        <v>25</v>
      </c>
      <c r="L87" s="29" t="n">
        <v>29</v>
      </c>
      <c r="M87" s="29" t="n">
        <v>22</v>
      </c>
      <c r="N87" s="29" t="n">
        <v>10</v>
      </c>
      <c r="O87" s="29" t="n">
        <v>19</v>
      </c>
      <c r="P87" s="29" t="n">
        <v>73</v>
      </c>
    </row>
    <row r="88" customFormat="false" ht="12.75" hidden="false" customHeight="false" outlineLevel="0" collapsed="false">
      <c r="A88" s="19" t="s">
        <v>143</v>
      </c>
      <c r="B88" s="29" t="n">
        <v>1281</v>
      </c>
      <c r="C88" s="29" t="n">
        <v>1430</v>
      </c>
      <c r="D88" s="29" t="n">
        <v>204</v>
      </c>
      <c r="E88" s="29" t="n">
        <v>44</v>
      </c>
      <c r="F88" s="29" t="n">
        <v>35</v>
      </c>
      <c r="G88" s="29" t="n">
        <v>24</v>
      </c>
      <c r="H88" s="29" t="n">
        <v>12</v>
      </c>
      <c r="I88" s="29" t="n">
        <v>11</v>
      </c>
      <c r="J88" s="29" t="n">
        <v>10</v>
      </c>
      <c r="K88" s="29" t="n">
        <v>16</v>
      </c>
      <c r="L88" s="29" t="n">
        <v>6</v>
      </c>
      <c r="M88" s="29" t="n">
        <v>4</v>
      </c>
      <c r="N88" s="29" t="n">
        <v>1</v>
      </c>
      <c r="O88" s="29" t="n">
        <v>2</v>
      </c>
      <c r="P88" s="29" t="n">
        <v>6</v>
      </c>
    </row>
    <row r="89" customFormat="false" ht="12.75" hidden="false" customHeight="false" outlineLevel="0" collapsed="false">
      <c r="A89" s="19" t="s">
        <v>144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</row>
    <row r="90" customFormat="false" ht="12.75" hidden="false" customHeight="false" outlineLevel="0" collapsed="false">
      <c r="A90" s="19" t="s">
        <v>199</v>
      </c>
      <c r="B90" s="29" t="n">
        <v>8087</v>
      </c>
      <c r="C90" s="29" t="n">
        <v>9558</v>
      </c>
      <c r="D90" s="29" t="n">
        <v>1178</v>
      </c>
      <c r="E90" s="29" t="n">
        <v>209</v>
      </c>
      <c r="F90" s="29" t="n">
        <v>170</v>
      </c>
      <c r="G90" s="29" t="n">
        <v>147</v>
      </c>
      <c r="H90" s="29" t="n">
        <v>69</v>
      </c>
      <c r="I90" s="29" t="n">
        <v>66</v>
      </c>
      <c r="J90" s="29" t="n">
        <v>40</v>
      </c>
      <c r="K90" s="29" t="n">
        <v>29</v>
      </c>
      <c r="L90" s="29" t="n">
        <v>34</v>
      </c>
      <c r="M90" s="29" t="n">
        <v>38</v>
      </c>
      <c r="N90" s="29" t="n">
        <v>15</v>
      </c>
      <c r="O90" s="29" t="n">
        <v>29</v>
      </c>
      <c r="P90" s="29" t="n">
        <v>84</v>
      </c>
    </row>
    <row r="91" customFormat="false" ht="12.75" hidden="false" customHeight="false" outlineLevel="0" collapsed="false">
      <c r="A91" s="19" t="s">
        <v>200</v>
      </c>
      <c r="B91" s="29" t="n">
        <v>1176</v>
      </c>
      <c r="C91" s="29" t="n">
        <v>1902</v>
      </c>
      <c r="D91" s="29" t="n">
        <v>201</v>
      </c>
      <c r="E91" s="29" t="n">
        <v>33</v>
      </c>
      <c r="F91" s="29" t="n">
        <v>19</v>
      </c>
      <c r="G91" s="29" t="n">
        <v>24</v>
      </c>
      <c r="H91" s="29" t="n">
        <v>10</v>
      </c>
      <c r="I91" s="29" t="n">
        <v>8</v>
      </c>
      <c r="J91" s="29" t="n">
        <v>4</v>
      </c>
      <c r="K91" s="29" t="n">
        <v>0</v>
      </c>
      <c r="L91" s="29" t="n">
        <v>2</v>
      </c>
      <c r="M91" s="29" t="n">
        <v>12</v>
      </c>
      <c r="N91" s="29" t="n">
        <v>6</v>
      </c>
      <c r="O91" s="29" t="n">
        <v>7</v>
      </c>
      <c r="P91" s="29" t="n">
        <v>15</v>
      </c>
    </row>
    <row r="92" customFormat="false" ht="12.75" hidden="false" customHeight="false" outlineLevel="0" collapsed="false">
      <c r="A92" s="19" t="s">
        <v>147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</row>
    <row r="93" customFormat="false" ht="12.75" hidden="false" customHeight="false" outlineLevel="0" collapsed="false">
      <c r="A93" s="19" t="s">
        <v>244</v>
      </c>
      <c r="B93" s="29" t="n">
        <v>346</v>
      </c>
      <c r="C93" s="29" t="n">
        <v>204</v>
      </c>
      <c r="D93" s="29" t="n">
        <v>27</v>
      </c>
      <c r="E93" s="29" t="n">
        <v>8</v>
      </c>
      <c r="F93" s="29" t="n">
        <v>28</v>
      </c>
      <c r="G93" s="29" t="n">
        <v>3</v>
      </c>
      <c r="H93" s="29" t="n">
        <v>2</v>
      </c>
      <c r="I93" s="29" t="n">
        <v>0</v>
      </c>
      <c r="J93" s="29" t="n">
        <v>3</v>
      </c>
      <c r="K93" s="29" t="n">
        <v>0</v>
      </c>
      <c r="L93" s="29" t="n">
        <v>2</v>
      </c>
      <c r="M93" s="29" t="n">
        <v>1</v>
      </c>
      <c r="N93" s="29" t="n">
        <v>0</v>
      </c>
      <c r="O93" s="29" t="n">
        <v>3</v>
      </c>
      <c r="P93" s="29" t="n">
        <v>2</v>
      </c>
    </row>
    <row r="94" customFormat="false" ht="12.75" hidden="false" customHeight="false" outlineLevel="0" collapsed="false">
      <c r="A94" s="19" t="s">
        <v>202</v>
      </c>
      <c r="B94" s="29" t="n">
        <v>305</v>
      </c>
      <c r="C94" s="29" t="n">
        <v>192</v>
      </c>
      <c r="D94" s="29" t="n">
        <v>36</v>
      </c>
      <c r="E94" s="29" t="n">
        <v>7</v>
      </c>
      <c r="F94" s="29" t="n">
        <v>5</v>
      </c>
      <c r="G94" s="29" t="n">
        <v>8</v>
      </c>
      <c r="H94" s="29" t="n">
        <v>1</v>
      </c>
      <c r="I94" s="29" t="n">
        <v>2</v>
      </c>
      <c r="J94" s="29" t="n">
        <v>2</v>
      </c>
      <c r="K94" s="29" t="n">
        <v>0</v>
      </c>
      <c r="L94" s="29" t="n">
        <v>1</v>
      </c>
      <c r="M94" s="29" t="n">
        <v>0</v>
      </c>
      <c r="N94" s="29" t="n">
        <v>0</v>
      </c>
      <c r="O94" s="29" t="n">
        <v>1</v>
      </c>
      <c r="P94" s="29" t="n">
        <v>7</v>
      </c>
    </row>
    <row r="95" customFormat="false" ht="12.75" hidden="false" customHeight="false" outlineLevel="0" collapsed="false">
      <c r="A95" s="19" t="s">
        <v>150</v>
      </c>
      <c r="B95" s="29" t="n">
        <v>378</v>
      </c>
      <c r="C95" s="29" t="n">
        <v>359</v>
      </c>
      <c r="D95" s="29" t="n">
        <v>50</v>
      </c>
      <c r="E95" s="29" t="n">
        <v>6</v>
      </c>
      <c r="F95" s="29" t="n">
        <v>23</v>
      </c>
      <c r="G95" s="29" t="n">
        <v>6</v>
      </c>
      <c r="H95" s="29" t="n">
        <v>7</v>
      </c>
      <c r="I95" s="29" t="n">
        <v>3</v>
      </c>
      <c r="J95" s="29" t="n">
        <v>0</v>
      </c>
      <c r="K95" s="29" t="n">
        <v>0</v>
      </c>
      <c r="L95" s="29" t="n">
        <v>2</v>
      </c>
      <c r="M95" s="29" t="n">
        <v>0</v>
      </c>
      <c r="N95" s="29" t="n">
        <v>0</v>
      </c>
      <c r="O95" s="29" t="n">
        <v>0</v>
      </c>
      <c r="P95" s="29" t="n">
        <v>3</v>
      </c>
    </row>
    <row r="96" customFormat="false" ht="12.75" hidden="false" customHeight="false" outlineLevel="0" collapsed="false">
      <c r="A96" s="19" t="s">
        <v>245</v>
      </c>
      <c r="B96" s="29" t="n">
        <v>157</v>
      </c>
      <c r="C96" s="29" t="n">
        <v>119</v>
      </c>
      <c r="D96" s="29" t="n">
        <v>20</v>
      </c>
      <c r="E96" s="29" t="n">
        <v>4</v>
      </c>
      <c r="F96" s="29" t="n">
        <v>4</v>
      </c>
      <c r="G96" s="29" t="n">
        <v>1</v>
      </c>
      <c r="H96" s="29" t="n">
        <v>2</v>
      </c>
      <c r="I96" s="29" t="n">
        <v>0</v>
      </c>
      <c r="J96" s="29" t="n">
        <v>0</v>
      </c>
      <c r="K96" s="29" t="n">
        <v>0</v>
      </c>
      <c r="L96" s="29" t="n">
        <v>2</v>
      </c>
      <c r="M96" s="29" t="n">
        <v>0</v>
      </c>
      <c r="N96" s="29" t="n">
        <v>0</v>
      </c>
      <c r="O96" s="29" t="n">
        <v>0</v>
      </c>
      <c r="P96" s="29" t="n">
        <v>1</v>
      </c>
    </row>
    <row r="97" customFormat="false" ht="12.75" hidden="false" customHeight="false" outlineLevel="0" collapsed="false">
      <c r="A97" s="19" t="s">
        <v>152</v>
      </c>
      <c r="B97" s="29" t="n">
        <v>541</v>
      </c>
      <c r="C97" s="29" t="n">
        <v>260</v>
      </c>
      <c r="D97" s="29" t="n">
        <v>37</v>
      </c>
      <c r="E97" s="29" t="n">
        <v>3</v>
      </c>
      <c r="F97" s="29" t="n">
        <v>12</v>
      </c>
      <c r="G97" s="29" t="n">
        <v>5</v>
      </c>
      <c r="H97" s="29" t="n">
        <v>6</v>
      </c>
      <c r="I97" s="29" t="n">
        <v>4</v>
      </c>
      <c r="J97" s="29" t="n">
        <v>1</v>
      </c>
      <c r="K97" s="29" t="n">
        <v>1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1</v>
      </c>
    </row>
    <row r="98" customFormat="false" ht="12.75" hidden="false" customHeight="false" outlineLevel="0" collapsed="false">
      <c r="A98" s="19" t="s">
        <v>153</v>
      </c>
      <c r="B98" s="29" t="n">
        <v>340</v>
      </c>
      <c r="C98" s="29" t="n">
        <v>137</v>
      </c>
      <c r="D98" s="29" t="n">
        <v>13</v>
      </c>
      <c r="E98" s="29" t="n">
        <v>0</v>
      </c>
      <c r="F98" s="29" t="n">
        <v>7</v>
      </c>
      <c r="G98" s="29" t="n">
        <v>4</v>
      </c>
      <c r="H98" s="29" t="n">
        <v>0</v>
      </c>
      <c r="I98" s="29" t="n">
        <v>0</v>
      </c>
      <c r="J98" s="29" t="n">
        <v>2</v>
      </c>
      <c r="K98" s="29" t="n">
        <v>1</v>
      </c>
      <c r="L98" s="29" t="n">
        <v>2</v>
      </c>
      <c r="M98" s="29" t="n">
        <v>2</v>
      </c>
      <c r="N98" s="29" t="n">
        <v>0</v>
      </c>
      <c r="O98" s="29" t="n">
        <v>0</v>
      </c>
      <c r="P98" s="29" t="n">
        <v>7</v>
      </c>
    </row>
    <row r="99" customFormat="false" ht="12.75" hidden="false" customHeight="false" outlineLevel="0" collapsed="false">
      <c r="A99" s="19" t="s">
        <v>154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</row>
    <row r="100" customFormat="false" ht="12.75" hidden="false" customHeight="false" outlineLevel="0" collapsed="false">
      <c r="A100" s="19" t="s">
        <v>246</v>
      </c>
      <c r="B100" s="29" t="n">
        <v>2846</v>
      </c>
      <c r="C100" s="29" t="n">
        <v>3476</v>
      </c>
      <c r="D100" s="29" t="n">
        <v>416</v>
      </c>
      <c r="E100" s="29" t="n">
        <v>85</v>
      </c>
      <c r="F100" s="29" t="n">
        <v>67</v>
      </c>
      <c r="G100" s="29" t="n">
        <v>77</v>
      </c>
      <c r="H100" s="29" t="n">
        <v>29</v>
      </c>
      <c r="I100" s="29" t="n">
        <v>17</v>
      </c>
      <c r="J100" s="29" t="n">
        <v>17</v>
      </c>
      <c r="K100" s="29" t="n">
        <v>19</v>
      </c>
      <c r="L100" s="29" t="n">
        <v>16</v>
      </c>
      <c r="M100" s="29" t="n">
        <v>6</v>
      </c>
      <c r="N100" s="29" t="n">
        <v>4</v>
      </c>
      <c r="O100" s="29" t="n">
        <v>5</v>
      </c>
      <c r="P100" s="29" t="n">
        <v>33</v>
      </c>
    </row>
    <row r="101" customFormat="false" ht="12.75" hidden="false" customHeight="false" outlineLevel="0" collapsed="false">
      <c r="A101" s="19" t="s">
        <v>247</v>
      </c>
      <c r="B101" s="29" t="n">
        <v>125</v>
      </c>
      <c r="C101" s="29" t="n">
        <v>149</v>
      </c>
      <c r="D101" s="29" t="n">
        <v>22</v>
      </c>
      <c r="E101" s="29" t="n">
        <v>5</v>
      </c>
      <c r="F101" s="29" t="n">
        <v>2</v>
      </c>
      <c r="G101" s="29" t="n">
        <v>2</v>
      </c>
      <c r="H101" s="29" t="n">
        <v>2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1</v>
      </c>
    </row>
    <row r="102" customFormat="false" ht="12.75" hidden="false" customHeight="false" outlineLevel="0" collapsed="false">
      <c r="A102" s="19" t="s">
        <v>156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</row>
    <row r="103" customFormat="false" ht="12.75" hidden="false" customHeight="false" outlineLevel="0" collapsed="false">
      <c r="A103" s="19" t="s">
        <v>157</v>
      </c>
      <c r="B103" s="29" t="n">
        <v>362</v>
      </c>
      <c r="C103" s="29" t="n">
        <v>381</v>
      </c>
      <c r="D103" s="29" t="n">
        <v>58</v>
      </c>
      <c r="E103" s="29" t="n">
        <v>8</v>
      </c>
      <c r="F103" s="29" t="n">
        <v>6</v>
      </c>
      <c r="G103" s="29" t="n">
        <v>5</v>
      </c>
      <c r="H103" s="29" t="n">
        <v>2</v>
      </c>
      <c r="I103" s="29" t="n">
        <v>6</v>
      </c>
      <c r="J103" s="29" t="n">
        <v>1</v>
      </c>
      <c r="K103" s="29" t="n">
        <v>0</v>
      </c>
      <c r="L103" s="29" t="n">
        <v>3</v>
      </c>
      <c r="M103" s="29" t="n">
        <v>3</v>
      </c>
      <c r="N103" s="29" t="n">
        <v>1</v>
      </c>
      <c r="O103" s="29" t="n">
        <v>1</v>
      </c>
      <c r="P103" s="29" t="n">
        <v>2</v>
      </c>
    </row>
    <row r="104" customFormat="false" ht="12.75" hidden="false" customHeight="false" outlineLevel="0" collapsed="false">
      <c r="A104" s="19" t="s">
        <v>158</v>
      </c>
      <c r="B104" s="29" t="n">
        <v>2550</v>
      </c>
      <c r="C104" s="29" t="n">
        <v>1302</v>
      </c>
      <c r="D104" s="29" t="n">
        <v>164</v>
      </c>
      <c r="E104" s="29" t="n">
        <v>22</v>
      </c>
      <c r="F104" s="29" t="n">
        <v>37</v>
      </c>
      <c r="G104" s="29" t="n">
        <v>34</v>
      </c>
      <c r="H104" s="29" t="n">
        <v>17</v>
      </c>
      <c r="I104" s="29" t="n">
        <v>8</v>
      </c>
      <c r="J104" s="29" t="n">
        <v>6</v>
      </c>
      <c r="K104" s="29" t="n">
        <v>11</v>
      </c>
      <c r="L104" s="29" t="n">
        <v>13</v>
      </c>
      <c r="M104" s="29" t="n">
        <v>6</v>
      </c>
      <c r="N104" s="29" t="n">
        <v>2</v>
      </c>
      <c r="O104" s="29" t="n">
        <v>2</v>
      </c>
      <c r="P104" s="29" t="n">
        <v>16</v>
      </c>
    </row>
    <row r="105" customFormat="false" ht="12.75" hidden="false" customHeight="false" outlineLevel="0" collapsed="false">
      <c r="A105" s="19" t="s">
        <v>159</v>
      </c>
      <c r="B105" s="29" t="n">
        <v>762</v>
      </c>
      <c r="C105" s="29" t="n">
        <v>529</v>
      </c>
      <c r="D105" s="29" t="n">
        <v>78</v>
      </c>
      <c r="E105" s="29" t="n">
        <v>7</v>
      </c>
      <c r="F105" s="29" t="n">
        <v>19</v>
      </c>
      <c r="G105" s="29" t="n">
        <v>9</v>
      </c>
      <c r="H105" s="29" t="n">
        <v>10</v>
      </c>
      <c r="I105" s="29" t="n">
        <v>5</v>
      </c>
      <c r="J105" s="29" t="n">
        <v>3</v>
      </c>
      <c r="K105" s="29" t="n">
        <v>0</v>
      </c>
      <c r="L105" s="29" t="n">
        <v>3</v>
      </c>
      <c r="M105" s="29" t="n">
        <v>0</v>
      </c>
      <c r="N105" s="29" t="n">
        <v>2</v>
      </c>
      <c r="O105" s="29" t="n">
        <v>0</v>
      </c>
      <c r="P105" s="29" t="n">
        <v>9</v>
      </c>
    </row>
    <row r="106" customFormat="false" ht="12.75" hidden="false" customHeight="false" outlineLevel="0" collapsed="false">
      <c r="A106" s="19" t="s">
        <v>160</v>
      </c>
      <c r="B106" s="29" t="n">
        <v>400</v>
      </c>
      <c r="C106" s="29" t="n">
        <v>322</v>
      </c>
      <c r="D106" s="29" t="n">
        <v>66</v>
      </c>
      <c r="E106" s="29" t="n">
        <v>15</v>
      </c>
      <c r="F106" s="29" t="n">
        <v>7</v>
      </c>
      <c r="G106" s="29" t="n">
        <v>7</v>
      </c>
      <c r="H106" s="29" t="n">
        <v>5</v>
      </c>
      <c r="I106" s="29" t="n">
        <v>4</v>
      </c>
      <c r="J106" s="29" t="n">
        <v>3</v>
      </c>
      <c r="K106" s="29" t="n">
        <v>2</v>
      </c>
      <c r="L106" s="29" t="n">
        <v>2</v>
      </c>
      <c r="M106" s="29" t="n">
        <v>0</v>
      </c>
      <c r="N106" s="29" t="n">
        <v>0</v>
      </c>
      <c r="O106" s="29" t="n">
        <v>2</v>
      </c>
      <c r="P106" s="29" t="n">
        <v>1</v>
      </c>
    </row>
    <row r="107" customFormat="false" ht="12.75" hidden="false" customHeight="false" outlineLevel="0" collapsed="false">
      <c r="A107" s="19" t="s">
        <v>161</v>
      </c>
      <c r="B107" s="29" t="n">
        <v>348</v>
      </c>
      <c r="C107" s="29" t="n">
        <v>209</v>
      </c>
      <c r="D107" s="29" t="n">
        <v>26</v>
      </c>
      <c r="E107" s="29" t="n">
        <v>1</v>
      </c>
      <c r="F107" s="29" t="n">
        <v>5</v>
      </c>
      <c r="G107" s="29" t="n">
        <v>6</v>
      </c>
      <c r="H107" s="29" t="n">
        <v>4</v>
      </c>
      <c r="I107" s="29" t="n">
        <v>0</v>
      </c>
      <c r="J107" s="29" t="n">
        <v>0</v>
      </c>
      <c r="K107" s="29" t="n">
        <v>0</v>
      </c>
      <c r="L107" s="29" t="n">
        <v>1</v>
      </c>
      <c r="M107" s="29" t="n">
        <v>1</v>
      </c>
      <c r="N107" s="29" t="n">
        <v>0</v>
      </c>
      <c r="O107" s="29" t="n">
        <v>0</v>
      </c>
      <c r="P107" s="29" t="n">
        <v>1</v>
      </c>
    </row>
    <row r="108" customFormat="false" ht="12.75" hidden="false" customHeight="false" outlineLevel="0" collapsed="false">
      <c r="A108" s="19" t="s">
        <v>162</v>
      </c>
      <c r="B108" s="29" t="n">
        <v>502</v>
      </c>
      <c r="C108" s="29" t="n">
        <v>330</v>
      </c>
      <c r="D108" s="29" t="n">
        <v>39</v>
      </c>
      <c r="E108" s="29" t="n">
        <v>5</v>
      </c>
      <c r="F108" s="29" t="n">
        <v>16</v>
      </c>
      <c r="G108" s="29" t="n">
        <v>6</v>
      </c>
      <c r="H108" s="29" t="n">
        <v>4</v>
      </c>
      <c r="I108" s="29" t="n">
        <v>3</v>
      </c>
      <c r="J108" s="29" t="n">
        <v>0</v>
      </c>
      <c r="K108" s="29" t="n">
        <v>1</v>
      </c>
      <c r="L108" s="29" t="n">
        <v>2</v>
      </c>
      <c r="M108" s="29" t="n">
        <v>2</v>
      </c>
      <c r="N108" s="29" t="n">
        <v>1</v>
      </c>
      <c r="O108" s="29" t="n">
        <v>0</v>
      </c>
      <c r="P108" s="29" t="n">
        <v>4</v>
      </c>
    </row>
    <row r="109" customFormat="false" ht="12.75" hidden="false" customHeight="false" outlineLevel="0" collapsed="false">
      <c r="A109" s="19" t="s">
        <v>163</v>
      </c>
      <c r="B109" s="29" t="n">
        <v>1345</v>
      </c>
      <c r="C109" s="29" t="n">
        <v>1392</v>
      </c>
      <c r="D109" s="29" t="n">
        <v>190</v>
      </c>
      <c r="E109" s="29" t="n">
        <v>33</v>
      </c>
      <c r="F109" s="29" t="n">
        <v>26</v>
      </c>
      <c r="G109" s="29" t="n">
        <v>30</v>
      </c>
      <c r="H109" s="29" t="n">
        <v>15</v>
      </c>
      <c r="I109" s="29" t="n">
        <v>8</v>
      </c>
      <c r="J109" s="29" t="n">
        <v>9</v>
      </c>
      <c r="K109" s="29" t="n">
        <v>3</v>
      </c>
      <c r="L109" s="29" t="n">
        <v>6</v>
      </c>
      <c r="M109" s="29" t="n">
        <v>9</v>
      </c>
      <c r="N109" s="29" t="n">
        <v>0</v>
      </c>
      <c r="O109" s="29" t="n">
        <v>1</v>
      </c>
      <c r="P109" s="29" t="n">
        <v>14</v>
      </c>
    </row>
    <row r="110" customFormat="false" ht="12.75" hidden="false" customHeight="false" outlineLevel="0" collapsed="false">
      <c r="A110" s="19" t="s">
        <v>51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" width="11.42"/>
  </cols>
  <sheetData>
    <row r="1" customFormat="false" ht="12.75" hidden="false" customHeight="false" outlineLevel="0" collapsed="false">
      <c r="A1" s="19" t="s">
        <v>248</v>
      </c>
    </row>
    <row r="2" customFormat="false" ht="12.75" hidden="false" customHeight="false" outlineLevel="0" collapsed="false">
      <c r="A2" s="19" t="s">
        <v>249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3" min="2" style="2" width="9.7"/>
    <col collapsed="false" customWidth="true" hidden="false" outlineLevel="0" max="5" min="4" style="2" width="11.7"/>
    <col collapsed="false" customWidth="true" hidden="false" outlineLevel="0" max="7" min="6" style="2" width="9.7"/>
    <col collapsed="false" customWidth="true" hidden="false" outlineLevel="0" max="8" min="8" style="2" width="11.7"/>
  </cols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" t="s">
        <v>3</v>
      </c>
    </row>
    <row r="4" s="3" customFormat="true" ht="29.25" hidden="false" customHeight="true" outlineLevel="0" collapsed="false"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</row>
    <row r="5" customFormat="false" ht="12.75" hidden="false" customHeight="false" outlineLevel="0" collapsed="false">
      <c r="A5" s="5" t="s">
        <v>11</v>
      </c>
      <c r="B5" s="6" t="n">
        <v>552034</v>
      </c>
      <c r="C5" s="6" t="n">
        <v>344145</v>
      </c>
      <c r="D5" s="7" t="n">
        <v>62.3412688348906</v>
      </c>
      <c r="E5" s="7" t="n">
        <v>37.6587311651094</v>
      </c>
      <c r="F5" s="6" t="n">
        <v>4943</v>
      </c>
      <c r="G5" s="6" t="n">
        <v>1102</v>
      </c>
      <c r="H5" s="6" t="n">
        <v>338100</v>
      </c>
    </row>
    <row r="6" customFormat="false" ht="12.75" hidden="false" customHeight="false" outlineLevel="0" collapsed="false">
      <c r="A6" s="5" t="s">
        <v>12</v>
      </c>
      <c r="B6" s="6" t="n">
        <v>553067</v>
      </c>
      <c r="C6" s="6" t="n">
        <v>386699</v>
      </c>
      <c r="D6" s="7" t="n">
        <v>69.919015236852</v>
      </c>
      <c r="E6" s="7" t="n">
        <v>30.0809847631481</v>
      </c>
      <c r="F6" s="6" t="n">
        <v>1656</v>
      </c>
      <c r="G6" s="6" t="n">
        <v>4885</v>
      </c>
      <c r="H6" s="6" t="n">
        <v>380158</v>
      </c>
    </row>
    <row r="7" customFormat="false" ht="12.75" hidden="false" customHeight="false" outlineLevel="0" collapsed="false">
      <c r="A7" s="5" t="s">
        <v>13</v>
      </c>
      <c r="B7" s="6" t="n">
        <v>551507</v>
      </c>
      <c r="C7" s="6" t="n">
        <v>394449</v>
      </c>
      <c r="D7" s="7" t="n">
        <v>71.52</v>
      </c>
      <c r="E7" s="7" t="n">
        <v>28.48</v>
      </c>
      <c r="F7" s="6" t="n">
        <v>5235</v>
      </c>
      <c r="G7" s="6" t="n">
        <v>4406</v>
      </c>
      <c r="H7" s="6" t="n">
        <v>384808</v>
      </c>
    </row>
    <row r="8" customFormat="false" ht="12.75" hidden="false" customHeight="false" outlineLevel="0" collapsed="false">
      <c r="A8" s="5" t="s">
        <v>14</v>
      </c>
      <c r="B8" s="6" t="n">
        <v>591157</v>
      </c>
      <c r="C8" s="6" t="n">
        <v>374946</v>
      </c>
      <c r="D8" s="7" t="n">
        <v>63.43</v>
      </c>
      <c r="E8" s="7" t="n">
        <v>36.57</v>
      </c>
      <c r="F8" s="6" t="n">
        <v>1295</v>
      </c>
      <c r="G8" s="6" t="n">
        <v>3711</v>
      </c>
      <c r="H8" s="6" t="n">
        <v>369940</v>
      </c>
    </row>
    <row r="9" customFormat="false" ht="12.75" hidden="false" customHeight="false" outlineLevel="0" collapsed="false">
      <c r="A9" s="5" t="s">
        <v>15</v>
      </c>
      <c r="B9" s="6" t="n">
        <v>627784</v>
      </c>
      <c r="C9" s="6" t="n">
        <v>458649</v>
      </c>
      <c r="D9" s="7" t="n">
        <v>73.0584086246225</v>
      </c>
      <c r="E9" s="7" t="n">
        <v>26.9415913753775</v>
      </c>
      <c r="F9" s="6" t="n">
        <v>1584</v>
      </c>
      <c r="G9" s="6" t="n">
        <v>5371</v>
      </c>
      <c r="H9" s="6" t="n">
        <v>451694</v>
      </c>
    </row>
    <row r="10" customFormat="false" ht="12.75" hidden="false" customHeight="false" outlineLevel="0" collapsed="false">
      <c r="A10" s="5" t="s">
        <v>16</v>
      </c>
      <c r="B10" s="6" t="n">
        <v>643516</v>
      </c>
      <c r="C10" s="6" t="n">
        <v>403583</v>
      </c>
      <c r="D10" s="7" t="n">
        <v>62.7153015620435</v>
      </c>
      <c r="E10" s="7" t="n">
        <v>37.2846984379565</v>
      </c>
      <c r="F10" s="6" t="n">
        <v>1452</v>
      </c>
      <c r="G10" s="6" t="n">
        <v>7443</v>
      </c>
      <c r="H10" s="6" t="n">
        <v>394688</v>
      </c>
    </row>
    <row r="11" customFormat="false" ht="12.75" hidden="false" customHeight="false" outlineLevel="0" collapsed="false">
      <c r="A11" s="5" t="s">
        <v>17</v>
      </c>
      <c r="B11" s="8" t="n">
        <v>631225</v>
      </c>
      <c r="C11" s="8" t="n">
        <v>432366</v>
      </c>
      <c r="D11" s="9" t="n">
        <f aca="false">100*C11/B11</f>
        <v>68.4963364885738</v>
      </c>
      <c r="E11" s="9" t="n">
        <f aca="false">100-D11</f>
        <v>31.5036635114262</v>
      </c>
      <c r="F11" s="8" t="n">
        <v>1209</v>
      </c>
      <c r="G11" s="8" t="n">
        <v>7007</v>
      </c>
      <c r="H11" s="8" t="n">
        <v>424150</v>
      </c>
    </row>
    <row r="12" customFormat="false" ht="12.75" hidden="false" customHeight="false" outlineLevel="0" collapsed="false">
      <c r="A12" s="1" t="s">
        <v>18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3" min="2" style="2" width="9.7"/>
    <col collapsed="false" customWidth="true" hidden="false" outlineLevel="0" max="5" min="4" style="2" width="12.7"/>
    <col collapsed="false" customWidth="true" hidden="false" outlineLevel="0" max="7" min="6" style="2" width="9.7"/>
    <col collapsed="false" customWidth="true" hidden="false" outlineLevel="0" max="10" min="8" style="2" width="12.7"/>
  </cols>
  <sheetData>
    <row r="1" customFormat="false" ht="12.75" hidden="false" customHeight="false" outlineLevel="0" collapsed="false">
      <c r="A1" s="1" t="s">
        <v>250</v>
      </c>
      <c r="D1" s="15"/>
      <c r="E1" s="59"/>
      <c r="F1" s="15"/>
      <c r="G1" s="15"/>
      <c r="H1" s="15"/>
    </row>
    <row r="2" customFormat="false" ht="12.75" hidden="false" customHeight="false" outlineLevel="0" collapsed="false">
      <c r="A2" s="1" t="s">
        <v>251</v>
      </c>
      <c r="D2" s="15"/>
      <c r="E2" s="60"/>
      <c r="F2" s="60"/>
      <c r="G2" s="15"/>
      <c r="H2" s="15"/>
    </row>
    <row r="4" customFormat="false" ht="25.5" hidden="false" customHeight="false" outlineLevel="0" collapsed="false"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</row>
    <row r="5" customFormat="false" ht="12.75" hidden="false" customHeight="false" outlineLevel="0" collapsed="false">
      <c r="A5" s="1" t="s">
        <v>252</v>
      </c>
      <c r="B5" s="13" t="n">
        <v>551507</v>
      </c>
      <c r="C5" s="13" t="n">
        <v>393733</v>
      </c>
      <c r="D5" s="61" t="n">
        <v>71.3922035441073</v>
      </c>
      <c r="E5" s="61" t="n">
        <v>28.6077964558927</v>
      </c>
      <c r="F5" s="13" t="n">
        <v>4827</v>
      </c>
      <c r="G5" s="13" t="n">
        <v>3013</v>
      </c>
      <c r="H5" s="13" t="n">
        <v>385893</v>
      </c>
      <c r="I5" s="12"/>
      <c r="J5" s="12"/>
    </row>
    <row r="6" customFormat="false" ht="12.75" hidden="false" customHeight="false" outlineLevel="0" collapsed="false">
      <c r="A6" s="1" t="s">
        <v>253</v>
      </c>
      <c r="B6" s="62" t="n">
        <v>570280</v>
      </c>
      <c r="C6" s="62" t="n">
        <v>346855</v>
      </c>
      <c r="D6" s="63" t="n">
        <f aca="false">100*C6/B6</f>
        <v>60.8218769727152</v>
      </c>
      <c r="E6" s="63" t="n">
        <f aca="false">100*(B6-C6)/B6</f>
        <v>39.1781230272848</v>
      </c>
      <c r="F6" s="62" t="n">
        <v>4076</v>
      </c>
      <c r="G6" s="62" t="n">
        <v>4393</v>
      </c>
      <c r="H6" s="62" t="n">
        <v>338386</v>
      </c>
      <c r="J6" s="12"/>
    </row>
    <row r="7" customFormat="false" ht="12.75" hidden="false" customHeight="false" outlineLevel="0" collapsed="false">
      <c r="A7" s="1" t="s">
        <v>254</v>
      </c>
      <c r="B7" s="62" t="n">
        <v>617336</v>
      </c>
      <c r="C7" s="62" t="n">
        <v>392859</v>
      </c>
      <c r="D7" s="63" t="n">
        <f aca="false">100*C7/B7</f>
        <v>63.6377920613734</v>
      </c>
      <c r="E7" s="63" t="n">
        <f aca="false">100*(B7-C7)/B7</f>
        <v>36.3622079386266</v>
      </c>
      <c r="F7" s="62" t="n">
        <v>967</v>
      </c>
      <c r="G7" s="62" t="n">
        <v>4118</v>
      </c>
      <c r="H7" s="62" t="n">
        <v>387774</v>
      </c>
      <c r="J7" s="12"/>
    </row>
    <row r="8" customFormat="false" ht="12.75" hidden="false" customHeight="false" outlineLevel="0" collapsed="false">
      <c r="A8" s="1" t="s">
        <v>255</v>
      </c>
      <c r="B8" s="13" t="n">
        <v>630511</v>
      </c>
      <c r="C8" s="13" t="n">
        <v>402279</v>
      </c>
      <c r="D8" s="61" t="n">
        <v>63.8020589648714</v>
      </c>
      <c r="E8" s="61" t="n">
        <v>36.1979410351287</v>
      </c>
      <c r="F8" s="13" t="n">
        <v>1458</v>
      </c>
      <c r="G8" s="13" t="n">
        <v>6936</v>
      </c>
      <c r="H8" s="13" t="n">
        <v>393885</v>
      </c>
      <c r="J8" s="12"/>
    </row>
    <row r="9" customFormat="false" ht="12.75" hidden="false" customHeight="false" outlineLevel="0" collapsed="false">
      <c r="A9" s="1" t="s">
        <v>256</v>
      </c>
      <c r="B9" s="13" t="n">
        <v>612168</v>
      </c>
      <c r="C9" s="13" t="n">
        <v>320853</v>
      </c>
      <c r="D9" s="61" t="n">
        <v>52.4125730191712</v>
      </c>
      <c r="E9" s="61" t="n">
        <v>47.5874269808288</v>
      </c>
      <c r="F9" s="13" t="n">
        <v>602</v>
      </c>
      <c r="G9" s="13" t="n">
        <v>1997</v>
      </c>
      <c r="H9" s="13" t="n">
        <v>318254</v>
      </c>
      <c r="J9" s="12"/>
    </row>
    <row r="10" customFormat="false" ht="12.75" hidden="false" customHeight="false" outlineLevel="0" collapsed="false">
      <c r="A10" s="1" t="s">
        <v>18</v>
      </c>
      <c r="E10" s="64"/>
    </row>
    <row r="11" customFormat="false" ht="12.75" hidden="false" customHeight="false" outlineLevel="0" collapsed="false">
      <c r="A11" s="65"/>
      <c r="D11" s="66"/>
    </row>
    <row r="12" customFormat="false" ht="12.75" hidden="false" customHeight="false" outlineLevel="0" collapsed="false">
      <c r="A12" s="65"/>
      <c r="B12" s="62"/>
      <c r="C12" s="62"/>
      <c r="D12" s="63"/>
      <c r="E12" s="63"/>
      <c r="F12" s="62"/>
      <c r="G12" s="62"/>
      <c r="H12" s="62"/>
      <c r="I12" s="46"/>
    </row>
    <row r="13" customFormat="false" ht="12.75" hidden="false" customHeight="false" outlineLevel="0" collapsed="false">
      <c r="A13" s="65"/>
      <c r="B13" s="62"/>
      <c r="C13" s="62"/>
      <c r="D13" s="63"/>
      <c r="E13" s="63"/>
      <c r="F13" s="62"/>
      <c r="G13" s="62"/>
      <c r="H13" s="62"/>
      <c r="I13" s="46"/>
    </row>
    <row r="14" customFormat="false" ht="12.75" hidden="false" customHeight="false" outlineLevel="0" collapsed="false">
      <c r="A14" s="65"/>
      <c r="B14" s="67"/>
      <c r="C14" s="67"/>
      <c r="D14" s="68"/>
      <c r="E14" s="68"/>
      <c r="F14" s="67"/>
      <c r="G14" s="67"/>
      <c r="H14" s="67"/>
    </row>
    <row r="15" customFormat="false" ht="12.75" hidden="false" customHeight="false" outlineLevel="0" collapsed="false">
      <c r="E15" s="64"/>
    </row>
    <row r="16" customFormat="false" ht="12.75" hidden="false" customHeight="false" outlineLevel="0" collapsed="false">
      <c r="E16" s="64"/>
    </row>
    <row r="17" customFormat="false" ht="12.75" hidden="false" customHeight="false" outlineLevel="0" collapsed="false">
      <c r="A17" s="55"/>
      <c r="D17" s="66"/>
    </row>
    <row r="18" customFormat="false" ht="12.75" hidden="false" customHeight="false" outlineLevel="0" collapsed="false">
      <c r="A18" s="55"/>
      <c r="B18" s="69"/>
      <c r="C18" s="69"/>
      <c r="D18" s="70"/>
      <c r="E18" s="70"/>
      <c r="F18" s="69"/>
      <c r="G18" s="69"/>
      <c r="H18" s="69"/>
    </row>
    <row r="19" customFormat="false" ht="12.75" hidden="false" customHeight="false" outlineLevel="0" collapsed="false">
      <c r="D19" s="66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11" min="2" style="2" width="10.71"/>
  </cols>
  <sheetData>
    <row r="1" customFormat="false" ht="12.75" hidden="false" customHeight="false" outlineLevel="0" collapsed="false">
      <c r="A1" s="1" t="s">
        <v>257</v>
      </c>
      <c r="E1" s="5"/>
      <c r="F1" s="71"/>
      <c r="G1" s="15"/>
      <c r="H1" s="15"/>
    </row>
    <row r="2" customFormat="false" ht="12.75" hidden="false" customHeight="false" outlineLevel="0" collapsed="false">
      <c r="A2" s="1" t="s">
        <v>258</v>
      </c>
      <c r="E2" s="72"/>
      <c r="F2" s="15"/>
      <c r="G2" s="15"/>
      <c r="H2" s="15"/>
    </row>
    <row r="4" customFormat="false" ht="12.75" hidden="false" customHeight="false" outlineLevel="0" collapsed="false">
      <c r="B4" s="4" t="s">
        <v>21</v>
      </c>
      <c r="C4" s="4" t="s">
        <v>22</v>
      </c>
      <c r="D4" s="4" t="s">
        <v>23</v>
      </c>
      <c r="E4" s="4" t="s">
        <v>24</v>
      </c>
      <c r="F4" s="10" t="s">
        <v>25</v>
      </c>
      <c r="G4" s="4" t="s">
        <v>26</v>
      </c>
      <c r="H4" s="2" t="s">
        <v>27</v>
      </c>
    </row>
    <row r="5" customFormat="false" ht="12.75" hidden="false" customHeight="false" outlineLevel="0" collapsed="false">
      <c r="A5" s="1" t="s">
        <v>252</v>
      </c>
      <c r="B5" s="13" t="n">
        <v>40740</v>
      </c>
      <c r="C5" s="13" t="n">
        <v>142334</v>
      </c>
      <c r="D5" s="13" t="n">
        <v>91757</v>
      </c>
      <c r="E5" s="13" t="n">
        <v>52838</v>
      </c>
      <c r="F5" s="13" t="n">
        <v>19405</v>
      </c>
      <c r="G5" s="13" t="s">
        <v>28</v>
      </c>
      <c r="H5" s="13" t="n">
        <v>38819</v>
      </c>
      <c r="I5" s="12"/>
      <c r="J5" s="12"/>
      <c r="K5" s="12"/>
    </row>
    <row r="6" customFormat="false" ht="12.75" hidden="false" customHeight="false" outlineLevel="0" collapsed="false">
      <c r="A6" s="1" t="s">
        <v>253</v>
      </c>
      <c r="B6" s="13" t="n">
        <v>20276</v>
      </c>
      <c r="C6" s="13" t="n">
        <v>115223</v>
      </c>
      <c r="D6" s="13" t="n">
        <v>81860</v>
      </c>
      <c r="E6" s="13" t="n">
        <v>44966</v>
      </c>
      <c r="F6" s="13" t="n">
        <v>22282</v>
      </c>
      <c r="G6" s="13" t="n">
        <v>9397</v>
      </c>
      <c r="H6" s="13" t="n">
        <v>44382</v>
      </c>
    </row>
    <row r="7" customFormat="false" ht="12.75" hidden="false" customHeight="false" outlineLevel="0" collapsed="false">
      <c r="A7" s="1" t="s">
        <v>254</v>
      </c>
      <c r="B7" s="13" t="n">
        <v>4146</v>
      </c>
      <c r="C7" s="13" t="n">
        <v>89629</v>
      </c>
      <c r="D7" s="13" t="n">
        <v>187013</v>
      </c>
      <c r="E7" s="13" t="n">
        <v>30422</v>
      </c>
      <c r="F7" s="13" t="n">
        <v>62831</v>
      </c>
      <c r="G7" s="13" t="n">
        <v>4028</v>
      </c>
      <c r="H7" s="13" t="n">
        <v>9705</v>
      </c>
      <c r="K7" s="12"/>
    </row>
    <row r="8" customFormat="false" ht="12.75" hidden="false" customHeight="false" outlineLevel="0" collapsed="false">
      <c r="A8" s="1" t="s">
        <v>255</v>
      </c>
      <c r="B8" s="13" t="n">
        <v>435</v>
      </c>
      <c r="C8" s="13" t="n">
        <v>119316</v>
      </c>
      <c r="D8" s="13" t="n">
        <v>211853</v>
      </c>
      <c r="E8" s="13" t="n">
        <v>17308</v>
      </c>
      <c r="F8" s="13" t="n">
        <v>25678</v>
      </c>
      <c r="G8" s="13" t="n">
        <v>5141</v>
      </c>
      <c r="H8" s="13" t="n">
        <v>14154</v>
      </c>
      <c r="K8" s="12"/>
    </row>
    <row r="9" customFormat="false" ht="12.75" hidden="false" customHeight="false" outlineLevel="0" collapsed="false">
      <c r="A9" s="1" t="s">
        <v>256</v>
      </c>
      <c r="B9" s="13" t="n">
        <v>222</v>
      </c>
      <c r="C9" s="13" t="n">
        <v>119921</v>
      </c>
      <c r="D9" s="13" t="n">
        <v>171106</v>
      </c>
      <c r="E9" s="13" t="n">
        <v>2269</v>
      </c>
      <c r="F9" s="13" t="n">
        <v>14600</v>
      </c>
      <c r="G9" s="13" t="n">
        <v>2150</v>
      </c>
      <c r="H9" s="13" t="n">
        <v>7986</v>
      </c>
      <c r="K9" s="12"/>
    </row>
    <row r="10" customFormat="false" ht="12.75" hidden="false" customHeight="false" outlineLevel="0" collapsed="false">
      <c r="A10" s="1" t="s">
        <v>18</v>
      </c>
      <c r="B10" s="12"/>
      <c r="C10" s="12"/>
      <c r="D10" s="12"/>
      <c r="E10" s="12"/>
    </row>
    <row r="11" customFormat="false" ht="12.75" hidden="false" customHeight="false" outlineLevel="0" collapsed="false">
      <c r="B11" s="12"/>
      <c r="C11" s="12"/>
      <c r="D11" s="12"/>
      <c r="E11" s="12"/>
      <c r="F11" s="12"/>
    </row>
    <row r="12" customFormat="false" ht="12.75" hidden="false" customHeight="false" outlineLevel="0" collapsed="false">
      <c r="C12" s="12"/>
      <c r="D12" s="12"/>
      <c r="E12" s="12"/>
    </row>
    <row r="13" customFormat="false" ht="12.75" hidden="false" customHeight="false" outlineLevel="0" collapsed="false">
      <c r="B13" s="12"/>
      <c r="C13" s="12"/>
      <c r="D13" s="12"/>
      <c r="E13" s="12"/>
      <c r="F13" s="12"/>
      <c r="K13" s="12"/>
    </row>
    <row r="14" customFormat="false" ht="12.75" hidden="false" customHeight="false" outlineLevel="0" collapsed="false">
      <c r="B14" s="12"/>
      <c r="C14" s="12"/>
      <c r="D14" s="12"/>
      <c r="E14" s="12"/>
      <c r="F14" s="12"/>
      <c r="K14" s="12"/>
    </row>
    <row r="15" customFormat="false" ht="12.75" hidden="false" customHeight="false" outlineLevel="0" collapsed="false">
      <c r="B15" s="12"/>
      <c r="C15" s="12"/>
      <c r="D15" s="12"/>
      <c r="E15" s="12"/>
      <c r="F15" s="12"/>
      <c r="K15" s="12"/>
    </row>
    <row r="16" customFormat="false" ht="12.75" hidden="false" customHeight="false" outlineLevel="0" collapsed="false">
      <c r="B16" s="12"/>
      <c r="C16" s="12"/>
      <c r="D16" s="12"/>
      <c r="E16" s="12"/>
      <c r="F16" s="12"/>
      <c r="K16" s="12"/>
    </row>
    <row r="17" customFormat="false" ht="12.75" hidden="false" customHeight="false" outlineLevel="0" collapsed="false">
      <c r="B17" s="12"/>
      <c r="C17" s="12"/>
      <c r="D17" s="12"/>
      <c r="E17" s="12"/>
      <c r="F17" s="12"/>
      <c r="K17" s="12"/>
    </row>
    <row r="18" customFormat="false" ht="12.75" hidden="false" customHeight="false" outlineLevel="0" collapsed="false">
      <c r="B18" s="12"/>
      <c r="C18" s="12"/>
      <c r="D18" s="12"/>
      <c r="E18" s="12"/>
      <c r="F18" s="12"/>
    </row>
    <row r="19" customFormat="false" ht="12.75" hidden="false" customHeight="false" outlineLevel="0" collapsed="false">
      <c r="B19" s="12"/>
      <c r="C19" s="12"/>
      <c r="D19" s="12"/>
      <c r="E19" s="12"/>
      <c r="F19" s="12"/>
    </row>
    <row r="20" customFormat="false" ht="12.75" hidden="false" customHeight="false" outlineLevel="0" collapsed="false">
      <c r="B20" s="12"/>
      <c r="C20" s="12"/>
      <c r="D20" s="12"/>
      <c r="E20" s="12"/>
    </row>
    <row r="21" customFormat="false" ht="12.75" hidden="false" customHeight="false" outlineLevel="0" collapsed="false">
      <c r="B21" s="12"/>
      <c r="C21" s="12"/>
      <c r="D21" s="12"/>
      <c r="E21" s="12"/>
      <c r="F21" s="12"/>
    </row>
    <row r="22" customFormat="false" ht="12.75" hidden="false" customHeight="false" outlineLevel="0" collapsed="false">
      <c r="B22" s="12"/>
      <c r="C22" s="12"/>
      <c r="D22" s="12"/>
      <c r="E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  <c r="C25" s="12"/>
      <c r="D25" s="12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8" min="2" style="2" width="9.7"/>
  </cols>
  <sheetData>
    <row r="1" customFormat="false" ht="12.75" hidden="false" customHeight="false" outlineLevel="0" collapsed="false">
      <c r="A1" s="1" t="s">
        <v>259</v>
      </c>
    </row>
    <row r="2" customFormat="false" ht="12.75" hidden="false" customHeight="false" outlineLevel="0" collapsed="false">
      <c r="A2" s="1" t="s">
        <v>260</v>
      </c>
    </row>
    <row r="4" customFormat="false" ht="25.5" hidden="false" customHeight="false" outlineLevel="0" collapsed="false">
      <c r="B4" s="73" t="s">
        <v>4</v>
      </c>
      <c r="C4" s="73" t="s">
        <v>5</v>
      </c>
      <c r="D4" s="73" t="s">
        <v>223</v>
      </c>
      <c r="E4" s="73" t="s">
        <v>8</v>
      </c>
      <c r="F4" s="73" t="s">
        <v>224</v>
      </c>
      <c r="G4" s="73" t="s">
        <v>9</v>
      </c>
      <c r="H4" s="73" t="s">
        <v>225</v>
      </c>
    </row>
    <row r="5" customFormat="false" ht="12.75" hidden="false" customHeight="false" outlineLevel="0" collapsed="false">
      <c r="A5" s="1" t="s">
        <v>179</v>
      </c>
      <c r="B5" s="74" t="n">
        <v>612168</v>
      </c>
      <c r="C5" s="74" t="n">
        <v>320853</v>
      </c>
      <c r="D5" s="74" t="n">
        <v>291315</v>
      </c>
      <c r="E5" s="74" t="n">
        <v>602</v>
      </c>
      <c r="F5" s="74" t="n">
        <v>320251</v>
      </c>
      <c r="G5" s="74" t="n">
        <v>1997</v>
      </c>
      <c r="H5" s="74" t="n">
        <v>318254</v>
      </c>
    </row>
    <row r="6" customFormat="false" ht="12.75" hidden="false" customHeight="false" outlineLevel="0" collapsed="false">
      <c r="A6" s="58" t="s">
        <v>32</v>
      </c>
      <c r="B6" s="75" t="n">
        <v>20135</v>
      </c>
      <c r="C6" s="75" t="n">
        <v>12338</v>
      </c>
      <c r="D6" s="75" t="n">
        <v>7797</v>
      </c>
      <c r="E6" s="75" t="n">
        <v>36</v>
      </c>
      <c r="F6" s="75" t="n">
        <v>12302</v>
      </c>
      <c r="G6" s="75" t="n">
        <v>88</v>
      </c>
      <c r="H6" s="75" t="n">
        <v>12214</v>
      </c>
    </row>
    <row r="7" customFormat="false" ht="12.75" hidden="false" customHeight="false" outlineLevel="0" collapsed="false">
      <c r="A7" s="58" t="s">
        <v>33</v>
      </c>
      <c r="B7" s="75" t="n">
        <v>34870</v>
      </c>
      <c r="C7" s="75" t="n">
        <v>22021</v>
      </c>
      <c r="D7" s="75" t="n">
        <v>12849</v>
      </c>
      <c r="E7" s="75" t="n">
        <v>38</v>
      </c>
      <c r="F7" s="75" t="n">
        <v>21983</v>
      </c>
      <c r="G7" s="75" t="n">
        <v>148</v>
      </c>
      <c r="H7" s="75" t="n">
        <v>21835</v>
      </c>
    </row>
    <row r="8" customFormat="false" ht="12.75" hidden="false" customHeight="false" outlineLevel="0" collapsed="false">
      <c r="A8" s="58" t="s">
        <v>34</v>
      </c>
      <c r="B8" s="75" t="n">
        <v>39914</v>
      </c>
      <c r="C8" s="75" t="n">
        <v>24374</v>
      </c>
      <c r="D8" s="75" t="n">
        <v>15540</v>
      </c>
      <c r="E8" s="75" t="n">
        <v>54</v>
      </c>
      <c r="F8" s="75" t="n">
        <v>24320</v>
      </c>
      <c r="G8" s="75" t="n">
        <v>171</v>
      </c>
      <c r="H8" s="75" t="n">
        <v>24149</v>
      </c>
    </row>
    <row r="9" customFormat="false" ht="12.75" hidden="false" customHeight="false" outlineLevel="0" collapsed="false">
      <c r="A9" s="58" t="s">
        <v>35</v>
      </c>
      <c r="B9" s="75" t="n">
        <v>25551</v>
      </c>
      <c r="C9" s="75" t="n">
        <v>13696</v>
      </c>
      <c r="D9" s="75" t="n">
        <v>11855</v>
      </c>
      <c r="E9" s="75" t="n">
        <v>28</v>
      </c>
      <c r="F9" s="75" t="n">
        <v>13668</v>
      </c>
      <c r="G9" s="75" t="n">
        <v>104</v>
      </c>
      <c r="H9" s="75" t="n">
        <v>13564</v>
      </c>
    </row>
    <row r="10" customFormat="false" ht="12.75" hidden="false" customHeight="false" outlineLevel="0" collapsed="false">
      <c r="A10" s="58" t="s">
        <v>36</v>
      </c>
      <c r="B10" s="75" t="n">
        <v>38212</v>
      </c>
      <c r="C10" s="75" t="n">
        <v>20766</v>
      </c>
      <c r="D10" s="75" t="n">
        <v>17446</v>
      </c>
      <c r="E10" s="75" t="n">
        <v>35</v>
      </c>
      <c r="F10" s="75" t="n">
        <v>20731</v>
      </c>
      <c r="G10" s="75" t="n">
        <v>168</v>
      </c>
      <c r="H10" s="75" t="n">
        <v>20563</v>
      </c>
    </row>
    <row r="11" customFormat="false" ht="12.75" hidden="false" customHeight="false" outlineLevel="0" collapsed="false">
      <c r="A11" s="58" t="s">
        <v>37</v>
      </c>
      <c r="B11" s="75" t="n">
        <v>24378</v>
      </c>
      <c r="C11" s="75" t="n">
        <v>15457</v>
      </c>
      <c r="D11" s="75" t="n">
        <v>8921</v>
      </c>
      <c r="E11" s="75" t="n">
        <v>17</v>
      </c>
      <c r="F11" s="75" t="n">
        <v>15440</v>
      </c>
      <c r="G11" s="75" t="n">
        <v>130</v>
      </c>
      <c r="H11" s="75" t="n">
        <v>15310</v>
      </c>
    </row>
    <row r="12" customFormat="false" ht="12.75" hidden="false" customHeight="false" outlineLevel="0" collapsed="false">
      <c r="A12" s="58" t="s">
        <v>38</v>
      </c>
      <c r="B12" s="75" t="n">
        <v>38773</v>
      </c>
      <c r="C12" s="75" t="n">
        <v>19782</v>
      </c>
      <c r="D12" s="75" t="n">
        <v>18991</v>
      </c>
      <c r="E12" s="75" t="n">
        <v>48</v>
      </c>
      <c r="F12" s="75" t="n">
        <v>19734</v>
      </c>
      <c r="G12" s="75" t="n">
        <v>90</v>
      </c>
      <c r="H12" s="75" t="n">
        <v>19644</v>
      </c>
    </row>
    <row r="13" customFormat="false" ht="12.75" hidden="false" customHeight="false" outlineLevel="0" collapsed="false">
      <c r="A13" s="58" t="s">
        <v>39</v>
      </c>
      <c r="B13" s="75" t="n">
        <v>46096</v>
      </c>
      <c r="C13" s="75" t="n">
        <v>23376</v>
      </c>
      <c r="D13" s="75" t="n">
        <v>22720</v>
      </c>
      <c r="E13" s="75" t="n">
        <v>39</v>
      </c>
      <c r="F13" s="75" t="n">
        <v>23337</v>
      </c>
      <c r="G13" s="75" t="n">
        <v>149</v>
      </c>
      <c r="H13" s="75" t="n">
        <v>23188</v>
      </c>
    </row>
    <row r="14" customFormat="false" ht="12.75" hidden="false" customHeight="false" outlineLevel="0" collapsed="false">
      <c r="A14" s="58" t="s">
        <v>40</v>
      </c>
      <c r="B14" s="75" t="n">
        <v>41000</v>
      </c>
      <c r="C14" s="75" t="n">
        <v>20527</v>
      </c>
      <c r="D14" s="75" t="n">
        <v>20473</v>
      </c>
      <c r="E14" s="75" t="n">
        <v>50</v>
      </c>
      <c r="F14" s="75" t="n">
        <v>20477</v>
      </c>
      <c r="G14" s="75" t="n">
        <v>114</v>
      </c>
      <c r="H14" s="75" t="n">
        <v>20363</v>
      </c>
    </row>
    <row r="15" customFormat="false" ht="12.75" hidden="false" customHeight="false" outlineLevel="0" collapsed="false">
      <c r="A15" s="58" t="s">
        <v>41</v>
      </c>
      <c r="B15" s="75" t="n">
        <v>57007</v>
      </c>
      <c r="C15" s="75" t="n">
        <v>27768</v>
      </c>
      <c r="D15" s="75" t="n">
        <v>29239</v>
      </c>
      <c r="E15" s="75" t="n">
        <v>43</v>
      </c>
      <c r="F15" s="75" t="n">
        <v>27725</v>
      </c>
      <c r="G15" s="75" t="n">
        <v>164</v>
      </c>
      <c r="H15" s="75" t="n">
        <v>27561</v>
      </c>
    </row>
    <row r="16" customFormat="false" ht="12.75" hidden="false" customHeight="false" outlineLevel="0" collapsed="false">
      <c r="A16" s="58" t="s">
        <v>42</v>
      </c>
      <c r="B16" s="75" t="n">
        <v>46121</v>
      </c>
      <c r="C16" s="75" t="n">
        <v>20855</v>
      </c>
      <c r="D16" s="75" t="n">
        <v>25266</v>
      </c>
      <c r="E16" s="75" t="n">
        <v>37</v>
      </c>
      <c r="F16" s="75" t="n">
        <v>20818</v>
      </c>
      <c r="G16" s="75" t="n">
        <v>98</v>
      </c>
      <c r="H16" s="75" t="n">
        <v>20720</v>
      </c>
    </row>
    <row r="17" customFormat="false" ht="12.75" hidden="false" customHeight="false" outlineLevel="0" collapsed="false">
      <c r="A17" s="58" t="s">
        <v>43</v>
      </c>
      <c r="B17" s="75" t="n">
        <v>45098</v>
      </c>
      <c r="C17" s="75" t="n">
        <v>22506</v>
      </c>
      <c r="D17" s="75" t="n">
        <v>22592</v>
      </c>
      <c r="E17" s="75" t="n">
        <v>37</v>
      </c>
      <c r="F17" s="75" t="n">
        <v>22469</v>
      </c>
      <c r="G17" s="75" t="n">
        <v>141</v>
      </c>
      <c r="H17" s="75" t="n">
        <v>22328</v>
      </c>
    </row>
    <row r="18" customFormat="false" ht="12.75" hidden="false" customHeight="false" outlineLevel="0" collapsed="false">
      <c r="A18" s="58" t="s">
        <v>44</v>
      </c>
      <c r="B18" s="75" t="n">
        <v>32794</v>
      </c>
      <c r="C18" s="75" t="n">
        <v>18028</v>
      </c>
      <c r="D18" s="75" t="n">
        <v>14766</v>
      </c>
      <c r="E18" s="75" t="n">
        <v>26</v>
      </c>
      <c r="F18" s="75" t="n">
        <v>18002</v>
      </c>
      <c r="G18" s="75" t="n">
        <v>129</v>
      </c>
      <c r="H18" s="75" t="n">
        <v>17873</v>
      </c>
    </row>
    <row r="19" customFormat="false" ht="12.75" hidden="false" customHeight="false" outlineLevel="0" collapsed="false">
      <c r="A19" s="58" t="s">
        <v>45</v>
      </c>
      <c r="B19" s="75" t="n">
        <v>23722</v>
      </c>
      <c r="C19" s="75" t="n">
        <v>12873</v>
      </c>
      <c r="D19" s="75" t="n">
        <v>10849</v>
      </c>
      <c r="E19" s="75" t="n">
        <v>21</v>
      </c>
      <c r="F19" s="75" t="n">
        <v>12852</v>
      </c>
      <c r="G19" s="75" t="n">
        <v>85</v>
      </c>
      <c r="H19" s="75" t="n">
        <v>12767</v>
      </c>
    </row>
    <row r="20" customFormat="false" ht="12.75" hidden="false" customHeight="false" outlineLevel="0" collapsed="false">
      <c r="A20" s="58" t="s">
        <v>46</v>
      </c>
      <c r="B20" s="75" t="n">
        <v>35879</v>
      </c>
      <c r="C20" s="75" t="n">
        <v>17014</v>
      </c>
      <c r="D20" s="75" t="n">
        <v>18865</v>
      </c>
      <c r="E20" s="75" t="n">
        <v>34</v>
      </c>
      <c r="F20" s="75" t="n">
        <v>16980</v>
      </c>
      <c r="G20" s="75" t="n">
        <v>70</v>
      </c>
      <c r="H20" s="75" t="n">
        <v>16910</v>
      </c>
    </row>
    <row r="21" customFormat="false" ht="12.75" hidden="false" customHeight="false" outlineLevel="0" collapsed="false">
      <c r="A21" s="58" t="s">
        <v>47</v>
      </c>
      <c r="B21" s="75" t="n">
        <v>31563</v>
      </c>
      <c r="C21" s="75" t="n">
        <v>14086</v>
      </c>
      <c r="D21" s="75" t="n">
        <v>17477</v>
      </c>
      <c r="E21" s="75" t="n">
        <v>42</v>
      </c>
      <c r="F21" s="75" t="n">
        <v>14044</v>
      </c>
      <c r="G21" s="75" t="n">
        <v>78</v>
      </c>
      <c r="H21" s="75" t="n">
        <v>13966</v>
      </c>
    </row>
    <row r="22" customFormat="false" ht="12.75" hidden="false" customHeight="false" outlineLevel="0" collapsed="false">
      <c r="A22" s="58" t="s">
        <v>48</v>
      </c>
      <c r="B22" s="75" t="n">
        <v>4735</v>
      </c>
      <c r="C22" s="75" t="n">
        <v>2810</v>
      </c>
      <c r="D22" s="75" t="n">
        <v>1925</v>
      </c>
      <c r="E22" s="75" t="n">
        <v>4</v>
      </c>
      <c r="F22" s="75" t="n">
        <v>2806</v>
      </c>
      <c r="G22" s="75" t="n">
        <v>11</v>
      </c>
      <c r="H22" s="75" t="n">
        <v>2795</v>
      </c>
    </row>
    <row r="23" customFormat="false" ht="12.75" hidden="false" customHeight="false" outlineLevel="0" collapsed="false">
      <c r="A23" s="58" t="s">
        <v>49</v>
      </c>
      <c r="B23" s="75" t="n">
        <v>10241</v>
      </c>
      <c r="C23" s="75" t="n">
        <v>4676</v>
      </c>
      <c r="D23" s="75" t="n">
        <v>5565</v>
      </c>
      <c r="E23" s="75" t="n">
        <v>3</v>
      </c>
      <c r="F23" s="75" t="n">
        <v>4673</v>
      </c>
      <c r="G23" s="75" t="n">
        <v>21</v>
      </c>
      <c r="H23" s="75" t="n">
        <v>4652</v>
      </c>
    </row>
    <row r="24" customFormat="false" ht="12.75" hidden="false" customHeight="false" outlineLevel="0" collapsed="false">
      <c r="A24" s="58" t="s">
        <v>50</v>
      </c>
      <c r="B24" s="75" t="n">
        <v>16079</v>
      </c>
      <c r="C24" s="75" t="n">
        <v>7900</v>
      </c>
      <c r="D24" s="75" t="n">
        <v>8179</v>
      </c>
      <c r="E24" s="75" t="n">
        <v>10</v>
      </c>
      <c r="F24" s="75" t="n">
        <v>7890</v>
      </c>
      <c r="G24" s="75" t="n">
        <v>38</v>
      </c>
      <c r="H24" s="75" t="n">
        <v>7852</v>
      </c>
    </row>
    <row r="25" customFormat="false" ht="12.75" hidden="false" customHeight="false" outlineLevel="0" collapsed="false">
      <c r="A25" s="32" t="s">
        <v>51</v>
      </c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30" customFormat="false" ht="12.75" hidden="false" customHeight="false" outlineLevel="0" collapsed="false">
      <c r="B30" s="12"/>
      <c r="C30" s="12"/>
      <c r="D30" s="12"/>
    </row>
    <row r="31" customFormat="false" ht="12.75" hidden="false" customHeight="false" outlineLevel="0" collapsed="false">
      <c r="B31" s="12"/>
      <c r="C31" s="12"/>
      <c r="D31" s="12"/>
    </row>
    <row r="32" customFormat="false" ht="12.75" hidden="false" customHeight="false" outlineLevel="0" collapsed="false">
      <c r="B32" s="12"/>
    </row>
    <row r="33" customFormat="false" ht="12.75" hidden="false" customHeight="false" outlineLevel="0" collapsed="false">
      <c r="B33" s="12"/>
      <c r="C33" s="12"/>
      <c r="D33" s="12"/>
    </row>
    <row r="39" customFormat="false" ht="12.75" hidden="false" customHeight="false" outlineLevel="0" collapsed="false">
      <c r="B39" s="12"/>
      <c r="C39" s="12"/>
      <c r="D39" s="12"/>
    </row>
    <row r="40" customFormat="false" ht="12.75" hidden="false" customHeight="false" outlineLevel="0" collapsed="false">
      <c r="B40" s="12"/>
      <c r="C40" s="12"/>
      <c r="D40" s="12"/>
    </row>
    <row r="41" customFormat="false" ht="12.75" hidden="false" customHeight="false" outlineLevel="0" collapsed="false">
      <c r="B41" s="12"/>
      <c r="C41" s="12"/>
      <c r="D41" s="12"/>
    </row>
    <row r="43" customFormat="false" ht="12.75" hidden="false" customHeight="false" outlineLevel="0" collapsed="false">
      <c r="B43" s="12"/>
      <c r="C43" s="12"/>
    </row>
    <row r="44" customFormat="false" ht="12.75" hidden="false" customHeight="false" outlineLevel="0" collapsed="false">
      <c r="B44" s="12"/>
    </row>
    <row r="46" customFormat="false" ht="12.75" hidden="false" customHeight="false" outlineLevel="0" collapsed="false">
      <c r="B46" s="12"/>
      <c r="C46" s="12"/>
    </row>
    <row r="47" customFormat="false" ht="12.75" hidden="false" customHeight="false" outlineLevel="0" collapsed="false">
      <c r="B47" s="12"/>
      <c r="C47" s="12"/>
      <c r="D47" s="12"/>
      <c r="E47" s="12"/>
    </row>
    <row r="48" customFormat="false" ht="12.75" hidden="false" customHeight="false" outlineLevel="0" collapsed="false">
      <c r="B48" s="12"/>
      <c r="C48" s="12"/>
      <c r="D48" s="12"/>
    </row>
    <row r="49" customFormat="false" ht="12.75" hidden="false" customHeight="false" outlineLevel="0" collapsed="false">
      <c r="B49" s="12"/>
      <c r="C49" s="12"/>
    </row>
    <row r="50" customFormat="false" ht="12.75" hidden="false" customHeight="false" outlineLevel="0" collapsed="false">
      <c r="C50" s="12"/>
    </row>
    <row r="53" customFormat="false" ht="12.75" hidden="false" customHeight="false" outlineLevel="0" collapsed="false">
      <c r="B53" s="12"/>
      <c r="C53" s="12"/>
      <c r="D53" s="12"/>
    </row>
    <row r="54" customFormat="false" ht="12.75" hidden="false" customHeight="false" outlineLevel="0" collapsed="false">
      <c r="B54" s="12"/>
      <c r="C54" s="12"/>
    </row>
    <row r="55" customFormat="false" ht="12.75" hidden="false" customHeight="false" outlineLevel="0" collapsed="false">
      <c r="B55" s="12"/>
      <c r="C55" s="12"/>
      <c r="D55" s="12"/>
    </row>
    <row r="59" customFormat="false" ht="12.75" hidden="false" customHeight="false" outlineLevel="0" collapsed="false">
      <c r="B59" s="12"/>
      <c r="C59" s="12"/>
    </row>
    <row r="60" customFormat="false" ht="12.75" hidden="false" customHeight="false" outlineLevel="0" collapsed="false">
      <c r="B60" s="12"/>
      <c r="C60" s="12"/>
      <c r="D60" s="12"/>
    </row>
    <row r="61" customFormat="false" ht="12.75" hidden="false" customHeight="false" outlineLevel="0" collapsed="false">
      <c r="B61" s="12"/>
      <c r="C61" s="12"/>
    </row>
    <row r="62" customFormat="false" ht="12.75" hidden="false" customHeight="false" outlineLevel="0" collapsed="false">
      <c r="B62" s="12"/>
    </row>
    <row r="65" customFormat="false" ht="12.75" hidden="false" customHeight="false" outlineLevel="0" collapsed="false">
      <c r="B65" s="12"/>
      <c r="C65" s="12"/>
      <c r="D65" s="12"/>
    </row>
    <row r="68" customFormat="false" ht="12.75" hidden="false" customHeight="false" outlineLevel="0" collapsed="false">
      <c r="B68" s="12"/>
      <c r="C68" s="12"/>
      <c r="D68" s="12"/>
    </row>
    <row r="69" customFormat="false" ht="12.75" hidden="false" customHeight="false" outlineLevel="0" collapsed="false">
      <c r="B69" s="12"/>
      <c r="C69" s="12"/>
      <c r="D69" s="12"/>
    </row>
    <row r="72" customFormat="false" ht="12.75" hidden="false" customHeight="false" outlineLevel="0" collapsed="false">
      <c r="B72" s="12"/>
      <c r="C72" s="12"/>
      <c r="D72" s="12"/>
      <c r="E72" s="12"/>
    </row>
    <row r="83" customFormat="false" ht="12.75" hidden="false" customHeight="false" outlineLevel="0" collapsed="false">
      <c r="B83" s="12"/>
      <c r="C83" s="12"/>
    </row>
    <row r="87" customFormat="false" ht="12.75" hidden="false" customHeight="false" outlineLevel="0" collapsed="false">
      <c r="B87" s="12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2.14"/>
    <col collapsed="false" customWidth="true" hidden="false" outlineLevel="0" max="12" min="3" style="2" width="10.13"/>
  </cols>
  <sheetData>
    <row r="1" customFormat="false" ht="12.75" hidden="false" customHeight="false" outlineLevel="0" collapsed="false">
      <c r="A1" s="1" t="s">
        <v>261</v>
      </c>
    </row>
    <row r="2" customFormat="false" ht="12.75" hidden="false" customHeight="false" outlineLevel="0" collapsed="false">
      <c r="A2" s="1" t="s">
        <v>262</v>
      </c>
    </row>
    <row r="4" customFormat="false" ht="29.25" hidden="false" customHeight="true" outlineLevel="0" collapsed="false">
      <c r="B4" s="4" t="s">
        <v>10</v>
      </c>
      <c r="C4" s="4" t="s">
        <v>23</v>
      </c>
      <c r="D4" s="4" t="s">
        <v>22</v>
      </c>
      <c r="E4" s="4" t="s">
        <v>25</v>
      </c>
      <c r="F4" s="4" t="s">
        <v>263</v>
      </c>
      <c r="G4" s="4" t="s">
        <v>24</v>
      </c>
      <c r="H4" s="4" t="s">
        <v>264</v>
      </c>
      <c r="I4" s="4" t="s">
        <v>26</v>
      </c>
      <c r="J4" s="4" t="s">
        <v>265</v>
      </c>
      <c r="K4" s="4" t="s">
        <v>183</v>
      </c>
      <c r="L4" s="73"/>
    </row>
    <row r="5" customFormat="false" ht="12.75" hidden="false" customHeight="false" outlineLevel="0" collapsed="false">
      <c r="A5" s="1" t="s">
        <v>179</v>
      </c>
      <c r="B5" s="14" t="n">
        <v>318254</v>
      </c>
      <c r="C5" s="74" t="n">
        <v>171106</v>
      </c>
      <c r="D5" s="74" t="n">
        <v>119921</v>
      </c>
      <c r="E5" s="74" t="n">
        <v>14600</v>
      </c>
      <c r="F5" s="74" t="n">
        <v>2327</v>
      </c>
      <c r="G5" s="74" t="n">
        <v>2269</v>
      </c>
      <c r="H5" s="74" t="n">
        <v>2195</v>
      </c>
      <c r="I5" s="74" t="n">
        <v>2150</v>
      </c>
      <c r="J5" s="74" t="n">
        <v>1692</v>
      </c>
      <c r="K5" s="74" t="n">
        <v>403</v>
      </c>
      <c r="L5" s="74"/>
      <c r="M5" s="14"/>
    </row>
    <row r="6" customFormat="false" ht="12.75" hidden="false" customHeight="false" outlineLevel="0" collapsed="false">
      <c r="A6" s="58" t="s">
        <v>32</v>
      </c>
      <c r="B6" s="14" t="n">
        <v>12214</v>
      </c>
      <c r="C6" s="14" t="n">
        <v>8101</v>
      </c>
      <c r="D6" s="14" t="n">
        <v>2938</v>
      </c>
      <c r="E6" s="14" t="n">
        <v>607</v>
      </c>
      <c r="F6" s="14" t="n">
        <v>156</v>
      </c>
      <c r="G6" s="14" t="n">
        <v>80</v>
      </c>
      <c r="H6" s="14" t="n">
        <v>82</v>
      </c>
      <c r="I6" s="14" t="n">
        <v>96</v>
      </c>
      <c r="J6" s="14" t="n">
        <v>47</v>
      </c>
      <c r="K6" s="14" t="n">
        <v>39</v>
      </c>
      <c r="L6" s="76"/>
      <c r="M6" s="14"/>
    </row>
    <row r="7" customFormat="false" ht="12.75" hidden="false" customHeight="false" outlineLevel="0" collapsed="false">
      <c r="A7" s="58" t="s">
        <v>33</v>
      </c>
      <c r="B7" s="14" t="n">
        <v>21835</v>
      </c>
      <c r="C7" s="14" t="n">
        <v>15245</v>
      </c>
      <c r="D7" s="14" t="n">
        <v>4929</v>
      </c>
      <c r="E7" s="14" t="n">
        <v>843</v>
      </c>
      <c r="F7" s="14" t="n">
        <v>156</v>
      </c>
      <c r="G7" s="14" t="n">
        <v>104</v>
      </c>
      <c r="H7" s="14" t="n">
        <v>180</v>
      </c>
      <c r="I7" s="14" t="n">
        <v>131</v>
      </c>
      <c r="J7" s="14" t="n">
        <v>86</v>
      </c>
      <c r="K7" s="14" t="n">
        <v>37</v>
      </c>
      <c r="L7" s="76"/>
      <c r="M7" s="14"/>
    </row>
    <row r="8" customFormat="false" ht="12.75" hidden="false" customHeight="false" outlineLevel="0" collapsed="false">
      <c r="A8" s="58" t="s">
        <v>34</v>
      </c>
      <c r="B8" s="14" t="n">
        <v>24149</v>
      </c>
      <c r="C8" s="14" t="n">
        <v>15569</v>
      </c>
      <c r="D8" s="14" t="n">
        <v>6531</v>
      </c>
      <c r="E8" s="14" t="n">
        <v>1027</v>
      </c>
      <c r="F8" s="14" t="n">
        <v>227</v>
      </c>
      <c r="G8" s="14" t="n">
        <v>168</v>
      </c>
      <c r="H8" s="14" t="n">
        <v>173</v>
      </c>
      <c r="I8" s="14" t="n">
        <v>179</v>
      </c>
      <c r="J8" s="14" t="n">
        <v>124</v>
      </c>
      <c r="K8" s="14" t="n">
        <v>37</v>
      </c>
      <c r="L8" s="76"/>
    </row>
    <row r="9" customFormat="false" ht="12.75" hidden="false" customHeight="false" outlineLevel="0" collapsed="false">
      <c r="A9" s="58" t="s">
        <v>35</v>
      </c>
      <c r="B9" s="14" t="n">
        <v>13564</v>
      </c>
      <c r="C9" s="14" t="n">
        <v>6899</v>
      </c>
      <c r="D9" s="14" t="n">
        <v>5426</v>
      </c>
      <c r="E9" s="14" t="n">
        <v>674</v>
      </c>
      <c r="F9" s="14" t="n">
        <v>126</v>
      </c>
      <c r="G9" s="14" t="n">
        <v>71</v>
      </c>
      <c r="H9" s="14" t="n">
        <v>111</v>
      </c>
      <c r="I9" s="14" t="n">
        <v>98</v>
      </c>
      <c r="J9" s="14" t="n">
        <v>61</v>
      </c>
      <c r="K9" s="14" t="n">
        <v>16</v>
      </c>
      <c r="L9" s="76"/>
    </row>
    <row r="10" customFormat="false" ht="12.75" hidden="false" customHeight="false" outlineLevel="0" collapsed="false">
      <c r="A10" s="58" t="s">
        <v>36</v>
      </c>
      <c r="B10" s="14" t="n">
        <v>20563</v>
      </c>
      <c r="C10" s="14" t="n">
        <v>10804</v>
      </c>
      <c r="D10" s="14" t="n">
        <v>7907</v>
      </c>
      <c r="E10" s="14" t="n">
        <v>964</v>
      </c>
      <c r="F10" s="14" t="n">
        <v>160</v>
      </c>
      <c r="G10" s="14" t="n">
        <v>178</v>
      </c>
      <c r="H10" s="14" t="n">
        <v>139</v>
      </c>
      <c r="I10" s="14" t="n">
        <v>147</v>
      </c>
      <c r="J10" s="14" t="n">
        <v>105</v>
      </c>
      <c r="K10" s="14" t="n">
        <v>45</v>
      </c>
      <c r="L10" s="76"/>
    </row>
    <row r="11" customFormat="false" ht="12.75" hidden="false" customHeight="false" outlineLevel="0" collapsed="false">
      <c r="A11" s="58" t="s">
        <v>37</v>
      </c>
      <c r="B11" s="14" t="n">
        <v>15310</v>
      </c>
      <c r="C11" s="14" t="n">
        <v>11024</v>
      </c>
      <c r="D11" s="14" t="n">
        <v>3409</v>
      </c>
      <c r="E11" s="14" t="n">
        <v>386</v>
      </c>
      <c r="F11" s="14" t="n">
        <v>88</v>
      </c>
      <c r="G11" s="14" t="n">
        <v>64</v>
      </c>
      <c r="H11" s="14" t="n">
        <v>85</v>
      </c>
      <c r="I11" s="14" t="n">
        <v>91</v>
      </c>
      <c r="J11" s="14" t="n">
        <v>64</v>
      </c>
      <c r="K11" s="14" t="n">
        <v>27</v>
      </c>
      <c r="L11" s="76"/>
    </row>
    <row r="12" customFormat="false" ht="12.75" hidden="false" customHeight="false" outlineLevel="0" collapsed="false">
      <c r="A12" s="58" t="s">
        <v>38</v>
      </c>
      <c r="B12" s="14" t="n">
        <v>19644</v>
      </c>
      <c r="C12" s="14" t="n">
        <v>9981</v>
      </c>
      <c r="D12" s="14" t="n">
        <v>8111</v>
      </c>
      <c r="E12" s="14" t="n">
        <v>833</v>
      </c>
      <c r="F12" s="14" t="n">
        <v>105</v>
      </c>
      <c r="G12" s="14" t="n">
        <v>146</v>
      </c>
      <c r="H12" s="14" t="n">
        <v>137</v>
      </c>
      <c r="I12" s="14" t="n">
        <v>101</v>
      </c>
      <c r="J12" s="14" t="n">
        <v>105</v>
      </c>
      <c r="K12" s="14" t="n">
        <v>24</v>
      </c>
      <c r="L12" s="76"/>
    </row>
    <row r="13" customFormat="false" ht="12.75" hidden="false" customHeight="false" outlineLevel="0" collapsed="false">
      <c r="A13" s="58" t="s">
        <v>39</v>
      </c>
      <c r="B13" s="14" t="n">
        <v>23188</v>
      </c>
      <c r="C13" s="14" t="n">
        <v>11720</v>
      </c>
      <c r="D13" s="14" t="n">
        <v>9488</v>
      </c>
      <c r="E13" s="14" t="n">
        <v>1092</v>
      </c>
      <c r="F13" s="14" t="n">
        <v>139</v>
      </c>
      <c r="G13" s="14" t="n">
        <v>158</v>
      </c>
      <c r="H13" s="14" t="n">
        <v>175</v>
      </c>
      <c r="I13" s="14" t="n">
        <v>148</v>
      </c>
      <c r="J13" s="14" t="n">
        <v>151</v>
      </c>
      <c r="K13" s="14" t="n">
        <v>24</v>
      </c>
      <c r="L13" s="76"/>
    </row>
    <row r="14" customFormat="false" ht="12.75" hidden="false" customHeight="false" outlineLevel="0" collapsed="false">
      <c r="A14" s="58" t="s">
        <v>40</v>
      </c>
      <c r="B14" s="14" t="n">
        <v>20363</v>
      </c>
      <c r="C14" s="14" t="n">
        <v>9575</v>
      </c>
      <c r="D14" s="14" t="n">
        <v>9139</v>
      </c>
      <c r="E14" s="14" t="n">
        <v>875</v>
      </c>
      <c r="F14" s="14" t="n">
        <v>114</v>
      </c>
      <c r="G14" s="14" t="n">
        <v>153</v>
      </c>
      <c r="H14" s="14" t="n">
        <v>136</v>
      </c>
      <c r="I14" s="14" t="n">
        <v>132</v>
      </c>
      <c r="J14" s="14" t="n">
        <v>139</v>
      </c>
      <c r="K14" s="14" t="n">
        <v>11</v>
      </c>
      <c r="L14" s="76"/>
    </row>
    <row r="15" customFormat="false" ht="12.75" hidden="false" customHeight="false" outlineLevel="0" collapsed="false">
      <c r="A15" s="58" t="s">
        <v>41</v>
      </c>
      <c r="B15" s="14" t="n">
        <v>27561</v>
      </c>
      <c r="C15" s="14" t="n">
        <v>14971</v>
      </c>
      <c r="D15" s="14" t="n">
        <v>10252</v>
      </c>
      <c r="E15" s="14" t="n">
        <v>1312</v>
      </c>
      <c r="F15" s="14" t="n">
        <v>187</v>
      </c>
      <c r="G15" s="14" t="n">
        <v>225</v>
      </c>
      <c r="H15" s="14" t="n">
        <v>164</v>
      </c>
      <c r="I15" s="14" t="n">
        <v>177</v>
      </c>
      <c r="J15" s="14" t="n">
        <v>129</v>
      </c>
      <c r="K15" s="14" t="n">
        <v>25</v>
      </c>
      <c r="L15" s="76"/>
    </row>
    <row r="16" customFormat="false" ht="12.75" hidden="false" customHeight="false" outlineLevel="0" collapsed="false">
      <c r="A16" s="58" t="s">
        <v>42</v>
      </c>
      <c r="B16" s="14" t="n">
        <v>20720</v>
      </c>
      <c r="C16" s="14" t="n">
        <v>9575</v>
      </c>
      <c r="D16" s="14" t="n">
        <v>9134</v>
      </c>
      <c r="E16" s="14" t="n">
        <v>1137</v>
      </c>
      <c r="F16" s="14" t="n">
        <v>156</v>
      </c>
      <c r="G16" s="14" t="n">
        <v>193</v>
      </c>
      <c r="H16" s="14" t="n">
        <v>152</v>
      </c>
      <c r="I16" s="14" t="n">
        <v>138</v>
      </c>
      <c r="J16" s="14" t="n">
        <v>114</v>
      </c>
      <c r="K16" s="14" t="n">
        <v>18</v>
      </c>
      <c r="L16" s="76"/>
    </row>
    <row r="17" customFormat="false" ht="12.75" hidden="false" customHeight="false" outlineLevel="0" collapsed="false">
      <c r="A17" s="58" t="s">
        <v>43</v>
      </c>
      <c r="B17" s="14" t="n">
        <v>22328</v>
      </c>
      <c r="C17" s="14" t="n">
        <v>11073</v>
      </c>
      <c r="D17" s="14" t="n">
        <v>9390</v>
      </c>
      <c r="E17" s="14" t="n">
        <v>1002</v>
      </c>
      <c r="F17" s="14" t="n">
        <v>154</v>
      </c>
      <c r="G17" s="14" t="n">
        <v>143</v>
      </c>
      <c r="H17" s="14" t="n">
        <v>151</v>
      </c>
      <c r="I17" s="14" t="n">
        <v>154</v>
      </c>
      <c r="J17" s="14" t="n">
        <v>140</v>
      </c>
      <c r="K17" s="14" t="n">
        <v>18</v>
      </c>
      <c r="L17" s="76"/>
    </row>
    <row r="18" customFormat="false" ht="12.75" hidden="false" customHeight="false" outlineLevel="0" collapsed="false">
      <c r="A18" s="58" t="s">
        <v>44</v>
      </c>
      <c r="B18" s="14" t="n">
        <v>17873</v>
      </c>
      <c r="C18" s="14" t="n">
        <v>8928</v>
      </c>
      <c r="D18" s="14" t="n">
        <v>7141</v>
      </c>
      <c r="E18" s="14" t="n">
        <v>1065</v>
      </c>
      <c r="F18" s="14" t="n">
        <v>126</v>
      </c>
      <c r="G18" s="14" t="n">
        <v>99</v>
      </c>
      <c r="H18" s="14" t="n">
        <v>142</v>
      </c>
      <c r="I18" s="14" t="n">
        <v>155</v>
      </c>
      <c r="J18" s="14" t="n">
        <v>100</v>
      </c>
      <c r="K18" s="14" t="n">
        <v>18</v>
      </c>
      <c r="L18" s="76"/>
    </row>
    <row r="19" customFormat="false" ht="12.75" hidden="false" customHeight="false" outlineLevel="0" collapsed="false">
      <c r="A19" s="58" t="s">
        <v>45</v>
      </c>
      <c r="B19" s="14" t="n">
        <v>12767</v>
      </c>
      <c r="C19" s="14" t="n">
        <v>6290</v>
      </c>
      <c r="D19" s="14" t="n">
        <v>5133</v>
      </c>
      <c r="E19" s="14" t="n">
        <v>756</v>
      </c>
      <c r="F19" s="14" t="n">
        <v>140</v>
      </c>
      <c r="G19" s="14" t="n">
        <v>80</v>
      </c>
      <c r="H19" s="14" t="n">
        <v>98</v>
      </c>
      <c r="I19" s="14" t="n">
        <v>119</v>
      </c>
      <c r="J19" s="14" t="n">
        <v>65</v>
      </c>
      <c r="K19" s="14" t="n">
        <v>20</v>
      </c>
      <c r="L19" s="76"/>
    </row>
    <row r="20" customFormat="false" ht="12.75" hidden="false" customHeight="false" outlineLevel="0" collapsed="false">
      <c r="A20" s="58" t="s">
        <v>46</v>
      </c>
      <c r="B20" s="14" t="n">
        <v>16910</v>
      </c>
      <c r="C20" s="14" t="n">
        <v>7284</v>
      </c>
      <c r="D20" s="14" t="n">
        <v>8164</v>
      </c>
      <c r="E20" s="14" t="n">
        <v>836</v>
      </c>
      <c r="F20" s="14" t="n">
        <v>104</v>
      </c>
      <c r="G20" s="14" t="n">
        <v>117</v>
      </c>
      <c r="H20" s="14" t="n">
        <v>111</v>
      </c>
      <c r="I20" s="14" t="n">
        <v>82</v>
      </c>
      <c r="J20" s="14" t="n">
        <v>102</v>
      </c>
      <c r="K20" s="14" t="n">
        <v>25</v>
      </c>
      <c r="L20" s="76"/>
    </row>
    <row r="21" customFormat="false" ht="12.75" hidden="false" customHeight="false" outlineLevel="0" collapsed="false">
      <c r="A21" s="58" t="s">
        <v>47</v>
      </c>
      <c r="B21" s="14" t="n">
        <v>13966</v>
      </c>
      <c r="C21" s="14" t="n">
        <v>5978</v>
      </c>
      <c r="D21" s="14" t="n">
        <v>6845</v>
      </c>
      <c r="E21" s="14" t="n">
        <v>605</v>
      </c>
      <c r="F21" s="14" t="n">
        <v>83</v>
      </c>
      <c r="G21" s="14" t="n">
        <v>127</v>
      </c>
      <c r="H21" s="14" t="n">
        <v>78</v>
      </c>
      <c r="I21" s="14" t="n">
        <v>79</v>
      </c>
      <c r="J21" s="14" t="n">
        <v>75</v>
      </c>
      <c r="K21" s="14" t="n">
        <v>8</v>
      </c>
      <c r="L21" s="76"/>
    </row>
    <row r="22" customFormat="false" ht="12.75" hidden="false" customHeight="false" outlineLevel="0" collapsed="false">
      <c r="A22" s="58" t="s">
        <v>48</v>
      </c>
      <c r="B22" s="14" t="n">
        <v>2795</v>
      </c>
      <c r="C22" s="14" t="n">
        <v>1666</v>
      </c>
      <c r="D22" s="14" t="n">
        <v>864</v>
      </c>
      <c r="E22" s="14" t="n">
        <v>99</v>
      </c>
      <c r="F22" s="14" t="n">
        <v>29</v>
      </c>
      <c r="G22" s="14" t="n">
        <v>47</v>
      </c>
      <c r="H22" s="14" t="n">
        <v>13</v>
      </c>
      <c r="I22" s="14" t="n">
        <v>48</v>
      </c>
      <c r="J22" s="14" t="n">
        <v>15</v>
      </c>
      <c r="K22" s="14" t="n">
        <v>2</v>
      </c>
      <c r="L22" s="76"/>
    </row>
    <row r="23" customFormat="false" ht="12.75" hidden="false" customHeight="false" outlineLevel="0" collapsed="false">
      <c r="A23" s="58" t="s">
        <v>49</v>
      </c>
      <c r="B23" s="14" t="n">
        <v>4652</v>
      </c>
      <c r="C23" s="14" t="n">
        <v>2045</v>
      </c>
      <c r="D23" s="14" t="n">
        <v>2255</v>
      </c>
      <c r="E23" s="14" t="n">
        <v>209</v>
      </c>
      <c r="F23" s="14" t="n">
        <v>17</v>
      </c>
      <c r="G23" s="14" t="n">
        <v>27</v>
      </c>
      <c r="H23" s="14" t="n">
        <v>32</v>
      </c>
      <c r="I23" s="14" t="n">
        <v>22</v>
      </c>
      <c r="J23" s="14" t="n">
        <v>21</v>
      </c>
      <c r="K23" s="14" t="n">
        <v>5</v>
      </c>
      <c r="L23" s="76"/>
    </row>
    <row r="24" customFormat="false" ht="12.75" hidden="false" customHeight="false" outlineLevel="0" collapsed="false">
      <c r="A24" s="58" t="s">
        <v>50</v>
      </c>
      <c r="B24" s="14" t="n">
        <v>7852</v>
      </c>
      <c r="C24" s="14" t="n">
        <v>4378</v>
      </c>
      <c r="D24" s="14" t="n">
        <v>2865</v>
      </c>
      <c r="E24" s="14" t="n">
        <v>278</v>
      </c>
      <c r="F24" s="14" t="n">
        <v>60</v>
      </c>
      <c r="G24" s="14" t="n">
        <v>89</v>
      </c>
      <c r="H24" s="14" t="n">
        <v>36</v>
      </c>
      <c r="I24" s="14" t="n">
        <v>53</v>
      </c>
      <c r="J24" s="14" t="n">
        <v>49</v>
      </c>
      <c r="K24" s="14" t="n">
        <v>4</v>
      </c>
      <c r="L24" s="76"/>
    </row>
    <row r="25" customFormat="false" ht="12.75" hidden="false" customHeight="false" outlineLevel="0" collapsed="false">
      <c r="A25" s="32" t="s">
        <v>51</v>
      </c>
      <c r="B25" s="14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4.99"/>
    <col collapsed="false" customWidth="true" hidden="false" outlineLevel="0" max="11" min="3" style="2" width="10.41"/>
    <col collapsed="false" customWidth="true" hidden="false" outlineLevel="0" max="24" min="12" style="1" width="8.7"/>
  </cols>
  <sheetData>
    <row r="1" customFormat="false" ht="12.75" hidden="false" customHeight="false" outlineLevel="0" collapsed="false">
      <c r="A1" s="1" t="s">
        <v>266</v>
      </c>
    </row>
    <row r="2" customFormat="false" ht="12.75" hidden="false" customHeight="false" outlineLevel="0" collapsed="false">
      <c r="A2" s="1" t="s">
        <v>267</v>
      </c>
    </row>
    <row r="4" customFormat="false" ht="25.5" hidden="false" customHeight="false" outlineLevel="0" collapsed="false">
      <c r="B4" s="4" t="s">
        <v>10</v>
      </c>
      <c r="C4" s="4" t="s">
        <v>23</v>
      </c>
      <c r="D4" s="4" t="s">
        <v>22</v>
      </c>
      <c r="E4" s="4" t="s">
        <v>25</v>
      </c>
      <c r="F4" s="4" t="s">
        <v>263</v>
      </c>
      <c r="G4" s="4" t="s">
        <v>24</v>
      </c>
      <c r="H4" s="4" t="s">
        <v>264</v>
      </c>
      <c r="I4" s="4" t="s">
        <v>26</v>
      </c>
      <c r="J4" s="4" t="s">
        <v>265</v>
      </c>
      <c r="K4" s="4" t="s">
        <v>183</v>
      </c>
    </row>
    <row r="5" s="77" customFormat="true" ht="12.75" hidden="false" customHeight="false" outlineLevel="0" collapsed="false">
      <c r="A5" s="58" t="s">
        <v>60</v>
      </c>
      <c r="B5" s="14" t="n">
        <v>318254</v>
      </c>
      <c r="C5" s="14" t="n">
        <v>171106</v>
      </c>
      <c r="D5" s="14" t="n">
        <v>119921</v>
      </c>
      <c r="E5" s="14" t="n">
        <v>14600</v>
      </c>
      <c r="F5" s="14" t="n">
        <v>2327</v>
      </c>
      <c r="G5" s="14" t="n">
        <v>2269</v>
      </c>
      <c r="H5" s="14" t="n">
        <v>2195</v>
      </c>
      <c r="I5" s="14" t="n">
        <v>2150</v>
      </c>
      <c r="J5" s="14" t="n">
        <v>1692</v>
      </c>
      <c r="K5" s="14" t="n">
        <v>403</v>
      </c>
    </row>
    <row r="6" s="77" customFormat="true" ht="12.75" hidden="false" customHeight="false" outlineLevel="0" collapsed="false">
      <c r="A6" s="1" t="s">
        <v>61</v>
      </c>
      <c r="B6" s="14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.75" hidden="false" customHeight="false" outlineLevel="0" collapsed="false">
      <c r="A7" s="1" t="s">
        <v>188</v>
      </c>
      <c r="B7" s="14" t="n">
        <v>1327</v>
      </c>
      <c r="C7" s="14" t="n">
        <v>829</v>
      </c>
      <c r="D7" s="14" t="n">
        <v>333</v>
      </c>
      <c r="E7" s="14" t="n">
        <v>90</v>
      </c>
      <c r="F7" s="14" t="n">
        <v>23</v>
      </c>
      <c r="G7" s="14" t="n">
        <v>7</v>
      </c>
      <c r="H7" s="14" t="n">
        <v>13</v>
      </c>
      <c r="I7" s="14" t="n">
        <v>11</v>
      </c>
      <c r="J7" s="14" t="n">
        <v>9</v>
      </c>
      <c r="K7" s="14" t="n">
        <v>9</v>
      </c>
    </row>
    <row r="8" customFormat="false" ht="12.75" hidden="false" customHeight="false" outlineLevel="0" collapsed="false">
      <c r="A8" s="1" t="s">
        <v>189</v>
      </c>
      <c r="B8" s="14" t="n">
        <v>2101</v>
      </c>
      <c r="C8" s="14" t="n">
        <v>1621</v>
      </c>
      <c r="D8" s="14" t="n">
        <v>348</v>
      </c>
      <c r="E8" s="14" t="n">
        <v>65</v>
      </c>
      <c r="F8" s="14" t="n">
        <v>10</v>
      </c>
      <c r="G8" s="14" t="n">
        <v>10</v>
      </c>
      <c r="H8" s="14" t="n">
        <v>9</v>
      </c>
      <c r="I8" s="14" t="n">
        <v>11</v>
      </c>
      <c r="J8" s="14" t="n">
        <v>8</v>
      </c>
      <c r="K8" s="14" t="n">
        <v>6</v>
      </c>
    </row>
    <row r="9" customFormat="false" ht="12.75" hidden="false" customHeight="false" outlineLevel="0" collapsed="false">
      <c r="A9" s="1" t="s">
        <v>190</v>
      </c>
      <c r="B9" s="14" t="n">
        <v>2646</v>
      </c>
      <c r="C9" s="14" t="n">
        <v>1322</v>
      </c>
      <c r="D9" s="14" t="n">
        <v>915</v>
      </c>
      <c r="E9" s="14" t="n">
        <v>230</v>
      </c>
      <c r="F9" s="14" t="n">
        <v>47</v>
      </c>
      <c r="G9" s="14" t="n">
        <v>23</v>
      </c>
      <c r="H9" s="14" t="n">
        <v>30</v>
      </c>
      <c r="I9" s="14" t="n">
        <v>33</v>
      </c>
      <c r="J9" s="14" t="n">
        <v>15</v>
      </c>
      <c r="K9" s="14" t="n">
        <v>11</v>
      </c>
    </row>
    <row r="10" customFormat="false" ht="12.75" hidden="false" customHeight="false" outlineLevel="0" collapsed="false">
      <c r="A10" s="1" t="s">
        <v>65</v>
      </c>
      <c r="B10" s="14" t="n">
        <v>1585</v>
      </c>
      <c r="C10" s="14" t="n">
        <v>945</v>
      </c>
      <c r="D10" s="14" t="n">
        <v>495</v>
      </c>
      <c r="E10" s="14" t="n">
        <v>82</v>
      </c>
      <c r="F10" s="14" t="n">
        <v>15</v>
      </c>
      <c r="G10" s="14" t="n">
        <v>12</v>
      </c>
      <c r="H10" s="14" t="n">
        <v>8</v>
      </c>
      <c r="I10" s="14" t="n">
        <v>12</v>
      </c>
      <c r="J10" s="14" t="n">
        <v>4</v>
      </c>
      <c r="K10" s="14" t="n">
        <v>3</v>
      </c>
    </row>
    <row r="11" customFormat="false" ht="12.75" hidden="false" customHeight="false" outlineLevel="0" collapsed="false">
      <c r="A11" s="1" t="s">
        <v>66</v>
      </c>
      <c r="B11" s="14" t="n">
        <v>1500</v>
      </c>
      <c r="C11" s="14" t="n">
        <v>902</v>
      </c>
      <c r="D11" s="14" t="n">
        <v>412</v>
      </c>
      <c r="E11" s="14" t="n">
        <v>86</v>
      </c>
      <c r="F11" s="14" t="n">
        <v>36</v>
      </c>
      <c r="G11" s="14" t="n">
        <v>13</v>
      </c>
      <c r="H11" s="14" t="n">
        <v>12</v>
      </c>
      <c r="I11" s="14" t="n">
        <v>15</v>
      </c>
      <c r="J11" s="14" t="n">
        <v>4</v>
      </c>
      <c r="K11" s="14" t="n">
        <v>9</v>
      </c>
    </row>
    <row r="12" customFormat="false" ht="12.75" hidden="false" customHeight="false" outlineLevel="0" collapsed="false">
      <c r="A12" s="1" t="s">
        <v>67</v>
      </c>
      <c r="B12" s="14" t="n">
        <v>3055</v>
      </c>
      <c r="C12" s="14" t="n">
        <v>2482</v>
      </c>
      <c r="D12" s="14" t="n">
        <v>435</v>
      </c>
      <c r="E12" s="14" t="n">
        <v>54</v>
      </c>
      <c r="F12" s="14" t="n">
        <v>25</v>
      </c>
      <c r="G12" s="14" t="n">
        <v>15</v>
      </c>
      <c r="H12" s="14" t="n">
        <v>10</v>
      </c>
      <c r="I12" s="14" t="n">
        <v>14</v>
      </c>
      <c r="J12" s="14" t="n">
        <v>7</v>
      </c>
      <c r="K12" s="14" t="n">
        <v>1</v>
      </c>
    </row>
    <row r="13" customFormat="false" ht="12.75" hidden="false" customHeight="false" outlineLevel="0" collapsed="false">
      <c r="A13" s="1" t="s">
        <v>6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2.75" hidden="false" customHeight="false" outlineLevel="0" collapsed="false">
      <c r="A14" s="1" t="s">
        <v>69</v>
      </c>
      <c r="B14" s="14" t="n">
        <v>11017</v>
      </c>
      <c r="C14" s="14" t="n">
        <v>6806</v>
      </c>
      <c r="D14" s="14" t="n">
        <v>3134</v>
      </c>
      <c r="E14" s="14" t="n">
        <v>598</v>
      </c>
      <c r="F14" s="14" t="n">
        <v>110</v>
      </c>
      <c r="G14" s="14" t="n">
        <v>66</v>
      </c>
      <c r="H14" s="14" t="n">
        <v>83</v>
      </c>
      <c r="I14" s="14" t="n">
        <v>74</v>
      </c>
      <c r="J14" s="14" t="n">
        <v>53</v>
      </c>
      <c r="K14" s="14" t="n">
        <v>19</v>
      </c>
    </row>
    <row r="15" customFormat="false" ht="12.75" hidden="false" customHeight="false" outlineLevel="0" collapsed="false">
      <c r="A15" s="1" t="s">
        <v>70</v>
      </c>
      <c r="B15" s="14" t="n">
        <v>4282</v>
      </c>
      <c r="C15" s="14" t="n">
        <v>3577</v>
      </c>
      <c r="D15" s="14" t="n">
        <v>518</v>
      </c>
      <c r="E15" s="14" t="n">
        <v>68</v>
      </c>
      <c r="F15" s="14" t="n">
        <v>13</v>
      </c>
      <c r="G15" s="14" t="n">
        <v>17</v>
      </c>
      <c r="H15" s="14" t="n">
        <v>33</v>
      </c>
      <c r="I15" s="14" t="n">
        <v>20</v>
      </c>
      <c r="J15" s="14" t="n">
        <v>12</v>
      </c>
      <c r="K15" s="14" t="n">
        <v>7</v>
      </c>
    </row>
    <row r="16" customFormat="false" ht="12.75" hidden="false" customHeight="false" outlineLevel="0" collapsed="false">
      <c r="A16" s="1" t="s">
        <v>71</v>
      </c>
      <c r="B16" s="14" t="n">
        <v>6536</v>
      </c>
      <c r="C16" s="14" t="n">
        <v>4862</v>
      </c>
      <c r="D16" s="14" t="n">
        <v>1277</v>
      </c>
      <c r="E16" s="14" t="n">
        <v>177</v>
      </c>
      <c r="F16" s="14" t="n">
        <v>33</v>
      </c>
      <c r="G16" s="14" t="n">
        <v>21</v>
      </c>
      <c r="H16" s="14" t="n">
        <v>64</v>
      </c>
      <c r="I16" s="14" t="n">
        <v>37</v>
      </c>
      <c r="J16" s="14" t="n">
        <v>21</v>
      </c>
      <c r="K16" s="14" t="n">
        <v>11</v>
      </c>
    </row>
    <row r="17" customFormat="false" ht="12.75" hidden="false" customHeight="false" outlineLevel="0" collapsed="false">
      <c r="A17" s="1" t="s">
        <v>7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2.75" hidden="false" customHeight="false" outlineLevel="0" collapsed="false">
      <c r="A18" s="1" t="s">
        <v>73</v>
      </c>
      <c r="B18" s="14" t="n">
        <v>2933</v>
      </c>
      <c r="C18" s="14" t="n">
        <v>1760</v>
      </c>
      <c r="D18" s="14" t="n">
        <v>837</v>
      </c>
      <c r="E18" s="14" t="n">
        <v>179</v>
      </c>
      <c r="F18" s="14" t="n">
        <v>52</v>
      </c>
      <c r="G18" s="14" t="n">
        <v>20</v>
      </c>
      <c r="H18" s="14" t="n">
        <v>23</v>
      </c>
      <c r="I18" s="14" t="n">
        <v>25</v>
      </c>
      <c r="J18" s="14" t="n">
        <v>16</v>
      </c>
      <c r="K18" s="14" t="n">
        <v>7</v>
      </c>
    </row>
    <row r="19" customFormat="false" ht="12.75" hidden="false" customHeight="false" outlineLevel="0" collapsed="false">
      <c r="A19" s="1" t="s">
        <v>74</v>
      </c>
      <c r="B19" s="14" t="n">
        <v>2045</v>
      </c>
      <c r="C19" s="14" t="n">
        <v>1369</v>
      </c>
      <c r="D19" s="14" t="n">
        <v>518</v>
      </c>
      <c r="E19" s="14" t="n">
        <v>72</v>
      </c>
      <c r="F19" s="14" t="n">
        <v>23</v>
      </c>
      <c r="G19" s="14" t="n">
        <v>7</v>
      </c>
      <c r="H19" s="14" t="n">
        <v>16</v>
      </c>
      <c r="I19" s="14" t="n">
        <v>15</v>
      </c>
      <c r="J19" s="14" t="n">
        <v>12</v>
      </c>
      <c r="K19" s="14" t="n">
        <v>2</v>
      </c>
    </row>
    <row r="20" customFormat="false" ht="12.75" hidden="false" customHeight="false" outlineLevel="0" collapsed="false">
      <c r="A20" s="1" t="s">
        <v>75</v>
      </c>
      <c r="B20" s="14" t="n">
        <v>7434</v>
      </c>
      <c r="C20" s="14" t="n">
        <v>4664</v>
      </c>
      <c r="D20" s="14" t="n">
        <v>2094</v>
      </c>
      <c r="E20" s="14" t="n">
        <v>360</v>
      </c>
      <c r="F20" s="14" t="n">
        <v>57</v>
      </c>
      <c r="G20" s="14" t="n">
        <v>69</v>
      </c>
      <c r="H20" s="14" t="n">
        <v>50</v>
      </c>
      <c r="I20" s="14" t="n">
        <v>68</v>
      </c>
      <c r="J20" s="14" t="n">
        <v>36</v>
      </c>
      <c r="K20" s="14" t="n">
        <v>12</v>
      </c>
    </row>
    <row r="21" customFormat="false" ht="12.75" hidden="false" customHeight="false" outlineLevel="0" collapsed="false">
      <c r="A21" s="1" t="s">
        <v>76</v>
      </c>
      <c r="B21" s="14" t="n">
        <v>11737</v>
      </c>
      <c r="C21" s="14" t="n">
        <v>7776</v>
      </c>
      <c r="D21" s="14" t="n">
        <v>3082</v>
      </c>
      <c r="E21" s="14" t="n">
        <v>416</v>
      </c>
      <c r="F21" s="14" t="n">
        <v>95</v>
      </c>
      <c r="G21" s="14" t="n">
        <v>72</v>
      </c>
      <c r="H21" s="14" t="n">
        <v>84</v>
      </c>
      <c r="I21" s="14" t="n">
        <v>71</v>
      </c>
      <c r="J21" s="14" t="n">
        <v>60</v>
      </c>
      <c r="K21" s="14" t="n">
        <v>16</v>
      </c>
    </row>
    <row r="22" customFormat="false" ht="12.75" hidden="false" customHeight="false" outlineLevel="0" collapsed="false">
      <c r="A22" s="1" t="s">
        <v>77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2.75" hidden="false" customHeight="false" outlineLevel="0" collapsed="false">
      <c r="A23" s="1" t="s">
        <v>78</v>
      </c>
      <c r="B23" s="14" t="n">
        <v>5511</v>
      </c>
      <c r="C23" s="14" t="n">
        <v>2928</v>
      </c>
      <c r="D23" s="14" t="n">
        <v>2093</v>
      </c>
      <c r="E23" s="14" t="n">
        <v>274</v>
      </c>
      <c r="F23" s="14" t="n">
        <v>46</v>
      </c>
      <c r="G23" s="14" t="n">
        <v>24</v>
      </c>
      <c r="H23" s="14" t="n">
        <v>37</v>
      </c>
      <c r="I23" s="14" t="n">
        <v>36</v>
      </c>
      <c r="J23" s="14" t="n">
        <v>27</v>
      </c>
      <c r="K23" s="14" t="n">
        <v>5</v>
      </c>
    </row>
    <row r="24" customFormat="false" ht="12.75" hidden="false" customHeight="false" outlineLevel="0" collapsed="false">
      <c r="A24" s="1" t="s">
        <v>79</v>
      </c>
      <c r="B24" s="14" t="n">
        <v>2393</v>
      </c>
      <c r="C24" s="14" t="n">
        <v>1170</v>
      </c>
      <c r="D24" s="14" t="n">
        <v>976</v>
      </c>
      <c r="E24" s="14" t="n">
        <v>136</v>
      </c>
      <c r="F24" s="14" t="n">
        <v>38</v>
      </c>
      <c r="G24" s="14" t="n">
        <v>10</v>
      </c>
      <c r="H24" s="14" t="n">
        <v>20</v>
      </c>
      <c r="I24" s="14" t="n">
        <v>12</v>
      </c>
      <c r="J24" s="14" t="n">
        <v>15</v>
      </c>
      <c r="K24" s="14" t="n">
        <v>4</v>
      </c>
    </row>
    <row r="25" customFormat="false" ht="12.75" hidden="false" customHeight="false" outlineLevel="0" collapsed="false">
      <c r="A25" s="1" t="s">
        <v>80</v>
      </c>
      <c r="B25" s="14" t="n">
        <v>1904</v>
      </c>
      <c r="C25" s="14" t="n">
        <v>832</v>
      </c>
      <c r="D25" s="14" t="n">
        <v>954</v>
      </c>
      <c r="E25" s="14" t="n">
        <v>75</v>
      </c>
      <c r="F25" s="14" t="n">
        <v>8</v>
      </c>
      <c r="G25" s="14" t="n">
        <v>7</v>
      </c>
      <c r="H25" s="14" t="n">
        <v>8</v>
      </c>
      <c r="I25" s="14" t="n">
        <v>8</v>
      </c>
      <c r="J25" s="14" t="n">
        <v>4</v>
      </c>
      <c r="K25" s="14" t="n">
        <v>0</v>
      </c>
    </row>
    <row r="26" customFormat="false" ht="12.75" hidden="false" customHeight="false" outlineLevel="0" collapsed="false">
      <c r="A26" s="1" t="s">
        <v>81</v>
      </c>
      <c r="B26" s="14" t="n">
        <v>3756</v>
      </c>
      <c r="C26" s="14" t="n">
        <v>1969</v>
      </c>
      <c r="D26" s="14" t="n">
        <v>1403</v>
      </c>
      <c r="E26" s="14" t="n">
        <v>189</v>
      </c>
      <c r="F26" s="14" t="n">
        <v>34</v>
      </c>
      <c r="G26" s="14" t="n">
        <v>30</v>
      </c>
      <c r="H26" s="14" t="n">
        <v>46</v>
      </c>
      <c r="I26" s="14" t="n">
        <v>42</v>
      </c>
      <c r="J26" s="14" t="n">
        <v>15</v>
      </c>
      <c r="K26" s="14" t="n">
        <v>7</v>
      </c>
    </row>
    <row r="27" customFormat="false" ht="12.75" hidden="false" customHeight="false" outlineLevel="0" collapsed="false">
      <c r="A27" s="1" t="s">
        <v>82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2.75" hidden="false" customHeight="false" outlineLevel="0" collapsed="false">
      <c r="A28" s="1" t="s">
        <v>83</v>
      </c>
      <c r="B28" s="14" t="n">
        <v>4669</v>
      </c>
      <c r="C28" s="14" t="n">
        <v>2309</v>
      </c>
      <c r="D28" s="14" t="n">
        <v>1963</v>
      </c>
      <c r="E28" s="14" t="n">
        <v>214</v>
      </c>
      <c r="F28" s="14" t="n">
        <v>28</v>
      </c>
      <c r="G28" s="14" t="n">
        <v>32</v>
      </c>
      <c r="H28" s="14" t="n">
        <v>18</v>
      </c>
      <c r="I28" s="14" t="n">
        <v>39</v>
      </c>
      <c r="J28" s="14" t="n">
        <v>26</v>
      </c>
      <c r="K28" s="14" t="n">
        <v>7</v>
      </c>
    </row>
    <row r="29" customFormat="false" ht="12.75" hidden="false" customHeight="false" outlineLevel="0" collapsed="false">
      <c r="A29" s="1" t="s">
        <v>84</v>
      </c>
      <c r="B29" s="14" t="n">
        <v>4505</v>
      </c>
      <c r="C29" s="14" t="n">
        <v>2556</v>
      </c>
      <c r="D29" s="14" t="n">
        <v>1526</v>
      </c>
      <c r="E29" s="14" t="n">
        <v>198</v>
      </c>
      <c r="F29" s="14" t="n">
        <v>51</v>
      </c>
      <c r="G29" s="14" t="n">
        <v>50</v>
      </c>
      <c r="H29" s="14" t="n">
        <v>36</v>
      </c>
      <c r="I29" s="14" t="n">
        <v>36</v>
      </c>
      <c r="J29" s="14" t="n">
        <v>23</v>
      </c>
      <c r="K29" s="14" t="n">
        <v>4</v>
      </c>
    </row>
    <row r="30" customFormat="false" ht="12.75" hidden="false" customHeight="false" outlineLevel="0" collapsed="false">
      <c r="A30" s="1" t="s">
        <v>85</v>
      </c>
      <c r="B30" s="14" t="n">
        <v>3845</v>
      </c>
      <c r="C30" s="14" t="n">
        <v>2096</v>
      </c>
      <c r="D30" s="14" t="n">
        <v>1366</v>
      </c>
      <c r="E30" s="14" t="n">
        <v>226</v>
      </c>
      <c r="F30" s="14" t="n">
        <v>22</v>
      </c>
      <c r="G30" s="14" t="n">
        <v>42</v>
      </c>
      <c r="H30" s="14" t="n">
        <v>26</v>
      </c>
      <c r="I30" s="14" t="n">
        <v>24</v>
      </c>
      <c r="J30" s="14" t="n">
        <v>17</v>
      </c>
      <c r="K30" s="14" t="n">
        <v>11</v>
      </c>
    </row>
    <row r="31" customFormat="false" ht="12.75" hidden="false" customHeight="false" outlineLevel="0" collapsed="false">
      <c r="A31" s="1" t="s">
        <v>86</v>
      </c>
      <c r="B31" s="14" t="n">
        <v>3284</v>
      </c>
      <c r="C31" s="14" t="n">
        <v>1558</v>
      </c>
      <c r="D31" s="14" t="n">
        <v>1451</v>
      </c>
      <c r="E31" s="14" t="n">
        <v>142</v>
      </c>
      <c r="F31" s="14" t="n">
        <v>28</v>
      </c>
      <c r="G31" s="14" t="n">
        <v>22</v>
      </c>
      <c r="H31" s="14" t="n">
        <v>28</v>
      </c>
      <c r="I31" s="14" t="n">
        <v>19</v>
      </c>
      <c r="J31" s="14" t="n">
        <v>16</v>
      </c>
      <c r="K31" s="14" t="n">
        <v>1</v>
      </c>
    </row>
    <row r="32" customFormat="false" ht="12.75" hidden="false" customHeight="false" outlineLevel="0" collapsed="false">
      <c r="A32" s="1" t="s">
        <v>87</v>
      </c>
      <c r="B32" s="14" t="n">
        <v>4260</v>
      </c>
      <c r="C32" s="14" t="n">
        <v>2285</v>
      </c>
      <c r="D32" s="14" t="n">
        <v>1601</v>
      </c>
      <c r="E32" s="14" t="n">
        <v>184</v>
      </c>
      <c r="F32" s="14" t="n">
        <v>31</v>
      </c>
      <c r="G32" s="14" t="n">
        <v>32</v>
      </c>
      <c r="H32" s="14" t="n">
        <v>31</v>
      </c>
      <c r="I32" s="14" t="n">
        <v>29</v>
      </c>
      <c r="J32" s="14" t="n">
        <v>23</v>
      </c>
      <c r="K32" s="14" t="n">
        <v>22</v>
      </c>
    </row>
    <row r="33" customFormat="false" ht="12.75" hidden="false" customHeight="false" outlineLevel="0" collapsed="false">
      <c r="A33" s="1" t="s">
        <v>88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customFormat="false" ht="12.75" hidden="false" customHeight="false" outlineLevel="0" collapsed="false">
      <c r="A34" s="1" t="s">
        <v>89</v>
      </c>
      <c r="B34" s="14" t="n">
        <v>3701</v>
      </c>
      <c r="C34" s="14" t="n">
        <v>2941</v>
      </c>
      <c r="D34" s="14" t="n">
        <v>585</v>
      </c>
      <c r="E34" s="14" t="n">
        <v>66</v>
      </c>
      <c r="F34" s="14" t="n">
        <v>24</v>
      </c>
      <c r="G34" s="14" t="n">
        <v>7</v>
      </c>
      <c r="H34" s="14" t="n">
        <v>20</v>
      </c>
      <c r="I34" s="14" t="n">
        <v>18</v>
      </c>
      <c r="J34" s="14" t="n">
        <v>19</v>
      </c>
      <c r="K34" s="14" t="n">
        <v>5</v>
      </c>
    </row>
    <row r="35" customFormat="false" ht="12.75" hidden="false" customHeight="false" outlineLevel="0" collapsed="false">
      <c r="A35" s="1" t="s">
        <v>90</v>
      </c>
      <c r="B35" s="14" t="n">
        <v>6547</v>
      </c>
      <c r="C35" s="14" t="n">
        <v>4242</v>
      </c>
      <c r="D35" s="14" t="n">
        <v>1852</v>
      </c>
      <c r="E35" s="14" t="n">
        <v>218</v>
      </c>
      <c r="F35" s="14" t="n">
        <v>39</v>
      </c>
      <c r="G35" s="14" t="n">
        <v>41</v>
      </c>
      <c r="H35" s="14" t="n">
        <v>43</v>
      </c>
      <c r="I35" s="14" t="n">
        <v>46</v>
      </c>
      <c r="J35" s="14" t="n">
        <v>28</v>
      </c>
      <c r="K35" s="14" t="n">
        <v>11</v>
      </c>
    </row>
    <row r="36" customFormat="false" ht="12.75" hidden="false" customHeight="false" outlineLevel="0" collapsed="false">
      <c r="A36" s="1" t="s">
        <v>91</v>
      </c>
      <c r="B36" s="14" t="n">
        <v>3695</v>
      </c>
      <c r="C36" s="14" t="n">
        <v>2870</v>
      </c>
      <c r="D36" s="14" t="n">
        <v>659</v>
      </c>
      <c r="E36" s="14" t="n">
        <v>59</v>
      </c>
      <c r="F36" s="14" t="n">
        <v>22</v>
      </c>
      <c r="G36" s="14" t="n">
        <v>8</v>
      </c>
      <c r="H36" s="14" t="n">
        <v>12</v>
      </c>
      <c r="I36" s="14" t="n">
        <v>20</v>
      </c>
      <c r="J36" s="14" t="n">
        <v>15</v>
      </c>
      <c r="K36" s="14" t="n">
        <v>10</v>
      </c>
    </row>
    <row r="37" customFormat="false" ht="12.75" hidden="false" customHeight="false" outlineLevel="0" collapsed="false">
      <c r="A37" s="1" t="s">
        <v>92</v>
      </c>
      <c r="B37" s="14" t="n">
        <v>1367</v>
      </c>
      <c r="C37" s="14" t="n">
        <v>971</v>
      </c>
      <c r="D37" s="14" t="n">
        <v>313</v>
      </c>
      <c r="E37" s="14" t="n">
        <v>43</v>
      </c>
      <c r="F37" s="14" t="n">
        <v>3</v>
      </c>
      <c r="G37" s="14" t="n">
        <v>8</v>
      </c>
      <c r="H37" s="14" t="n">
        <v>10</v>
      </c>
      <c r="I37" s="14" t="n">
        <v>7</v>
      </c>
      <c r="J37" s="14" t="n">
        <v>2</v>
      </c>
      <c r="K37" s="14" t="n">
        <v>1</v>
      </c>
    </row>
    <row r="38" customFormat="false" ht="12.75" hidden="false" customHeight="false" outlineLevel="0" collapsed="false">
      <c r="A38" s="1" t="s">
        <v>93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2.75" hidden="false" customHeight="false" outlineLevel="0" collapsed="false">
      <c r="A39" s="1" t="s">
        <v>94</v>
      </c>
      <c r="B39" s="14" t="n">
        <v>10859</v>
      </c>
      <c r="C39" s="14" t="n">
        <v>5799</v>
      </c>
      <c r="D39" s="14" t="n">
        <v>4188</v>
      </c>
      <c r="E39" s="14" t="n">
        <v>458</v>
      </c>
      <c r="F39" s="14" t="n">
        <v>58</v>
      </c>
      <c r="G39" s="14" t="n">
        <v>90</v>
      </c>
      <c r="H39" s="14" t="n">
        <v>82</v>
      </c>
      <c r="I39" s="14" t="n">
        <v>59</v>
      </c>
      <c r="J39" s="14" t="n">
        <v>56</v>
      </c>
      <c r="K39" s="14" t="n">
        <v>20</v>
      </c>
    </row>
    <row r="40" customFormat="false" ht="12.75" hidden="false" customHeight="false" outlineLevel="0" collapsed="false">
      <c r="A40" s="1" t="s">
        <v>95</v>
      </c>
      <c r="B40" s="14" t="n">
        <v>2085</v>
      </c>
      <c r="C40" s="14" t="n">
        <v>1040</v>
      </c>
      <c r="D40" s="14" t="n">
        <v>894</v>
      </c>
      <c r="E40" s="14" t="n">
        <v>70</v>
      </c>
      <c r="F40" s="14" t="n">
        <v>12</v>
      </c>
      <c r="G40" s="14" t="n">
        <v>19</v>
      </c>
      <c r="H40" s="14" t="n">
        <v>9</v>
      </c>
      <c r="I40" s="14" t="n">
        <v>15</v>
      </c>
      <c r="J40" s="14" t="n">
        <v>14</v>
      </c>
      <c r="K40" s="14" t="n">
        <v>2</v>
      </c>
    </row>
    <row r="41" customFormat="false" ht="12.75" hidden="false" customHeight="false" outlineLevel="0" collapsed="false">
      <c r="A41" s="1" t="s">
        <v>191</v>
      </c>
      <c r="B41" s="14" t="n">
        <v>3694</v>
      </c>
      <c r="C41" s="14" t="n">
        <v>1813</v>
      </c>
      <c r="D41" s="14" t="n">
        <v>1590</v>
      </c>
      <c r="E41" s="14" t="n">
        <v>154</v>
      </c>
      <c r="F41" s="14" t="n">
        <v>21</v>
      </c>
      <c r="G41" s="14" t="n">
        <v>19</v>
      </c>
      <c r="H41" s="14" t="n">
        <v>30</v>
      </c>
      <c r="I41" s="14" t="n">
        <v>13</v>
      </c>
      <c r="J41" s="14" t="n">
        <v>24</v>
      </c>
      <c r="K41" s="14" t="n">
        <v>1</v>
      </c>
    </row>
    <row r="42" customFormat="false" ht="12.75" hidden="false" customHeight="false" outlineLevel="0" collapsed="false">
      <c r="A42" s="1" t="s">
        <v>97</v>
      </c>
      <c r="B42" s="14" t="n">
        <v>1135</v>
      </c>
      <c r="C42" s="14" t="n">
        <v>491</v>
      </c>
      <c r="D42" s="14" t="n">
        <v>548</v>
      </c>
      <c r="E42" s="14" t="n">
        <v>62</v>
      </c>
      <c r="F42" s="14" t="n">
        <v>7</v>
      </c>
      <c r="G42" s="14" t="n">
        <v>8</v>
      </c>
      <c r="H42" s="14" t="n">
        <v>5</v>
      </c>
      <c r="I42" s="14" t="n">
        <v>4</v>
      </c>
      <c r="J42" s="14" t="n">
        <v>4</v>
      </c>
      <c r="K42" s="14" t="n">
        <v>0</v>
      </c>
    </row>
    <row r="43" customFormat="false" ht="12.75" hidden="false" customHeight="false" outlineLevel="0" collapsed="false">
      <c r="A43" s="1" t="s">
        <v>98</v>
      </c>
      <c r="B43" s="14" t="n">
        <v>1871</v>
      </c>
      <c r="C43" s="14" t="n">
        <v>838</v>
      </c>
      <c r="D43" s="14" t="n">
        <v>891</v>
      </c>
      <c r="E43" s="14" t="n">
        <v>89</v>
      </c>
      <c r="F43" s="14" t="n">
        <v>7</v>
      </c>
      <c r="G43" s="14" t="n">
        <v>10</v>
      </c>
      <c r="H43" s="14" t="n">
        <v>11</v>
      </c>
      <c r="I43" s="14" t="n">
        <v>10</v>
      </c>
      <c r="J43" s="14" t="n">
        <v>7</v>
      </c>
      <c r="K43" s="14" t="n">
        <v>1</v>
      </c>
    </row>
    <row r="44" customFormat="false" ht="12.75" hidden="false" customHeight="false" outlineLevel="0" collapsed="false">
      <c r="A44" s="1" t="s">
        <v>99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2.75" hidden="false" customHeight="false" outlineLevel="0" collapsed="false">
      <c r="A45" s="1" t="s">
        <v>100</v>
      </c>
      <c r="B45" s="14" t="n">
        <v>10888</v>
      </c>
      <c r="C45" s="14" t="n">
        <v>5942</v>
      </c>
      <c r="D45" s="14" t="n">
        <v>4063</v>
      </c>
      <c r="E45" s="14" t="n">
        <v>467</v>
      </c>
      <c r="F45" s="14" t="n">
        <v>80</v>
      </c>
      <c r="G45" s="14" t="n">
        <v>83</v>
      </c>
      <c r="H45" s="14" t="n">
        <v>82</v>
      </c>
      <c r="I45" s="14" t="n">
        <v>54</v>
      </c>
      <c r="J45" s="14" t="n">
        <v>63</v>
      </c>
      <c r="K45" s="14" t="n">
        <v>14</v>
      </c>
    </row>
    <row r="46" customFormat="false" ht="12.75" hidden="false" customHeight="false" outlineLevel="0" collapsed="false">
      <c r="A46" s="1" t="s">
        <v>101</v>
      </c>
      <c r="B46" s="14" t="n">
        <v>3379</v>
      </c>
      <c r="C46" s="14" t="n">
        <v>1576</v>
      </c>
      <c r="D46" s="14" t="n">
        <v>1509</v>
      </c>
      <c r="E46" s="14" t="n">
        <v>130</v>
      </c>
      <c r="F46" s="14" t="n">
        <v>18</v>
      </c>
      <c r="G46" s="14" t="n">
        <v>24</v>
      </c>
      <c r="H46" s="14" t="n">
        <v>31</v>
      </c>
      <c r="I46" s="14" t="n">
        <v>34</v>
      </c>
      <c r="J46" s="14" t="n">
        <v>29</v>
      </c>
      <c r="K46" s="14" t="n">
        <v>2</v>
      </c>
    </row>
    <row r="47" customFormat="false" ht="12.75" hidden="false" customHeight="false" outlineLevel="0" collapsed="false">
      <c r="A47" s="1" t="s">
        <v>102</v>
      </c>
      <c r="B47" s="14" t="n">
        <v>4544</v>
      </c>
      <c r="C47" s="14" t="n">
        <v>2167</v>
      </c>
      <c r="D47" s="14" t="n">
        <v>1974</v>
      </c>
      <c r="E47" s="14" t="n">
        <v>245</v>
      </c>
      <c r="F47" s="14" t="n">
        <v>17</v>
      </c>
      <c r="G47" s="14" t="n">
        <v>27</v>
      </c>
      <c r="H47" s="14" t="n">
        <v>34</v>
      </c>
      <c r="I47" s="14" t="n">
        <v>28</v>
      </c>
      <c r="J47" s="14" t="n">
        <v>32</v>
      </c>
      <c r="K47" s="14" t="n">
        <v>3</v>
      </c>
    </row>
    <row r="48" customFormat="false" ht="12.75" hidden="false" customHeight="false" outlineLevel="0" collapsed="false">
      <c r="A48" s="1" t="s">
        <v>103</v>
      </c>
      <c r="B48" s="14" t="n">
        <v>3210</v>
      </c>
      <c r="C48" s="14" t="n">
        <v>1480</v>
      </c>
      <c r="D48" s="14" t="n">
        <v>1448</v>
      </c>
      <c r="E48" s="14" t="n">
        <v>173</v>
      </c>
      <c r="F48" s="14" t="n">
        <v>16</v>
      </c>
      <c r="G48" s="14" t="n">
        <v>17</v>
      </c>
      <c r="H48" s="14" t="n">
        <v>20</v>
      </c>
      <c r="I48" s="14" t="n">
        <v>24</v>
      </c>
      <c r="J48" s="14" t="n">
        <v>20</v>
      </c>
      <c r="K48" s="14" t="n">
        <v>5</v>
      </c>
    </row>
    <row r="49" customFormat="false" ht="12.75" hidden="false" customHeight="false" outlineLevel="0" collapsed="false">
      <c r="A49" s="1" t="s">
        <v>104</v>
      </c>
      <c r="B49" s="14" t="n">
        <v>1167</v>
      </c>
      <c r="C49" s="14" t="n">
        <v>555</v>
      </c>
      <c r="D49" s="14" t="n">
        <v>494</v>
      </c>
      <c r="E49" s="14" t="n">
        <v>77</v>
      </c>
      <c r="F49" s="14" t="n">
        <v>8</v>
      </c>
      <c r="G49" s="14" t="n">
        <v>7</v>
      </c>
      <c r="H49" s="14" t="n">
        <v>8</v>
      </c>
      <c r="I49" s="14" t="n">
        <v>8</v>
      </c>
      <c r="J49" s="14" t="n">
        <v>7</v>
      </c>
      <c r="K49" s="14" t="n">
        <v>0</v>
      </c>
    </row>
    <row r="50" customFormat="false" ht="12.75" hidden="false" customHeight="false" outlineLevel="0" collapsed="false">
      <c r="A50" s="1" t="s">
        <v>105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2.75" hidden="false" customHeight="false" outlineLevel="0" collapsed="false">
      <c r="A51" s="1" t="s">
        <v>106</v>
      </c>
      <c r="B51" s="14" t="n">
        <v>6121</v>
      </c>
      <c r="C51" s="14" t="n">
        <v>3338</v>
      </c>
      <c r="D51" s="14" t="n">
        <v>2242</v>
      </c>
      <c r="E51" s="14" t="n">
        <v>286</v>
      </c>
      <c r="F51" s="14" t="n">
        <v>41</v>
      </c>
      <c r="G51" s="14" t="n">
        <v>55</v>
      </c>
      <c r="H51" s="14" t="n">
        <v>41</v>
      </c>
      <c r="I51" s="14" t="n">
        <v>58</v>
      </c>
      <c r="J51" s="14" t="n">
        <v>35</v>
      </c>
      <c r="K51" s="14" t="n">
        <v>6</v>
      </c>
    </row>
    <row r="52" customFormat="false" ht="12.75" hidden="false" customHeight="false" outlineLevel="0" collapsed="false">
      <c r="A52" s="1" t="s">
        <v>107</v>
      </c>
      <c r="B52" s="14" t="n">
        <v>6709</v>
      </c>
      <c r="C52" s="14" t="n">
        <v>2921</v>
      </c>
      <c r="D52" s="14" t="n">
        <v>3242</v>
      </c>
      <c r="E52" s="14" t="n">
        <v>301</v>
      </c>
      <c r="F52" s="14" t="n">
        <v>30</v>
      </c>
      <c r="G52" s="14" t="n">
        <v>50</v>
      </c>
      <c r="H52" s="14" t="n">
        <v>48</v>
      </c>
      <c r="I52" s="14" t="n">
        <v>40</v>
      </c>
      <c r="J52" s="14" t="n">
        <v>46</v>
      </c>
      <c r="K52" s="14" t="n">
        <v>1</v>
      </c>
    </row>
    <row r="53" customFormat="false" ht="12.75" hidden="false" customHeight="false" outlineLevel="0" collapsed="false">
      <c r="A53" s="1" t="s">
        <v>108</v>
      </c>
      <c r="B53" s="14" t="n">
        <v>2510</v>
      </c>
      <c r="C53" s="14" t="n">
        <v>1194</v>
      </c>
      <c r="D53" s="14" t="n">
        <v>1124</v>
      </c>
      <c r="E53" s="14" t="n">
        <v>96</v>
      </c>
      <c r="F53" s="14" t="n">
        <v>14</v>
      </c>
      <c r="G53" s="14" t="n">
        <v>17</v>
      </c>
      <c r="H53" s="14" t="n">
        <v>21</v>
      </c>
      <c r="I53" s="14" t="n">
        <v>12</v>
      </c>
      <c r="J53" s="14" t="n">
        <v>13</v>
      </c>
      <c r="K53" s="14" t="n">
        <v>3</v>
      </c>
    </row>
    <row r="54" customFormat="false" ht="12.75" hidden="false" customHeight="false" outlineLevel="0" collapsed="false">
      <c r="A54" s="1" t="s">
        <v>192</v>
      </c>
      <c r="B54" s="14" t="n">
        <v>4038</v>
      </c>
      <c r="C54" s="14" t="n">
        <v>1684</v>
      </c>
      <c r="D54" s="14" t="n">
        <v>2055</v>
      </c>
      <c r="E54" s="14" t="n">
        <v>159</v>
      </c>
      <c r="F54" s="14" t="n">
        <v>27</v>
      </c>
      <c r="G54" s="14" t="n">
        <v>26</v>
      </c>
      <c r="H54" s="14" t="n">
        <v>19</v>
      </c>
      <c r="I54" s="14" t="n">
        <v>15</v>
      </c>
      <c r="J54" s="14" t="n">
        <v>35</v>
      </c>
      <c r="K54" s="14" t="n">
        <v>0</v>
      </c>
    </row>
    <row r="55" customFormat="false" ht="12.75" hidden="false" customHeight="false" outlineLevel="0" collapsed="false">
      <c r="A55" s="1" t="s">
        <v>110</v>
      </c>
      <c r="B55" s="14" t="n">
        <v>985</v>
      </c>
      <c r="C55" s="14" t="n">
        <v>438</v>
      </c>
      <c r="D55" s="14" t="n">
        <v>476</v>
      </c>
      <c r="E55" s="14" t="n">
        <v>33</v>
      </c>
      <c r="F55" s="14" t="n">
        <v>2</v>
      </c>
      <c r="G55" s="14" t="n">
        <v>5</v>
      </c>
      <c r="H55" s="14" t="n">
        <v>7</v>
      </c>
      <c r="I55" s="14" t="n">
        <v>7</v>
      </c>
      <c r="J55" s="14" t="n">
        <v>10</v>
      </c>
      <c r="K55" s="14" t="n">
        <v>1</v>
      </c>
    </row>
    <row r="56" customFormat="false" ht="12.75" hidden="false" customHeight="false" outlineLevel="0" collapsed="false">
      <c r="A56" s="1" t="s">
        <v>11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.75" hidden="false" customHeight="false" outlineLevel="0" collapsed="false">
      <c r="A57" s="1" t="s">
        <v>112</v>
      </c>
      <c r="B57" s="14" t="n">
        <v>8016</v>
      </c>
      <c r="C57" s="14" t="n">
        <v>4851</v>
      </c>
      <c r="D57" s="14" t="n">
        <v>2561</v>
      </c>
      <c r="E57" s="14" t="n">
        <v>298</v>
      </c>
      <c r="F57" s="14" t="n">
        <v>59</v>
      </c>
      <c r="G57" s="14" t="n">
        <v>61</v>
      </c>
      <c r="H57" s="14" t="n">
        <v>46</v>
      </c>
      <c r="I57" s="14" t="n">
        <v>55</v>
      </c>
      <c r="J57" s="14" t="n">
        <v>41</v>
      </c>
      <c r="K57" s="14" t="n">
        <v>13</v>
      </c>
    </row>
    <row r="58" customFormat="false" ht="12.75" hidden="false" customHeight="false" outlineLevel="0" collapsed="false">
      <c r="A58" s="1" t="s">
        <v>113</v>
      </c>
      <c r="B58" s="14" t="n">
        <v>4359</v>
      </c>
      <c r="C58" s="14" t="n">
        <v>2390</v>
      </c>
      <c r="D58" s="14" t="n">
        <v>1598</v>
      </c>
      <c r="E58" s="14" t="n">
        <v>197</v>
      </c>
      <c r="F58" s="14" t="n">
        <v>26</v>
      </c>
      <c r="G58" s="14" t="n">
        <v>43</v>
      </c>
      <c r="H58" s="14" t="n">
        <v>27</v>
      </c>
      <c r="I58" s="14" t="n">
        <v>36</v>
      </c>
      <c r="J58" s="14" t="n">
        <v>15</v>
      </c>
      <c r="K58" s="14" t="n">
        <v>4</v>
      </c>
    </row>
    <row r="59" customFormat="false" ht="12.75" hidden="false" customHeight="false" outlineLevel="0" collapsed="false">
      <c r="A59" s="1" t="s">
        <v>193</v>
      </c>
      <c r="B59" s="14" t="n">
        <v>8603</v>
      </c>
      <c r="C59" s="14" t="n">
        <v>4253</v>
      </c>
      <c r="D59" s="14" t="n">
        <v>3473</v>
      </c>
      <c r="E59" s="14" t="n">
        <v>558</v>
      </c>
      <c r="F59" s="14" t="n">
        <v>72</v>
      </c>
      <c r="G59" s="14" t="n">
        <v>68</v>
      </c>
      <c r="H59" s="14" t="n">
        <v>54</v>
      </c>
      <c r="I59" s="14" t="n">
        <v>39</v>
      </c>
      <c r="J59" s="14" t="n">
        <v>47</v>
      </c>
      <c r="K59" s="14" t="n">
        <v>4</v>
      </c>
    </row>
    <row r="60" customFormat="false" ht="12.75" hidden="false" customHeight="false" outlineLevel="0" collapsed="false">
      <c r="A60" s="1" t="s">
        <v>115</v>
      </c>
      <c r="B60" s="14" t="n">
        <v>1076</v>
      </c>
      <c r="C60" s="14" t="n">
        <v>572</v>
      </c>
      <c r="D60" s="14" t="n">
        <v>428</v>
      </c>
      <c r="E60" s="14" t="n">
        <v>31</v>
      </c>
      <c r="F60" s="14" t="n">
        <v>6</v>
      </c>
      <c r="G60" s="14" t="n">
        <v>17</v>
      </c>
      <c r="H60" s="14" t="n">
        <v>7</v>
      </c>
      <c r="I60" s="14" t="n">
        <v>10</v>
      </c>
      <c r="J60" s="14" t="n">
        <v>4</v>
      </c>
      <c r="K60" s="14" t="n">
        <v>0</v>
      </c>
    </row>
    <row r="61" customFormat="false" ht="12.75" hidden="false" customHeight="false" outlineLevel="0" collapsed="false">
      <c r="A61" s="1" t="s">
        <v>116</v>
      </c>
      <c r="B61" s="14" t="n">
        <v>2783</v>
      </c>
      <c r="C61" s="14" t="n">
        <v>1252</v>
      </c>
      <c r="D61" s="14" t="n">
        <v>1347</v>
      </c>
      <c r="E61" s="14" t="n">
        <v>100</v>
      </c>
      <c r="F61" s="14" t="n">
        <v>14</v>
      </c>
      <c r="G61" s="14" t="n">
        <v>14</v>
      </c>
      <c r="H61" s="14" t="n">
        <v>10</v>
      </c>
      <c r="I61" s="14" t="n">
        <v>17</v>
      </c>
      <c r="J61" s="14" t="n">
        <v>9</v>
      </c>
      <c r="K61" s="14" t="n">
        <v>2</v>
      </c>
    </row>
    <row r="62" customFormat="false" ht="12.75" hidden="false" customHeight="false" outlineLevel="0" collapsed="false">
      <c r="A62" s="1" t="s">
        <v>194</v>
      </c>
      <c r="B62" s="14" t="n">
        <v>748</v>
      </c>
      <c r="C62" s="14" t="n">
        <v>466</v>
      </c>
      <c r="D62" s="14" t="n">
        <v>232</v>
      </c>
      <c r="E62" s="14" t="n">
        <v>26</v>
      </c>
      <c r="F62" s="14" t="n">
        <v>4</v>
      </c>
      <c r="G62" s="14" t="n">
        <v>7</v>
      </c>
      <c r="H62" s="14" t="n">
        <v>2</v>
      </c>
      <c r="I62" s="14" t="n">
        <v>5</v>
      </c>
      <c r="J62" s="14" t="n">
        <v>4</v>
      </c>
      <c r="K62" s="14" t="n">
        <v>0</v>
      </c>
    </row>
    <row r="63" customFormat="false" ht="12.75" hidden="false" customHeight="false" outlineLevel="0" collapsed="false">
      <c r="A63" s="19" t="s">
        <v>243</v>
      </c>
      <c r="B63" s="14" t="n">
        <v>1976</v>
      </c>
      <c r="C63" s="14" t="n">
        <v>1187</v>
      </c>
      <c r="D63" s="14" t="n">
        <v>613</v>
      </c>
      <c r="E63" s="14" t="n">
        <v>102</v>
      </c>
      <c r="F63" s="14" t="n">
        <v>6</v>
      </c>
      <c r="G63" s="14" t="n">
        <v>15</v>
      </c>
      <c r="H63" s="14" t="n">
        <v>18</v>
      </c>
      <c r="I63" s="14" t="n">
        <v>15</v>
      </c>
      <c r="J63" s="14" t="n">
        <v>9</v>
      </c>
      <c r="K63" s="14" t="n">
        <v>2</v>
      </c>
    </row>
    <row r="64" customFormat="false" ht="12.75" hidden="false" customHeight="false" outlineLevel="0" collapsed="false">
      <c r="A64" s="1" t="s">
        <v>119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customFormat="false" ht="12.75" hidden="false" customHeight="false" outlineLevel="0" collapsed="false">
      <c r="A65" s="1" t="s">
        <v>120</v>
      </c>
      <c r="B65" s="14" t="n">
        <v>3072</v>
      </c>
      <c r="C65" s="14" t="n">
        <v>1464</v>
      </c>
      <c r="D65" s="14" t="n">
        <v>1336</v>
      </c>
      <c r="E65" s="14" t="n">
        <v>143</v>
      </c>
      <c r="F65" s="14" t="n">
        <v>21</v>
      </c>
      <c r="G65" s="14" t="n">
        <v>24</v>
      </c>
      <c r="H65" s="14" t="n">
        <v>24</v>
      </c>
      <c r="I65" s="14" t="n">
        <v>17</v>
      </c>
      <c r="J65" s="14" t="n">
        <v>16</v>
      </c>
      <c r="K65" s="14" t="n">
        <v>3</v>
      </c>
    </row>
    <row r="66" customFormat="false" ht="12.75" hidden="false" customHeight="false" outlineLevel="0" collapsed="false">
      <c r="A66" s="1" t="s">
        <v>121</v>
      </c>
      <c r="B66" s="14" t="n">
        <v>7698</v>
      </c>
      <c r="C66" s="14" t="n">
        <v>3814</v>
      </c>
      <c r="D66" s="14" t="n">
        <v>3173</v>
      </c>
      <c r="E66" s="14" t="n">
        <v>354</v>
      </c>
      <c r="F66" s="14" t="n">
        <v>68</v>
      </c>
      <c r="G66" s="14" t="n">
        <v>90</v>
      </c>
      <c r="H66" s="14" t="n">
        <v>50</v>
      </c>
      <c r="I66" s="14" t="n">
        <v>69</v>
      </c>
      <c r="J66" s="14" t="n">
        <v>49</v>
      </c>
      <c r="K66" s="14" t="n">
        <v>5</v>
      </c>
    </row>
    <row r="67" customFormat="false" ht="12.75" hidden="false" customHeight="false" outlineLevel="0" collapsed="false">
      <c r="A67" s="1" t="s">
        <v>122</v>
      </c>
      <c r="B67" s="14" t="n">
        <v>4919</v>
      </c>
      <c r="C67" s="14" t="n">
        <v>2022</v>
      </c>
      <c r="D67" s="14" t="n">
        <v>2348</v>
      </c>
      <c r="E67" s="14" t="n">
        <v>361</v>
      </c>
      <c r="F67" s="14" t="n">
        <v>34</v>
      </c>
      <c r="G67" s="14" t="n">
        <v>34</v>
      </c>
      <c r="H67" s="14" t="n">
        <v>36</v>
      </c>
      <c r="I67" s="14" t="n">
        <v>27</v>
      </c>
      <c r="J67" s="14" t="n">
        <v>24</v>
      </c>
      <c r="K67" s="14" t="n">
        <v>8</v>
      </c>
    </row>
    <row r="68" customFormat="false" ht="12.75" hidden="false" customHeight="false" outlineLevel="0" collapsed="false">
      <c r="A68" s="1" t="s">
        <v>123</v>
      </c>
      <c r="B68" s="14" t="n">
        <v>3075</v>
      </c>
      <c r="C68" s="14" t="n">
        <v>1311</v>
      </c>
      <c r="D68" s="14" t="n">
        <v>1437</v>
      </c>
      <c r="E68" s="14" t="n">
        <v>200</v>
      </c>
      <c r="F68" s="14" t="n">
        <v>25</v>
      </c>
      <c r="G68" s="14" t="n">
        <v>27</v>
      </c>
      <c r="H68" s="14" t="n">
        <v>18</v>
      </c>
      <c r="I68" s="14" t="n">
        <v>21</v>
      </c>
      <c r="J68" s="14" t="n">
        <v>15</v>
      </c>
      <c r="K68" s="14" t="n">
        <v>2</v>
      </c>
    </row>
    <row r="69" customFormat="false" ht="12.75" hidden="false" customHeight="false" outlineLevel="0" collapsed="false">
      <c r="A69" s="1" t="s">
        <v>196</v>
      </c>
      <c r="B69" s="14" t="n">
        <v>1956</v>
      </c>
      <c r="C69" s="14" t="n">
        <v>964</v>
      </c>
      <c r="D69" s="14" t="n">
        <v>840</v>
      </c>
      <c r="E69" s="14" t="n">
        <v>79</v>
      </c>
      <c r="F69" s="14" t="n">
        <v>8</v>
      </c>
      <c r="G69" s="14" t="n">
        <v>18</v>
      </c>
      <c r="H69" s="14" t="n">
        <v>24</v>
      </c>
      <c r="I69" s="14" t="n">
        <v>4</v>
      </c>
      <c r="J69" s="14" t="n">
        <v>10</v>
      </c>
      <c r="K69" s="14" t="n">
        <v>0</v>
      </c>
    </row>
    <row r="70" customFormat="false" ht="12.75" hidden="false" customHeight="false" outlineLevel="0" collapsed="false">
      <c r="A70" s="1" t="s">
        <v>125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customFormat="false" ht="12.75" hidden="false" customHeight="false" outlineLevel="0" collapsed="false">
      <c r="A71" s="1" t="s">
        <v>126</v>
      </c>
      <c r="B71" s="14" t="n">
        <v>9051</v>
      </c>
      <c r="C71" s="14" t="n">
        <v>4101</v>
      </c>
      <c r="D71" s="14" t="n">
        <v>4157</v>
      </c>
      <c r="E71" s="14" t="n">
        <v>440</v>
      </c>
      <c r="F71" s="14" t="n">
        <v>63</v>
      </c>
      <c r="G71" s="14" t="n">
        <v>57</v>
      </c>
      <c r="H71" s="14" t="n">
        <v>67</v>
      </c>
      <c r="I71" s="14" t="n">
        <v>58</v>
      </c>
      <c r="J71" s="14" t="n">
        <v>62</v>
      </c>
      <c r="K71" s="14" t="n">
        <v>2</v>
      </c>
    </row>
    <row r="72" customFormat="false" ht="12.75" hidden="false" customHeight="false" outlineLevel="0" collapsed="false">
      <c r="A72" s="1" t="s">
        <v>127</v>
      </c>
      <c r="B72" s="14" t="n">
        <v>3843</v>
      </c>
      <c r="C72" s="14" t="n">
        <v>2040</v>
      </c>
      <c r="D72" s="14" t="n">
        <v>1486</v>
      </c>
      <c r="E72" s="14" t="n">
        <v>171</v>
      </c>
      <c r="F72" s="14" t="n">
        <v>26</v>
      </c>
      <c r="G72" s="14" t="n">
        <v>32</v>
      </c>
      <c r="H72" s="14" t="n">
        <v>25</v>
      </c>
      <c r="I72" s="14" t="n">
        <v>22</v>
      </c>
      <c r="J72" s="14" t="n">
        <v>22</v>
      </c>
      <c r="K72" s="14" t="n">
        <v>3</v>
      </c>
    </row>
    <row r="73" customFormat="false" ht="12.75" hidden="false" customHeight="false" outlineLevel="0" collapsed="false">
      <c r="A73" s="1" t="s">
        <v>128</v>
      </c>
      <c r="B73" s="14" t="n">
        <v>5164</v>
      </c>
      <c r="C73" s="14" t="n">
        <v>2316</v>
      </c>
      <c r="D73" s="14" t="n">
        <v>2381</v>
      </c>
      <c r="E73" s="14" t="n">
        <v>254</v>
      </c>
      <c r="F73" s="14" t="n">
        <v>35</v>
      </c>
      <c r="G73" s="14" t="n">
        <v>30</v>
      </c>
      <c r="H73" s="14" t="n">
        <v>45</v>
      </c>
      <c r="I73" s="14" t="n">
        <v>33</v>
      </c>
      <c r="J73" s="14" t="n">
        <v>40</v>
      </c>
      <c r="K73" s="14" t="n">
        <v>7</v>
      </c>
    </row>
    <row r="74" customFormat="false" ht="12.75" hidden="false" customHeight="false" outlineLevel="0" collapsed="false">
      <c r="A74" s="1" t="s">
        <v>129</v>
      </c>
      <c r="B74" s="14" t="n">
        <v>1660</v>
      </c>
      <c r="C74" s="14" t="n">
        <v>871</v>
      </c>
      <c r="D74" s="14" t="n">
        <v>669</v>
      </c>
      <c r="E74" s="14" t="n">
        <v>71</v>
      </c>
      <c r="F74" s="14" t="n">
        <v>16</v>
      </c>
      <c r="G74" s="14" t="n">
        <v>10</v>
      </c>
      <c r="H74" s="14" t="n">
        <v>3</v>
      </c>
      <c r="I74" s="14" t="n">
        <v>9</v>
      </c>
      <c r="J74" s="14" t="n">
        <v>6</v>
      </c>
      <c r="K74" s="14" t="n">
        <v>1</v>
      </c>
    </row>
    <row r="75" customFormat="false" ht="12.75" hidden="false" customHeight="false" outlineLevel="0" collapsed="false">
      <c r="A75" s="1" t="s">
        <v>130</v>
      </c>
      <c r="B75" s="14" t="n">
        <v>2610</v>
      </c>
      <c r="C75" s="14" t="n">
        <v>1745</v>
      </c>
      <c r="D75" s="14" t="n">
        <v>697</v>
      </c>
      <c r="E75" s="14" t="n">
        <v>66</v>
      </c>
      <c r="F75" s="14" t="n">
        <v>14</v>
      </c>
      <c r="G75" s="14" t="n">
        <v>14</v>
      </c>
      <c r="H75" s="14" t="n">
        <v>11</v>
      </c>
      <c r="I75" s="14" t="n">
        <v>32</v>
      </c>
      <c r="J75" s="14" t="n">
        <v>10</v>
      </c>
      <c r="K75" s="14" t="n">
        <v>5</v>
      </c>
    </row>
    <row r="76" customFormat="false" ht="12.75" hidden="false" customHeight="false" outlineLevel="0" collapsed="false">
      <c r="A76" s="1" t="s">
        <v>131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customFormat="false" ht="12.75" hidden="false" customHeight="false" outlineLevel="0" collapsed="false">
      <c r="A77" s="1" t="s">
        <v>132</v>
      </c>
      <c r="B77" s="14" t="n">
        <v>3856</v>
      </c>
      <c r="C77" s="14" t="n">
        <v>1737</v>
      </c>
      <c r="D77" s="14" t="n">
        <v>1807</v>
      </c>
      <c r="E77" s="14" t="n">
        <v>164</v>
      </c>
      <c r="F77" s="14" t="n">
        <v>13</v>
      </c>
      <c r="G77" s="14" t="n">
        <v>30</v>
      </c>
      <c r="H77" s="14" t="n">
        <v>30</v>
      </c>
      <c r="I77" s="14" t="n">
        <v>25</v>
      </c>
      <c r="J77" s="14" t="n">
        <v>20</v>
      </c>
      <c r="K77" s="14" t="n">
        <v>2</v>
      </c>
    </row>
    <row r="78" customFormat="false" ht="12.75" hidden="false" customHeight="false" outlineLevel="0" collapsed="false">
      <c r="A78" s="1" t="s">
        <v>133</v>
      </c>
      <c r="B78" s="14" t="n">
        <v>6240</v>
      </c>
      <c r="C78" s="14" t="n">
        <v>2989</v>
      </c>
      <c r="D78" s="14" t="n">
        <v>2531</v>
      </c>
      <c r="E78" s="14" t="n">
        <v>465</v>
      </c>
      <c r="F78" s="14" t="n">
        <v>66</v>
      </c>
      <c r="G78" s="14" t="n">
        <v>24</v>
      </c>
      <c r="H78" s="14" t="n">
        <v>39</v>
      </c>
      <c r="I78" s="14" t="n">
        <v>54</v>
      </c>
      <c r="J78" s="14" t="n">
        <v>28</v>
      </c>
      <c r="K78" s="14" t="n">
        <v>7</v>
      </c>
    </row>
    <row r="79" customFormat="false" ht="12.75" hidden="false" customHeight="false" outlineLevel="0" collapsed="false">
      <c r="A79" s="1" t="s">
        <v>134</v>
      </c>
      <c r="B79" s="14" t="n">
        <v>3252</v>
      </c>
      <c r="C79" s="14" t="n">
        <v>1674</v>
      </c>
      <c r="D79" s="14" t="n">
        <v>1299</v>
      </c>
      <c r="E79" s="14" t="n">
        <v>146</v>
      </c>
      <c r="F79" s="14" t="n">
        <v>14</v>
      </c>
      <c r="G79" s="14" t="n">
        <v>27</v>
      </c>
      <c r="H79" s="14" t="n">
        <v>29</v>
      </c>
      <c r="I79" s="14" t="n">
        <v>18</v>
      </c>
      <c r="J79" s="14" t="n">
        <v>27</v>
      </c>
      <c r="K79" s="14" t="n">
        <v>2</v>
      </c>
    </row>
    <row r="80" customFormat="false" ht="12.75" hidden="false" customHeight="false" outlineLevel="0" collapsed="false">
      <c r="A80" s="1" t="s">
        <v>135</v>
      </c>
      <c r="B80" s="14" t="n">
        <v>2997</v>
      </c>
      <c r="C80" s="14" t="n">
        <v>1732</v>
      </c>
      <c r="D80" s="14" t="n">
        <v>945</v>
      </c>
      <c r="E80" s="14" t="n">
        <v>195</v>
      </c>
      <c r="F80" s="14" t="n">
        <v>18</v>
      </c>
      <c r="G80" s="14" t="n">
        <v>12</v>
      </c>
      <c r="H80" s="14" t="n">
        <v>25</v>
      </c>
      <c r="I80" s="14" t="n">
        <v>37</v>
      </c>
      <c r="J80" s="14" t="n">
        <v>14</v>
      </c>
      <c r="K80" s="14" t="n">
        <v>4</v>
      </c>
    </row>
    <row r="81" customFormat="false" ht="12.75" hidden="false" customHeight="false" outlineLevel="0" collapsed="false">
      <c r="A81" s="1" t="s">
        <v>136</v>
      </c>
      <c r="B81" s="14" t="n">
        <v>1528</v>
      </c>
      <c r="C81" s="14" t="n">
        <v>796</v>
      </c>
      <c r="D81" s="14" t="n">
        <v>559</v>
      </c>
      <c r="E81" s="14" t="n">
        <v>95</v>
      </c>
      <c r="F81" s="14" t="n">
        <v>15</v>
      </c>
      <c r="G81" s="14" t="n">
        <v>6</v>
      </c>
      <c r="H81" s="14" t="n">
        <v>19</v>
      </c>
      <c r="I81" s="14" t="n">
        <v>21</v>
      </c>
      <c r="J81" s="14" t="n">
        <v>11</v>
      </c>
      <c r="K81" s="14" t="n">
        <v>3</v>
      </c>
    </row>
    <row r="82" customFormat="false" ht="12.75" hidden="false" customHeight="false" outlineLevel="0" collapsed="false">
      <c r="A82" s="1" t="s">
        <v>137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customFormat="false" ht="12.75" hidden="false" customHeight="false" outlineLevel="0" collapsed="false">
      <c r="A83" s="1" t="s">
        <v>138</v>
      </c>
      <c r="B83" s="14" t="n">
        <v>10430</v>
      </c>
      <c r="C83" s="14" t="n">
        <v>5331</v>
      </c>
      <c r="D83" s="14" t="n">
        <v>4067</v>
      </c>
      <c r="E83" s="14" t="n">
        <v>561</v>
      </c>
      <c r="F83" s="14" t="n">
        <v>100</v>
      </c>
      <c r="G83" s="14" t="n">
        <v>67</v>
      </c>
      <c r="H83" s="14" t="n">
        <v>84</v>
      </c>
      <c r="I83" s="14" t="n">
        <v>96</v>
      </c>
      <c r="J83" s="14" t="n">
        <v>52</v>
      </c>
      <c r="K83" s="14" t="n">
        <v>17</v>
      </c>
    </row>
    <row r="84" customFormat="false" ht="12.75" hidden="false" customHeight="false" outlineLevel="0" collapsed="false">
      <c r="A84" s="1" t="s">
        <v>139</v>
      </c>
      <c r="B84" s="14" t="n">
        <v>2337</v>
      </c>
      <c r="C84" s="14" t="n">
        <v>959</v>
      </c>
      <c r="D84" s="14" t="n">
        <v>1066</v>
      </c>
      <c r="E84" s="14" t="n">
        <v>195</v>
      </c>
      <c r="F84" s="14" t="n">
        <v>40</v>
      </c>
      <c r="G84" s="14" t="n">
        <v>13</v>
      </c>
      <c r="H84" s="14" t="n">
        <v>14</v>
      </c>
      <c r="I84" s="14" t="n">
        <v>23</v>
      </c>
      <c r="J84" s="14" t="n">
        <v>13</v>
      </c>
      <c r="K84" s="14" t="n">
        <v>3</v>
      </c>
    </row>
    <row r="85" customFormat="false" ht="12.75" hidden="false" customHeight="false" outlineLevel="0" collapsed="false">
      <c r="A85" s="1" t="s">
        <v>140</v>
      </c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customFormat="false" ht="12.75" hidden="false" customHeight="false" outlineLevel="0" collapsed="false">
      <c r="A86" s="1" t="s">
        <v>197</v>
      </c>
      <c r="B86" s="14" t="n">
        <v>5745</v>
      </c>
      <c r="C86" s="14" t="n">
        <v>2435</v>
      </c>
      <c r="D86" s="14" t="n">
        <v>2834</v>
      </c>
      <c r="E86" s="14" t="n">
        <v>271</v>
      </c>
      <c r="F86" s="14" t="n">
        <v>38</v>
      </c>
      <c r="G86" s="14" t="n">
        <v>26</v>
      </c>
      <c r="H86" s="14" t="n">
        <v>42</v>
      </c>
      <c r="I86" s="14" t="n">
        <v>21</v>
      </c>
      <c r="J86" s="14" t="n">
        <v>32</v>
      </c>
      <c r="K86" s="14" t="n">
        <v>10</v>
      </c>
    </row>
    <row r="87" customFormat="false" ht="12.75" hidden="false" customHeight="false" outlineLevel="0" collapsed="false">
      <c r="A87" s="1" t="s">
        <v>198</v>
      </c>
      <c r="B87" s="14" t="n">
        <v>8990</v>
      </c>
      <c r="C87" s="14" t="n">
        <v>3894</v>
      </c>
      <c r="D87" s="14" t="n">
        <v>4315</v>
      </c>
      <c r="E87" s="14" t="n">
        <v>441</v>
      </c>
      <c r="F87" s="14" t="n">
        <v>50</v>
      </c>
      <c r="G87" s="14" t="n">
        <v>77</v>
      </c>
      <c r="H87" s="14" t="n">
        <v>54</v>
      </c>
      <c r="I87" s="14" t="n">
        <v>48</v>
      </c>
      <c r="J87" s="14" t="n">
        <v>58</v>
      </c>
      <c r="K87" s="14" t="n">
        <v>11</v>
      </c>
    </row>
    <row r="88" customFormat="false" ht="12.75" hidden="false" customHeight="false" outlineLevel="0" collapsed="false">
      <c r="A88" s="1" t="s">
        <v>143</v>
      </c>
      <c r="B88" s="14" t="n">
        <v>2175</v>
      </c>
      <c r="C88" s="14" t="n">
        <v>955</v>
      </c>
      <c r="D88" s="14" t="n">
        <v>1015</v>
      </c>
      <c r="E88" s="14" t="n">
        <v>124</v>
      </c>
      <c r="F88" s="14" t="n">
        <v>16</v>
      </c>
      <c r="G88" s="14" t="n">
        <v>14</v>
      </c>
      <c r="H88" s="14" t="n">
        <v>15</v>
      </c>
      <c r="I88" s="14" t="n">
        <v>13</v>
      </c>
      <c r="J88" s="14" t="n">
        <v>12</v>
      </c>
      <c r="K88" s="14" t="n">
        <v>4</v>
      </c>
    </row>
    <row r="89" customFormat="false" ht="12.75" hidden="false" customHeight="false" outlineLevel="0" collapsed="false">
      <c r="A89" s="1" t="s">
        <v>144</v>
      </c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customFormat="false" ht="12.75" hidden="false" customHeight="false" outlineLevel="0" collapsed="false">
      <c r="A90" s="1" t="s">
        <v>199</v>
      </c>
      <c r="B90" s="14" t="n">
        <v>11963</v>
      </c>
      <c r="C90" s="14" t="n">
        <v>5246</v>
      </c>
      <c r="D90" s="14" t="n">
        <v>5732</v>
      </c>
      <c r="E90" s="14" t="n">
        <v>521</v>
      </c>
      <c r="F90" s="14" t="n">
        <v>71</v>
      </c>
      <c r="G90" s="14" t="n">
        <v>113</v>
      </c>
      <c r="H90" s="14" t="n">
        <v>64</v>
      </c>
      <c r="I90" s="14" t="n">
        <v>70</v>
      </c>
      <c r="J90" s="14" t="n">
        <v>63</v>
      </c>
      <c r="K90" s="14" t="n">
        <v>8</v>
      </c>
    </row>
    <row r="91" customFormat="false" ht="12.75" hidden="false" customHeight="false" outlineLevel="0" collapsed="false">
      <c r="A91" s="1" t="s">
        <v>200</v>
      </c>
      <c r="B91" s="14" t="n">
        <v>2003</v>
      </c>
      <c r="C91" s="14" t="n">
        <v>732</v>
      </c>
      <c r="D91" s="14" t="n">
        <v>1113</v>
      </c>
      <c r="E91" s="14" t="n">
        <v>84</v>
      </c>
      <c r="F91" s="14" t="n">
        <v>12</v>
      </c>
      <c r="G91" s="14" t="n">
        <v>14</v>
      </c>
      <c r="H91" s="14" t="n">
        <v>14</v>
      </c>
      <c r="I91" s="14" t="n">
        <v>9</v>
      </c>
      <c r="J91" s="14" t="n">
        <v>12</v>
      </c>
      <c r="K91" s="14" t="n">
        <v>0</v>
      </c>
    </row>
    <row r="92" customFormat="false" ht="12.75" hidden="false" customHeight="false" outlineLevel="0" collapsed="false">
      <c r="A92" s="1" t="s">
        <v>147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customFormat="false" ht="12.75" hidden="false" customHeight="false" outlineLevel="0" collapsed="false">
      <c r="A93" s="1" t="s">
        <v>268</v>
      </c>
      <c r="B93" s="14" t="n">
        <v>458</v>
      </c>
      <c r="C93" s="14" t="n">
        <v>284</v>
      </c>
      <c r="D93" s="14" t="n">
        <v>132</v>
      </c>
      <c r="E93" s="14" t="n">
        <v>12</v>
      </c>
      <c r="F93" s="14" t="n">
        <v>1</v>
      </c>
      <c r="G93" s="14" t="n">
        <v>6</v>
      </c>
      <c r="H93" s="14" t="n">
        <v>3</v>
      </c>
      <c r="I93" s="14" t="n">
        <v>14</v>
      </c>
      <c r="J93" s="14" t="n">
        <v>6</v>
      </c>
      <c r="K93" s="14" t="n">
        <v>0</v>
      </c>
    </row>
    <row r="94" customFormat="false" ht="12.75" hidden="false" customHeight="false" outlineLevel="0" collapsed="false">
      <c r="A94" s="1" t="s">
        <v>202</v>
      </c>
      <c r="B94" s="14" t="n">
        <v>394</v>
      </c>
      <c r="C94" s="14" t="n">
        <v>239</v>
      </c>
      <c r="D94" s="14" t="n">
        <v>116</v>
      </c>
      <c r="E94" s="14" t="n">
        <v>23</v>
      </c>
      <c r="F94" s="14" t="n">
        <v>0</v>
      </c>
      <c r="G94" s="14" t="n">
        <v>2</v>
      </c>
      <c r="H94" s="14" t="n">
        <v>4</v>
      </c>
      <c r="I94" s="14" t="n">
        <v>6</v>
      </c>
      <c r="J94" s="14" t="n">
        <v>2</v>
      </c>
      <c r="K94" s="14" t="n">
        <v>0</v>
      </c>
    </row>
    <row r="95" customFormat="false" ht="12.75" hidden="false" customHeight="false" outlineLevel="0" collapsed="false">
      <c r="A95" s="1" t="s">
        <v>150</v>
      </c>
      <c r="B95" s="14" t="n">
        <v>608</v>
      </c>
      <c r="C95" s="14" t="n">
        <v>284</v>
      </c>
      <c r="D95" s="14" t="n">
        <v>248</v>
      </c>
      <c r="E95" s="14" t="n">
        <v>31</v>
      </c>
      <c r="F95" s="14" t="n">
        <v>16</v>
      </c>
      <c r="G95" s="14" t="n">
        <v>5</v>
      </c>
      <c r="H95" s="14" t="n">
        <v>0</v>
      </c>
      <c r="I95" s="14" t="n">
        <v>18</v>
      </c>
      <c r="J95" s="14" t="n">
        <v>5</v>
      </c>
      <c r="K95" s="14" t="n">
        <v>0</v>
      </c>
    </row>
    <row r="96" customFormat="false" ht="12.75" hidden="false" customHeight="false" outlineLevel="0" collapsed="false">
      <c r="A96" s="1" t="s">
        <v>203</v>
      </c>
      <c r="B96" s="14" t="n">
        <v>249</v>
      </c>
      <c r="C96" s="14" t="n">
        <v>135</v>
      </c>
      <c r="D96" s="14" t="n">
        <v>95</v>
      </c>
      <c r="E96" s="14" t="n">
        <v>8</v>
      </c>
      <c r="F96" s="14" t="n">
        <v>2</v>
      </c>
      <c r="G96" s="14" t="n">
        <v>3</v>
      </c>
      <c r="H96" s="14" t="n">
        <v>0</v>
      </c>
      <c r="I96" s="14" t="n">
        <v>3</v>
      </c>
      <c r="J96" s="14" t="n">
        <v>0</v>
      </c>
      <c r="K96" s="14" t="n">
        <v>0</v>
      </c>
    </row>
    <row r="97" customFormat="false" ht="12.75" hidden="false" customHeight="false" outlineLevel="0" collapsed="false">
      <c r="A97" s="1" t="s">
        <v>152</v>
      </c>
      <c r="B97" s="14" t="n">
        <v>699</v>
      </c>
      <c r="C97" s="14" t="n">
        <v>459</v>
      </c>
      <c r="D97" s="14" t="n">
        <v>197</v>
      </c>
      <c r="E97" s="14" t="n">
        <v>16</v>
      </c>
      <c r="F97" s="14" t="n">
        <v>10</v>
      </c>
      <c r="G97" s="14" t="n">
        <v>4</v>
      </c>
      <c r="H97" s="14" t="n">
        <v>2</v>
      </c>
      <c r="I97" s="14" t="n">
        <v>4</v>
      </c>
      <c r="J97" s="14" t="n">
        <v>1</v>
      </c>
      <c r="K97" s="14" t="n">
        <v>2</v>
      </c>
    </row>
    <row r="98" customFormat="false" ht="12.75" hidden="false" customHeight="false" outlineLevel="0" collapsed="false">
      <c r="A98" s="1" t="s">
        <v>153</v>
      </c>
      <c r="B98" s="14" t="n">
        <v>387</v>
      </c>
      <c r="C98" s="14" t="n">
        <v>265</v>
      </c>
      <c r="D98" s="14" t="n">
        <v>76</v>
      </c>
      <c r="E98" s="14" t="n">
        <v>9</v>
      </c>
      <c r="F98" s="14" t="n">
        <v>0</v>
      </c>
      <c r="G98" s="14" t="n">
        <v>27</v>
      </c>
      <c r="H98" s="14" t="n">
        <v>4</v>
      </c>
      <c r="I98" s="14" t="n">
        <v>3</v>
      </c>
      <c r="J98" s="14" t="n">
        <v>1</v>
      </c>
      <c r="K98" s="14" t="n">
        <v>0</v>
      </c>
    </row>
    <row r="99" customFormat="false" ht="12.75" hidden="false" customHeight="false" outlineLevel="0" collapsed="false">
      <c r="A99" s="1" t="s">
        <v>154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customFormat="false" ht="12.75" hidden="false" customHeight="false" outlineLevel="0" collapsed="false">
      <c r="A100" s="1" t="s">
        <v>246</v>
      </c>
      <c r="B100" s="14" t="n">
        <v>4423</v>
      </c>
      <c r="C100" s="14" t="n">
        <v>1938</v>
      </c>
      <c r="D100" s="14" t="n">
        <v>2151</v>
      </c>
      <c r="E100" s="14" t="n">
        <v>200</v>
      </c>
      <c r="F100" s="14" t="n">
        <v>15</v>
      </c>
      <c r="G100" s="14" t="n">
        <v>26</v>
      </c>
      <c r="H100" s="14" t="n">
        <v>27</v>
      </c>
      <c r="I100" s="14" t="n">
        <v>21</v>
      </c>
      <c r="J100" s="14" t="n">
        <v>21</v>
      </c>
      <c r="K100" s="14" t="n">
        <v>5</v>
      </c>
    </row>
    <row r="101" customFormat="false" ht="12.75" hidden="false" customHeight="false" outlineLevel="0" collapsed="false">
      <c r="A101" s="1" t="s">
        <v>247</v>
      </c>
      <c r="B101" s="14" t="n">
        <v>229</v>
      </c>
      <c r="C101" s="14" t="n">
        <v>107</v>
      </c>
      <c r="D101" s="14" t="n">
        <v>104</v>
      </c>
      <c r="E101" s="14" t="n">
        <v>9</v>
      </c>
      <c r="F101" s="14" t="n">
        <v>2</v>
      </c>
      <c r="G101" s="14" t="n">
        <v>1</v>
      </c>
      <c r="H101" s="14" t="n">
        <v>5</v>
      </c>
      <c r="I101" s="14" t="n">
        <v>1</v>
      </c>
      <c r="J101" s="14" t="n">
        <v>0</v>
      </c>
      <c r="K101" s="14" t="n">
        <v>0</v>
      </c>
    </row>
    <row r="102" customFormat="false" ht="12.75" hidden="false" customHeight="false" outlineLevel="0" collapsed="false">
      <c r="A102" s="1" t="s">
        <v>156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customFormat="false" ht="12.75" hidden="false" customHeight="false" outlineLevel="0" collapsed="false">
      <c r="A103" s="1" t="s">
        <v>157</v>
      </c>
      <c r="B103" s="14" t="n">
        <v>585</v>
      </c>
      <c r="C103" s="14" t="n">
        <v>284</v>
      </c>
      <c r="D103" s="14" t="n">
        <v>245</v>
      </c>
      <c r="E103" s="14" t="n">
        <v>36</v>
      </c>
      <c r="F103" s="14" t="n">
        <v>4</v>
      </c>
      <c r="G103" s="14" t="n">
        <v>4</v>
      </c>
      <c r="H103" s="14" t="n">
        <v>8</v>
      </c>
      <c r="I103" s="14" t="n">
        <v>2</v>
      </c>
      <c r="J103" s="14" t="n">
        <v>2</v>
      </c>
      <c r="K103" s="14" t="n">
        <v>0</v>
      </c>
    </row>
    <row r="104" customFormat="false" ht="12.75" hidden="false" customHeight="false" outlineLevel="0" collapsed="false">
      <c r="A104" s="1" t="s">
        <v>158</v>
      </c>
      <c r="B104" s="14" t="n">
        <v>2702</v>
      </c>
      <c r="C104" s="14" t="n">
        <v>1752</v>
      </c>
      <c r="D104" s="14" t="n">
        <v>773</v>
      </c>
      <c r="E104" s="14" t="n">
        <v>62</v>
      </c>
      <c r="F104" s="14" t="n">
        <v>18</v>
      </c>
      <c r="G104" s="14" t="n">
        <v>42</v>
      </c>
      <c r="H104" s="14" t="n">
        <v>5</v>
      </c>
      <c r="I104" s="14" t="n">
        <v>23</v>
      </c>
      <c r="J104" s="14" t="n">
        <v>15</v>
      </c>
      <c r="K104" s="14" t="n">
        <v>3</v>
      </c>
    </row>
    <row r="105" customFormat="false" ht="12.75" hidden="false" customHeight="false" outlineLevel="0" collapsed="false">
      <c r="A105" s="1" t="s">
        <v>159</v>
      </c>
      <c r="B105" s="14" t="n">
        <v>916</v>
      </c>
      <c r="C105" s="14" t="n">
        <v>508</v>
      </c>
      <c r="D105" s="14" t="n">
        <v>346</v>
      </c>
      <c r="E105" s="14" t="n">
        <v>22</v>
      </c>
      <c r="F105" s="14" t="n">
        <v>9</v>
      </c>
      <c r="G105" s="14" t="n">
        <v>11</v>
      </c>
      <c r="H105" s="14" t="n">
        <v>3</v>
      </c>
      <c r="I105" s="14" t="n">
        <v>6</v>
      </c>
      <c r="J105" s="14" t="n">
        <v>8</v>
      </c>
      <c r="K105" s="14" t="n">
        <v>0</v>
      </c>
    </row>
    <row r="106" customFormat="false" ht="12.75" hidden="false" customHeight="false" outlineLevel="0" collapsed="false">
      <c r="A106" s="1" t="s">
        <v>160</v>
      </c>
      <c r="B106" s="14" t="n">
        <v>586</v>
      </c>
      <c r="C106" s="14" t="n">
        <v>281</v>
      </c>
      <c r="D106" s="14" t="n">
        <v>237</v>
      </c>
      <c r="E106" s="14" t="n">
        <v>41</v>
      </c>
      <c r="F106" s="14" t="n">
        <v>6</v>
      </c>
      <c r="G106" s="14" t="n">
        <v>5</v>
      </c>
      <c r="H106" s="14" t="n">
        <v>6</v>
      </c>
      <c r="I106" s="14" t="n">
        <v>4</v>
      </c>
      <c r="J106" s="14" t="n">
        <v>0</v>
      </c>
      <c r="K106" s="14" t="n">
        <v>0</v>
      </c>
    </row>
    <row r="107" customFormat="false" ht="12.75" hidden="false" customHeight="false" outlineLevel="0" collapsed="false">
      <c r="A107" s="1" t="s">
        <v>161</v>
      </c>
      <c r="B107" s="14" t="n">
        <v>466</v>
      </c>
      <c r="C107" s="14" t="n">
        <v>266</v>
      </c>
      <c r="D107" s="14" t="n">
        <v>162</v>
      </c>
      <c r="E107" s="14" t="n">
        <v>13</v>
      </c>
      <c r="F107" s="14" t="n">
        <v>7</v>
      </c>
      <c r="G107" s="14" t="n">
        <v>7</v>
      </c>
      <c r="H107" s="14" t="n">
        <v>0</v>
      </c>
      <c r="I107" s="14" t="n">
        <v>2</v>
      </c>
      <c r="J107" s="14" t="n">
        <v>9</v>
      </c>
      <c r="K107" s="14" t="n">
        <v>0</v>
      </c>
    </row>
    <row r="108" customFormat="false" ht="12.75" hidden="false" customHeight="false" outlineLevel="0" collapsed="false">
      <c r="A108" s="1" t="s">
        <v>162</v>
      </c>
      <c r="B108" s="14" t="n">
        <v>618</v>
      </c>
      <c r="C108" s="14" t="n">
        <v>384</v>
      </c>
      <c r="D108" s="14" t="n">
        <v>186</v>
      </c>
      <c r="E108" s="14" t="n">
        <v>19</v>
      </c>
      <c r="F108" s="14" t="n">
        <v>7</v>
      </c>
      <c r="G108" s="14" t="n">
        <v>5</v>
      </c>
      <c r="H108" s="14" t="n">
        <v>4</v>
      </c>
      <c r="I108" s="14" t="n">
        <v>7</v>
      </c>
      <c r="J108" s="14" t="n">
        <v>5</v>
      </c>
      <c r="K108" s="14" t="n">
        <v>0</v>
      </c>
    </row>
    <row r="109" customFormat="false" ht="12.75" hidden="false" customHeight="false" outlineLevel="0" collapsed="false">
      <c r="A109" s="1" t="s">
        <v>163</v>
      </c>
      <c r="B109" s="14" t="n">
        <v>1979</v>
      </c>
      <c r="C109" s="14" t="n">
        <v>903</v>
      </c>
      <c r="D109" s="14" t="n">
        <v>916</v>
      </c>
      <c r="E109" s="14" t="n">
        <v>85</v>
      </c>
      <c r="F109" s="14" t="n">
        <v>9</v>
      </c>
      <c r="G109" s="14" t="n">
        <v>15</v>
      </c>
      <c r="H109" s="14" t="n">
        <v>10</v>
      </c>
      <c r="I109" s="14" t="n">
        <v>9</v>
      </c>
      <c r="J109" s="14" t="n">
        <v>10</v>
      </c>
      <c r="K109" s="14" t="n">
        <v>1</v>
      </c>
    </row>
    <row r="110" customFormat="false" ht="12.75" hidden="false" customHeight="false" outlineLevel="0" collapsed="false">
      <c r="A110" s="19" t="s">
        <v>51</v>
      </c>
      <c r="B110" s="19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" width="11.42"/>
  </cols>
  <sheetData>
    <row r="1" customFormat="false" ht="12.75" hidden="false" customHeight="false" outlineLevel="0" collapsed="false">
      <c r="A1" s="19" t="s">
        <v>269</v>
      </c>
    </row>
    <row r="2" customFormat="false" ht="12.75" hidden="false" customHeight="false" outlineLevel="0" collapsed="false">
      <c r="A2" s="19" t="s">
        <v>270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0.13"/>
    <col collapsed="false" customWidth="true" hidden="false" outlineLevel="0" max="11" min="2" style="12" width="10.13"/>
    <col collapsed="false" customWidth="false" hidden="false" outlineLevel="0" max="257" min="12" style="14" width="11.42"/>
  </cols>
  <sheetData>
    <row r="1" customFormat="false" ht="12.75" hidden="false" customHeight="false" outlineLevel="0" collapsed="false">
      <c r="A1" s="14" t="s">
        <v>271</v>
      </c>
    </row>
    <row r="2" customFormat="false" ht="12.75" hidden="false" customHeight="false" outlineLevel="0" collapsed="false">
      <c r="A2" s="14" t="s">
        <v>272</v>
      </c>
    </row>
    <row r="4" customFormat="false" ht="29.25" hidden="false" customHeight="true" outlineLevel="0" collapsed="false">
      <c r="B4" s="79" t="s">
        <v>4</v>
      </c>
      <c r="C4" s="79" t="s">
        <v>5</v>
      </c>
      <c r="D4" s="79" t="s">
        <v>223</v>
      </c>
      <c r="E4" s="79" t="s">
        <v>8</v>
      </c>
      <c r="F4" s="79" t="s">
        <v>224</v>
      </c>
      <c r="G4" s="79" t="s">
        <v>273</v>
      </c>
      <c r="H4" s="80" t="s">
        <v>274</v>
      </c>
      <c r="I4" s="80" t="s">
        <v>275</v>
      </c>
      <c r="J4" s="80"/>
      <c r="K4" s="79"/>
    </row>
    <row r="5" customFormat="false" ht="12.75" hidden="false" customHeight="false" outlineLevel="0" collapsed="false">
      <c r="A5" s="81" t="s">
        <v>60</v>
      </c>
      <c r="B5" s="82" t="n">
        <v>606179</v>
      </c>
      <c r="C5" s="82" t="n">
        <v>267751</v>
      </c>
      <c r="D5" s="82" t="n">
        <v>338428</v>
      </c>
      <c r="E5" s="82" t="n">
        <v>2450</v>
      </c>
      <c r="F5" s="82" t="n">
        <v>265301</v>
      </c>
      <c r="G5" s="82" t="n">
        <v>17668</v>
      </c>
      <c r="H5" s="82" t="n">
        <v>192102</v>
      </c>
      <c r="I5" s="82" t="n">
        <v>55531</v>
      </c>
      <c r="J5" s="75"/>
      <c r="K5" s="75"/>
    </row>
    <row r="6" customFormat="false" ht="12.75" hidden="false" customHeight="false" outlineLevel="0" collapsed="false">
      <c r="A6" s="14" t="s">
        <v>61</v>
      </c>
      <c r="B6" s="83" t="n">
        <v>19905</v>
      </c>
      <c r="C6" s="83" t="n">
        <v>9235</v>
      </c>
      <c r="D6" s="83" t="n">
        <v>10670</v>
      </c>
      <c r="E6" s="83" t="n">
        <v>58</v>
      </c>
      <c r="F6" s="83" t="n">
        <v>9177</v>
      </c>
      <c r="G6" s="83" t="n">
        <v>676</v>
      </c>
      <c r="H6" s="83" t="n">
        <v>5472</v>
      </c>
      <c r="I6" s="83" t="n">
        <v>3029</v>
      </c>
      <c r="J6" s="14"/>
      <c r="K6" s="76"/>
    </row>
    <row r="7" customFormat="false" ht="12.75" hidden="false" customHeight="false" outlineLevel="0" collapsed="false">
      <c r="A7" s="14" t="s">
        <v>188</v>
      </c>
      <c r="B7" s="14" t="n">
        <v>2099</v>
      </c>
      <c r="C7" s="14" t="n">
        <v>1043</v>
      </c>
      <c r="D7" s="75" t="n">
        <v>1056</v>
      </c>
      <c r="E7" s="14" t="n">
        <v>8</v>
      </c>
      <c r="F7" s="14" t="n">
        <v>1035</v>
      </c>
      <c r="G7" s="14" t="n">
        <v>78</v>
      </c>
      <c r="H7" s="14" t="n">
        <v>614</v>
      </c>
      <c r="I7" s="14" t="n">
        <v>343</v>
      </c>
      <c r="J7" s="14"/>
      <c r="K7" s="76"/>
    </row>
    <row r="8" customFormat="false" ht="12.75" hidden="false" customHeight="false" outlineLevel="0" collapsed="false">
      <c r="A8" s="14" t="s">
        <v>189</v>
      </c>
      <c r="B8" s="14" t="n">
        <v>3062</v>
      </c>
      <c r="C8" s="14" t="n">
        <v>1484</v>
      </c>
      <c r="D8" s="75" t="n">
        <v>1578</v>
      </c>
      <c r="E8" s="14" t="n">
        <v>7</v>
      </c>
      <c r="F8" s="14" t="n">
        <v>1477</v>
      </c>
      <c r="G8" s="14" t="n">
        <v>102</v>
      </c>
      <c r="H8" s="14" t="n">
        <v>843</v>
      </c>
      <c r="I8" s="14" t="n">
        <v>532</v>
      </c>
      <c r="J8" s="14"/>
      <c r="K8" s="76"/>
    </row>
    <row r="9" customFormat="false" ht="12.75" hidden="false" customHeight="false" outlineLevel="0" collapsed="false">
      <c r="A9" s="14" t="s">
        <v>190</v>
      </c>
      <c r="B9" s="14" t="n">
        <v>4722</v>
      </c>
      <c r="C9" s="14" t="n">
        <v>2161</v>
      </c>
      <c r="D9" s="75" t="n">
        <v>2561</v>
      </c>
      <c r="E9" s="14" t="n">
        <v>7</v>
      </c>
      <c r="F9" s="14" t="n">
        <v>2154</v>
      </c>
      <c r="G9" s="14" t="n">
        <v>169</v>
      </c>
      <c r="H9" s="14" t="n">
        <v>1371</v>
      </c>
      <c r="I9" s="14" t="n">
        <v>614</v>
      </c>
      <c r="J9" s="14"/>
      <c r="K9" s="76"/>
    </row>
    <row r="10" customFormat="false" ht="12.75" hidden="false" customHeight="false" outlineLevel="0" collapsed="false">
      <c r="A10" s="14" t="s">
        <v>65</v>
      </c>
      <c r="B10" s="14" t="n">
        <v>2968</v>
      </c>
      <c r="C10" s="14" t="n">
        <v>1263</v>
      </c>
      <c r="D10" s="75" t="n">
        <v>1705</v>
      </c>
      <c r="E10" s="14" t="n">
        <v>5</v>
      </c>
      <c r="F10" s="14" t="n">
        <v>1258</v>
      </c>
      <c r="G10" s="14" t="n">
        <v>92</v>
      </c>
      <c r="H10" s="14" t="n">
        <v>787</v>
      </c>
      <c r="I10" s="14" t="n">
        <v>379</v>
      </c>
      <c r="J10" s="14"/>
      <c r="K10" s="76"/>
    </row>
    <row r="11" customFormat="false" ht="12.75" hidden="false" customHeight="false" outlineLevel="0" collapsed="false">
      <c r="A11" s="14" t="s">
        <v>66</v>
      </c>
      <c r="B11" s="14" t="n">
        <v>2517</v>
      </c>
      <c r="C11" s="14" t="n">
        <v>1159</v>
      </c>
      <c r="D11" s="75" t="n">
        <v>1358</v>
      </c>
      <c r="E11" s="14" t="n">
        <v>11</v>
      </c>
      <c r="F11" s="14" t="n">
        <v>1148</v>
      </c>
      <c r="G11" s="14" t="n">
        <v>79</v>
      </c>
      <c r="H11" s="14" t="n">
        <v>720</v>
      </c>
      <c r="I11" s="14" t="n">
        <v>349</v>
      </c>
      <c r="J11" s="14"/>
      <c r="K11" s="76"/>
    </row>
    <row r="12" customFormat="false" ht="12.75" hidden="false" customHeight="false" outlineLevel="0" collapsed="false">
      <c r="A12" s="14" t="s">
        <v>67</v>
      </c>
      <c r="B12" s="14" t="n">
        <v>4537</v>
      </c>
      <c r="C12" s="14" t="n">
        <v>2125</v>
      </c>
      <c r="D12" s="75" t="n">
        <v>2412</v>
      </c>
      <c r="E12" s="14" t="n">
        <v>20</v>
      </c>
      <c r="F12" s="14" t="n">
        <v>2105</v>
      </c>
      <c r="G12" s="14" t="n">
        <v>156</v>
      </c>
      <c r="H12" s="14" t="n">
        <v>1137</v>
      </c>
      <c r="I12" s="14" t="n">
        <v>812</v>
      </c>
      <c r="J12" s="14"/>
      <c r="K12" s="76"/>
    </row>
    <row r="13" customFormat="false" ht="12.75" hidden="false" customHeight="false" outlineLevel="0" collapsed="false">
      <c r="A13" s="14" t="s">
        <v>68</v>
      </c>
      <c r="B13" s="83" t="n">
        <v>34304</v>
      </c>
      <c r="C13" s="83" t="n">
        <v>16245</v>
      </c>
      <c r="D13" s="83" t="n">
        <v>18059</v>
      </c>
      <c r="E13" s="83" t="n">
        <v>108</v>
      </c>
      <c r="F13" s="83" t="n">
        <v>16137</v>
      </c>
      <c r="G13" s="83" t="n">
        <v>1344</v>
      </c>
      <c r="H13" s="83" t="n">
        <v>9936</v>
      </c>
      <c r="I13" s="83" t="n">
        <v>4857</v>
      </c>
      <c r="J13" s="14"/>
      <c r="K13" s="76"/>
    </row>
    <row r="14" customFormat="false" ht="12.75" hidden="false" customHeight="false" outlineLevel="0" collapsed="false">
      <c r="A14" s="14" t="s">
        <v>69</v>
      </c>
      <c r="B14" s="14" t="n">
        <v>18602</v>
      </c>
      <c r="C14" s="14" t="n">
        <v>8659</v>
      </c>
      <c r="D14" s="75" t="n">
        <v>9943</v>
      </c>
      <c r="E14" s="14" t="n">
        <v>60</v>
      </c>
      <c r="F14" s="14" t="n">
        <v>8599</v>
      </c>
      <c r="G14" s="14" t="n">
        <v>615</v>
      </c>
      <c r="H14" s="14" t="n">
        <v>5624</v>
      </c>
      <c r="I14" s="14" t="n">
        <v>2360</v>
      </c>
      <c r="J14" s="14"/>
      <c r="K14" s="76"/>
    </row>
    <row r="15" customFormat="false" ht="12.75" hidden="false" customHeight="false" outlineLevel="0" collapsed="false">
      <c r="A15" s="14" t="s">
        <v>70</v>
      </c>
      <c r="B15" s="14" t="n">
        <v>5928</v>
      </c>
      <c r="C15" s="14" t="n">
        <v>2901</v>
      </c>
      <c r="D15" s="75" t="n">
        <v>3027</v>
      </c>
      <c r="E15" s="14" t="n">
        <v>13</v>
      </c>
      <c r="F15" s="14" t="n">
        <v>2888</v>
      </c>
      <c r="G15" s="14" t="n">
        <v>298</v>
      </c>
      <c r="H15" s="14" t="n">
        <v>1548</v>
      </c>
      <c r="I15" s="14" t="n">
        <v>1042</v>
      </c>
      <c r="J15" s="14"/>
      <c r="K15" s="76"/>
    </row>
    <row r="16" customFormat="false" ht="12.75" hidden="false" customHeight="false" outlineLevel="0" collapsed="false">
      <c r="A16" s="14" t="s">
        <v>71</v>
      </c>
      <c r="B16" s="14" t="n">
        <v>9774</v>
      </c>
      <c r="C16" s="14" t="n">
        <v>4685</v>
      </c>
      <c r="D16" s="75" t="n">
        <v>5089</v>
      </c>
      <c r="E16" s="14" t="n">
        <v>35</v>
      </c>
      <c r="F16" s="14" t="n">
        <v>4650</v>
      </c>
      <c r="G16" s="14" t="n">
        <v>431</v>
      </c>
      <c r="H16" s="14" t="n">
        <v>2764</v>
      </c>
      <c r="I16" s="14" t="n">
        <v>1455</v>
      </c>
      <c r="J16" s="14"/>
      <c r="K16" s="76"/>
    </row>
    <row r="17" customFormat="false" ht="12.75" hidden="false" customHeight="false" outlineLevel="0" collapsed="false">
      <c r="A17" s="14" t="s">
        <v>72</v>
      </c>
      <c r="B17" s="83" t="n">
        <v>39289</v>
      </c>
      <c r="C17" s="83" t="n">
        <v>18416</v>
      </c>
      <c r="D17" s="83" t="n">
        <v>20873</v>
      </c>
      <c r="E17" s="83" t="n">
        <v>148</v>
      </c>
      <c r="F17" s="83" t="n">
        <v>18268</v>
      </c>
      <c r="G17" s="83" t="n">
        <v>1481</v>
      </c>
      <c r="H17" s="83" t="n">
        <v>11950</v>
      </c>
      <c r="I17" s="83" t="n">
        <v>4837</v>
      </c>
      <c r="J17" s="14"/>
      <c r="K17" s="76"/>
    </row>
    <row r="18" customFormat="false" ht="12.75" hidden="false" customHeight="false" outlineLevel="0" collapsed="false">
      <c r="A18" s="14" t="s">
        <v>73</v>
      </c>
      <c r="B18" s="14" t="n">
        <v>4989</v>
      </c>
      <c r="C18" s="14" t="n">
        <v>2350</v>
      </c>
      <c r="D18" s="75" t="n">
        <v>2639</v>
      </c>
      <c r="E18" s="14" t="n">
        <v>32</v>
      </c>
      <c r="F18" s="14" t="n">
        <v>2318</v>
      </c>
      <c r="G18" s="14" t="n">
        <v>184</v>
      </c>
      <c r="H18" s="14" t="n">
        <v>1532</v>
      </c>
      <c r="I18" s="14" t="n">
        <v>602</v>
      </c>
      <c r="J18" s="14"/>
      <c r="K18" s="76"/>
    </row>
    <row r="19" customFormat="false" ht="12.75" hidden="false" customHeight="false" outlineLevel="0" collapsed="false">
      <c r="A19" s="14" t="s">
        <v>74</v>
      </c>
      <c r="B19" s="14" t="n">
        <v>3391</v>
      </c>
      <c r="C19" s="14" t="n">
        <v>1510</v>
      </c>
      <c r="D19" s="75" t="n">
        <v>1881</v>
      </c>
      <c r="E19" s="14" t="n">
        <v>5</v>
      </c>
      <c r="F19" s="14" t="n">
        <v>1505</v>
      </c>
      <c r="G19" s="14" t="n">
        <v>116</v>
      </c>
      <c r="H19" s="14" t="n">
        <v>966</v>
      </c>
      <c r="I19" s="14" t="n">
        <v>423</v>
      </c>
      <c r="J19" s="14"/>
      <c r="K19" s="76"/>
    </row>
    <row r="20" customFormat="false" ht="12.75" hidden="false" customHeight="false" outlineLevel="0" collapsed="false">
      <c r="A20" s="14" t="s">
        <v>75</v>
      </c>
      <c r="B20" s="14" t="n">
        <v>12065</v>
      </c>
      <c r="C20" s="14" t="n">
        <v>5809</v>
      </c>
      <c r="D20" s="75" t="n">
        <v>6256</v>
      </c>
      <c r="E20" s="14" t="n">
        <v>33</v>
      </c>
      <c r="F20" s="14" t="n">
        <v>5776</v>
      </c>
      <c r="G20" s="14" t="n">
        <v>482</v>
      </c>
      <c r="H20" s="14" t="n">
        <v>3758</v>
      </c>
      <c r="I20" s="14" t="n">
        <v>1536</v>
      </c>
      <c r="J20" s="14"/>
      <c r="K20" s="76"/>
    </row>
    <row r="21" customFormat="false" ht="12.75" hidden="false" customHeight="false" outlineLevel="0" collapsed="false">
      <c r="A21" s="14" t="s">
        <v>76</v>
      </c>
      <c r="B21" s="14" t="n">
        <v>18844</v>
      </c>
      <c r="C21" s="14" t="n">
        <v>8747</v>
      </c>
      <c r="D21" s="75" t="n">
        <v>10097</v>
      </c>
      <c r="E21" s="14" t="n">
        <v>78</v>
      </c>
      <c r="F21" s="14" t="n">
        <v>8669</v>
      </c>
      <c r="G21" s="14" t="n">
        <v>699</v>
      </c>
      <c r="H21" s="14" t="n">
        <v>5694</v>
      </c>
      <c r="I21" s="14" t="n">
        <v>2276</v>
      </c>
      <c r="J21" s="14"/>
      <c r="K21" s="76"/>
    </row>
    <row r="22" customFormat="false" ht="12.75" hidden="false" customHeight="false" outlineLevel="0" collapsed="false">
      <c r="A22" s="14" t="s">
        <v>77</v>
      </c>
      <c r="B22" s="83" t="n">
        <v>25911</v>
      </c>
      <c r="C22" s="83" t="n">
        <v>11833</v>
      </c>
      <c r="D22" s="83" t="n">
        <v>14078</v>
      </c>
      <c r="E22" s="83" t="n">
        <v>86</v>
      </c>
      <c r="F22" s="83" t="n">
        <v>11747</v>
      </c>
      <c r="G22" s="83" t="n">
        <v>808</v>
      </c>
      <c r="H22" s="83" t="n">
        <v>8582</v>
      </c>
      <c r="I22" s="83" t="n">
        <v>2357</v>
      </c>
      <c r="J22" s="14"/>
      <c r="K22" s="76"/>
    </row>
    <row r="23" customFormat="false" ht="12.75" hidden="false" customHeight="false" outlineLevel="0" collapsed="false">
      <c r="A23" s="14" t="s">
        <v>78</v>
      </c>
      <c r="B23" s="14" t="n">
        <v>9858</v>
      </c>
      <c r="C23" s="14" t="n">
        <v>4635</v>
      </c>
      <c r="D23" s="75" t="n">
        <v>5223</v>
      </c>
      <c r="E23" s="14" t="n">
        <v>34</v>
      </c>
      <c r="F23" s="14" t="n">
        <v>4601</v>
      </c>
      <c r="G23" s="14" t="n">
        <v>335</v>
      </c>
      <c r="H23" s="14" t="n">
        <v>3240</v>
      </c>
      <c r="I23" s="14" t="n">
        <v>1026</v>
      </c>
      <c r="J23" s="14"/>
      <c r="K23" s="76"/>
    </row>
    <row r="24" customFormat="false" ht="12.75" hidden="false" customHeight="false" outlineLevel="0" collapsed="false">
      <c r="A24" s="14" t="s">
        <v>79</v>
      </c>
      <c r="B24" s="14" t="n">
        <v>4292</v>
      </c>
      <c r="C24" s="14" t="n">
        <v>2040</v>
      </c>
      <c r="D24" s="75" t="n">
        <v>2252</v>
      </c>
      <c r="E24" s="14" t="n">
        <v>15</v>
      </c>
      <c r="F24" s="14" t="n">
        <v>2025</v>
      </c>
      <c r="G24" s="14" t="n">
        <v>133</v>
      </c>
      <c r="H24" s="14" t="n">
        <v>1454</v>
      </c>
      <c r="I24" s="14" t="n">
        <v>438</v>
      </c>
      <c r="J24" s="14"/>
      <c r="K24" s="76"/>
    </row>
    <row r="25" customFormat="false" ht="12.75" hidden="false" customHeight="false" outlineLevel="0" collapsed="false">
      <c r="A25" s="14" t="s">
        <v>80</v>
      </c>
      <c r="B25" s="12" t="n">
        <v>3977</v>
      </c>
      <c r="C25" s="12" t="n">
        <v>1672</v>
      </c>
      <c r="D25" s="75" t="n">
        <v>2305</v>
      </c>
      <c r="E25" s="12" t="n">
        <v>21</v>
      </c>
      <c r="F25" s="12" t="n">
        <v>1651</v>
      </c>
      <c r="G25" s="12" t="n">
        <v>76</v>
      </c>
      <c r="H25" s="12" t="n">
        <v>1369</v>
      </c>
      <c r="I25" s="12" t="n">
        <v>206</v>
      </c>
    </row>
    <row r="26" customFormat="false" ht="12.75" hidden="false" customHeight="false" outlineLevel="0" collapsed="false">
      <c r="A26" s="14" t="s">
        <v>81</v>
      </c>
      <c r="B26" s="12" t="n">
        <v>7784</v>
      </c>
      <c r="C26" s="12" t="n">
        <v>3486</v>
      </c>
      <c r="D26" s="75" t="n">
        <v>4298</v>
      </c>
      <c r="E26" s="12" t="n">
        <v>16</v>
      </c>
      <c r="F26" s="12" t="n">
        <v>3470</v>
      </c>
      <c r="G26" s="12" t="n">
        <v>264</v>
      </c>
      <c r="H26" s="12" t="n">
        <v>2519</v>
      </c>
      <c r="I26" s="12" t="n">
        <v>687</v>
      </c>
    </row>
    <row r="27" customFormat="false" ht="12.75" hidden="false" customHeight="false" outlineLevel="0" collapsed="false">
      <c r="A27" s="14" t="s">
        <v>82</v>
      </c>
      <c r="B27" s="84" t="n">
        <v>37523</v>
      </c>
      <c r="C27" s="84" t="n">
        <v>17304</v>
      </c>
      <c r="D27" s="84" t="n">
        <v>20219</v>
      </c>
      <c r="E27" s="84" t="n">
        <v>375</v>
      </c>
      <c r="F27" s="84" t="n">
        <v>16929</v>
      </c>
      <c r="G27" s="84" t="n">
        <v>1032</v>
      </c>
      <c r="H27" s="84" t="n">
        <v>12356</v>
      </c>
      <c r="I27" s="84" t="n">
        <v>3541</v>
      </c>
      <c r="L27" s="12"/>
      <c r="M27" s="12"/>
    </row>
    <row r="28" customFormat="false" ht="12.75" hidden="false" customHeight="false" outlineLevel="0" collapsed="false">
      <c r="A28" s="14" t="s">
        <v>83</v>
      </c>
      <c r="B28" s="12" t="n">
        <v>8762</v>
      </c>
      <c r="C28" s="12" t="n">
        <v>3965</v>
      </c>
      <c r="D28" s="75" t="n">
        <v>4797</v>
      </c>
      <c r="E28" s="12" t="n">
        <v>40</v>
      </c>
      <c r="F28" s="12" t="n">
        <v>3925</v>
      </c>
      <c r="G28" s="12" t="n">
        <v>227</v>
      </c>
      <c r="H28" s="12" t="n">
        <v>3013</v>
      </c>
      <c r="I28" s="12" t="n">
        <v>685</v>
      </c>
    </row>
    <row r="29" customFormat="false" ht="12.75" hidden="false" customHeight="false" outlineLevel="0" collapsed="false">
      <c r="A29" s="14" t="s">
        <v>84</v>
      </c>
      <c r="B29" s="12" t="n">
        <v>7911</v>
      </c>
      <c r="C29" s="12" t="n">
        <v>3699</v>
      </c>
      <c r="D29" s="75" t="n">
        <v>4212</v>
      </c>
      <c r="E29" s="12" t="n">
        <v>37</v>
      </c>
      <c r="F29" s="12" t="n">
        <v>3662</v>
      </c>
      <c r="G29" s="12" t="n">
        <v>225</v>
      </c>
      <c r="H29" s="12" t="n">
        <v>2525</v>
      </c>
      <c r="I29" s="12" t="n">
        <v>912</v>
      </c>
    </row>
    <row r="30" customFormat="false" ht="12.75" hidden="false" customHeight="false" outlineLevel="0" collapsed="false">
      <c r="A30" s="14" t="s">
        <v>85</v>
      </c>
      <c r="B30" s="12" t="n">
        <v>6445</v>
      </c>
      <c r="C30" s="12" t="n">
        <v>3099</v>
      </c>
      <c r="D30" s="75" t="n">
        <v>3346</v>
      </c>
      <c r="E30" s="12" t="n">
        <v>266</v>
      </c>
      <c r="F30" s="12" t="n">
        <v>2833</v>
      </c>
      <c r="G30" s="12" t="n">
        <v>193</v>
      </c>
      <c r="H30" s="12" t="n">
        <v>2023</v>
      </c>
      <c r="I30" s="12" t="n">
        <v>617</v>
      </c>
    </row>
    <row r="31" customFormat="false" ht="12.75" hidden="false" customHeight="false" outlineLevel="0" collapsed="false">
      <c r="A31" s="14" t="s">
        <v>86</v>
      </c>
      <c r="B31" s="12" t="n">
        <v>6534</v>
      </c>
      <c r="C31" s="12" t="n">
        <v>2889</v>
      </c>
      <c r="D31" s="75" t="n">
        <v>3645</v>
      </c>
      <c r="E31" s="12" t="n">
        <v>14</v>
      </c>
      <c r="F31" s="12" t="n">
        <v>2875</v>
      </c>
      <c r="G31" s="12" t="n">
        <v>171</v>
      </c>
      <c r="H31" s="12" t="n">
        <v>2199</v>
      </c>
      <c r="I31" s="12" t="n">
        <v>505</v>
      </c>
    </row>
    <row r="32" customFormat="false" ht="12.75" hidden="false" customHeight="false" outlineLevel="0" collapsed="false">
      <c r="A32" s="14" t="s">
        <v>87</v>
      </c>
      <c r="B32" s="12" t="n">
        <v>7871</v>
      </c>
      <c r="C32" s="12" t="n">
        <v>3652</v>
      </c>
      <c r="D32" s="75" t="n">
        <v>4219</v>
      </c>
      <c r="E32" s="12" t="n">
        <v>18</v>
      </c>
      <c r="F32" s="12" t="n">
        <v>3634</v>
      </c>
      <c r="G32" s="12" t="n">
        <v>216</v>
      </c>
      <c r="H32" s="12" t="n">
        <v>2596</v>
      </c>
      <c r="I32" s="12" t="n">
        <v>822</v>
      </c>
    </row>
    <row r="33" customFormat="false" ht="12.75" hidden="false" customHeight="false" outlineLevel="0" collapsed="false">
      <c r="A33" s="14" t="s">
        <v>88</v>
      </c>
      <c r="B33" s="84" t="n">
        <v>24028</v>
      </c>
      <c r="C33" s="84" t="n">
        <v>11350</v>
      </c>
      <c r="D33" s="84" t="n">
        <v>12678</v>
      </c>
      <c r="E33" s="84" t="n">
        <v>92</v>
      </c>
      <c r="F33" s="84" t="n">
        <v>11258</v>
      </c>
      <c r="G33" s="84" t="n">
        <v>992</v>
      </c>
      <c r="H33" s="84" t="n">
        <v>7020</v>
      </c>
      <c r="I33" s="84" t="n">
        <v>3246</v>
      </c>
    </row>
    <row r="34" customFormat="false" ht="12.75" hidden="false" customHeight="false" outlineLevel="0" collapsed="false">
      <c r="A34" s="14" t="s">
        <v>89</v>
      </c>
      <c r="B34" s="12" t="n">
        <v>5515</v>
      </c>
      <c r="C34" s="12" t="n">
        <v>2588</v>
      </c>
      <c r="D34" s="75" t="n">
        <v>2927</v>
      </c>
      <c r="E34" s="12" t="n">
        <v>15</v>
      </c>
      <c r="F34" s="12" t="n">
        <v>2573</v>
      </c>
      <c r="G34" s="12" t="n">
        <v>252</v>
      </c>
      <c r="H34" s="12" t="n">
        <v>1457</v>
      </c>
      <c r="I34" s="12" t="n">
        <v>864</v>
      </c>
    </row>
    <row r="35" customFormat="false" ht="12.75" hidden="false" customHeight="false" outlineLevel="0" collapsed="false">
      <c r="A35" s="14" t="s">
        <v>90</v>
      </c>
      <c r="B35" s="12" t="n">
        <v>10897</v>
      </c>
      <c r="C35" s="12" t="n">
        <v>5090</v>
      </c>
      <c r="D35" s="75" t="n">
        <v>5807</v>
      </c>
      <c r="E35" s="12" t="n">
        <v>54</v>
      </c>
      <c r="F35" s="12" t="n">
        <v>5036</v>
      </c>
      <c r="G35" s="12" t="n">
        <v>430</v>
      </c>
      <c r="H35" s="12" t="n">
        <v>3389</v>
      </c>
      <c r="I35" s="12" t="n">
        <v>1217</v>
      </c>
    </row>
    <row r="36" customFormat="false" ht="12.75" hidden="false" customHeight="false" outlineLevel="0" collapsed="false">
      <c r="A36" s="14" t="s">
        <v>91</v>
      </c>
      <c r="B36" s="12" t="n">
        <v>5538</v>
      </c>
      <c r="C36" s="12" t="n">
        <v>2660</v>
      </c>
      <c r="D36" s="75" t="n">
        <v>2878</v>
      </c>
      <c r="E36" s="12" t="n">
        <v>18</v>
      </c>
      <c r="F36" s="12" t="n">
        <v>2642</v>
      </c>
      <c r="G36" s="12" t="n">
        <v>238</v>
      </c>
      <c r="H36" s="12" t="n">
        <v>1554</v>
      </c>
      <c r="I36" s="12" t="n">
        <v>850</v>
      </c>
    </row>
    <row r="37" customFormat="false" ht="12.75" hidden="false" customHeight="false" outlineLevel="0" collapsed="false">
      <c r="A37" s="14" t="s">
        <v>92</v>
      </c>
      <c r="B37" s="12" t="n">
        <v>2078</v>
      </c>
      <c r="C37" s="12" t="n">
        <v>1012</v>
      </c>
      <c r="D37" s="75" t="n">
        <v>1066</v>
      </c>
      <c r="E37" s="12" t="n">
        <v>5</v>
      </c>
      <c r="F37" s="12" t="n">
        <v>1007</v>
      </c>
      <c r="G37" s="12" t="n">
        <v>72</v>
      </c>
      <c r="H37" s="12" t="n">
        <v>620</v>
      </c>
      <c r="I37" s="12" t="n">
        <v>315</v>
      </c>
    </row>
    <row r="38" customFormat="false" ht="12.75" hidden="false" customHeight="false" outlineLevel="0" collapsed="false">
      <c r="A38" s="14" t="s">
        <v>93</v>
      </c>
      <c r="B38" s="84" t="n">
        <v>38242</v>
      </c>
      <c r="C38" s="84" t="n">
        <v>16882</v>
      </c>
      <c r="D38" s="84" t="n">
        <v>21360</v>
      </c>
      <c r="E38" s="84" t="n">
        <v>158</v>
      </c>
      <c r="F38" s="84" t="n">
        <v>16724</v>
      </c>
      <c r="G38" s="84" t="n">
        <v>899</v>
      </c>
      <c r="H38" s="84" t="n">
        <v>12829</v>
      </c>
      <c r="I38" s="84" t="n">
        <v>2996</v>
      </c>
    </row>
    <row r="39" customFormat="false" ht="12.75" hidden="false" customHeight="false" outlineLevel="0" collapsed="false">
      <c r="A39" s="14" t="s">
        <v>94</v>
      </c>
      <c r="B39" s="12" t="n">
        <v>20519</v>
      </c>
      <c r="C39" s="12" t="n">
        <v>9082</v>
      </c>
      <c r="D39" s="75" t="n">
        <v>11437</v>
      </c>
      <c r="E39" s="12" t="n">
        <v>81</v>
      </c>
      <c r="F39" s="12" t="n">
        <v>9001</v>
      </c>
      <c r="G39" s="12" t="n">
        <v>479</v>
      </c>
      <c r="H39" s="12" t="n">
        <v>6815</v>
      </c>
      <c r="I39" s="12" t="n">
        <v>1707</v>
      </c>
    </row>
    <row r="40" customFormat="false" ht="12.75" hidden="false" customHeight="false" outlineLevel="0" collapsed="false">
      <c r="A40" s="14" t="s">
        <v>95</v>
      </c>
      <c r="B40" s="12" t="n">
        <v>3977</v>
      </c>
      <c r="C40" s="12" t="n">
        <v>1807</v>
      </c>
      <c r="D40" s="75" t="n">
        <v>2170</v>
      </c>
      <c r="E40" s="12" t="n">
        <v>9</v>
      </c>
      <c r="F40" s="12" t="n">
        <v>1798</v>
      </c>
      <c r="G40" s="12" t="n">
        <v>102</v>
      </c>
      <c r="H40" s="12" t="n">
        <v>1373</v>
      </c>
      <c r="I40" s="12" t="n">
        <v>323</v>
      </c>
    </row>
    <row r="41" customFormat="false" ht="12.75" hidden="false" customHeight="false" outlineLevel="0" collapsed="false">
      <c r="A41" s="14" t="s">
        <v>191</v>
      </c>
      <c r="B41" s="12" t="n">
        <v>7270</v>
      </c>
      <c r="C41" s="12" t="n">
        <v>3198</v>
      </c>
      <c r="D41" s="75" t="n">
        <v>4072</v>
      </c>
      <c r="E41" s="12" t="n">
        <v>44</v>
      </c>
      <c r="F41" s="12" t="n">
        <v>3154</v>
      </c>
      <c r="G41" s="12" t="n">
        <v>179</v>
      </c>
      <c r="H41" s="12" t="n">
        <v>2451</v>
      </c>
      <c r="I41" s="12" t="n">
        <v>524</v>
      </c>
    </row>
    <row r="42" customFormat="false" ht="12.75" hidden="false" customHeight="false" outlineLevel="0" collapsed="false">
      <c r="A42" s="14" t="s">
        <v>97</v>
      </c>
      <c r="B42" s="12" t="n">
        <v>2661</v>
      </c>
      <c r="C42" s="12" t="n">
        <v>1045</v>
      </c>
      <c r="D42" s="75" t="n">
        <v>1616</v>
      </c>
      <c r="E42" s="12" t="n">
        <v>15</v>
      </c>
      <c r="F42" s="12" t="n">
        <v>1030</v>
      </c>
      <c r="G42" s="12" t="n">
        <v>49</v>
      </c>
      <c r="H42" s="12" t="n">
        <v>843</v>
      </c>
      <c r="I42" s="12" t="n">
        <v>138</v>
      </c>
    </row>
    <row r="43" customFormat="false" ht="12.75" hidden="false" customHeight="false" outlineLevel="0" collapsed="false">
      <c r="A43" s="14" t="s">
        <v>98</v>
      </c>
      <c r="B43" s="12" t="n">
        <v>3815</v>
      </c>
      <c r="C43" s="12" t="n">
        <v>1750</v>
      </c>
      <c r="D43" s="75" t="n">
        <v>2065</v>
      </c>
      <c r="E43" s="12" t="n">
        <v>9</v>
      </c>
      <c r="F43" s="12" t="n">
        <v>1741</v>
      </c>
      <c r="G43" s="12" t="n">
        <v>90</v>
      </c>
      <c r="H43" s="12" t="n">
        <v>1347</v>
      </c>
      <c r="I43" s="12" t="n">
        <v>304</v>
      </c>
    </row>
    <row r="44" customFormat="false" ht="12.75" hidden="false" customHeight="false" outlineLevel="0" collapsed="false">
      <c r="A44" s="14" t="s">
        <v>99</v>
      </c>
      <c r="B44" s="84" t="n">
        <v>45613</v>
      </c>
      <c r="C44" s="84" t="n">
        <v>20609</v>
      </c>
      <c r="D44" s="84" t="n">
        <v>25004</v>
      </c>
      <c r="E44" s="84" t="n">
        <v>139</v>
      </c>
      <c r="F44" s="84" t="n">
        <v>20470</v>
      </c>
      <c r="G44" s="84" t="n">
        <v>1687</v>
      </c>
      <c r="H44" s="84" t="n">
        <v>14880</v>
      </c>
      <c r="I44" s="84" t="n">
        <v>3903</v>
      </c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.75" hidden="false" customHeight="false" outlineLevel="0" collapsed="false">
      <c r="A45" s="14" t="s">
        <v>100</v>
      </c>
      <c r="B45" s="12" t="n">
        <v>19639</v>
      </c>
      <c r="C45" s="12" t="n">
        <v>9145</v>
      </c>
      <c r="D45" s="75" t="n">
        <v>10494</v>
      </c>
      <c r="E45" s="12" t="n">
        <v>64</v>
      </c>
      <c r="F45" s="12" t="n">
        <v>9081</v>
      </c>
      <c r="G45" s="12" t="n">
        <v>658</v>
      </c>
      <c r="H45" s="12" t="n">
        <v>6606</v>
      </c>
      <c r="I45" s="12" t="n">
        <v>1817</v>
      </c>
    </row>
    <row r="46" customFormat="false" ht="12.75" hidden="false" customHeight="false" outlineLevel="0" collapsed="false">
      <c r="A46" s="14" t="s">
        <v>101</v>
      </c>
      <c r="B46" s="12" t="n">
        <v>7598</v>
      </c>
      <c r="C46" s="12" t="n">
        <v>3201</v>
      </c>
      <c r="D46" s="75" t="n">
        <v>4397</v>
      </c>
      <c r="E46" s="12" t="n">
        <v>13</v>
      </c>
      <c r="F46" s="12" t="n">
        <v>3188</v>
      </c>
      <c r="G46" s="12" t="n">
        <v>199</v>
      </c>
      <c r="H46" s="12" t="n">
        <v>2388</v>
      </c>
      <c r="I46" s="12" t="n">
        <v>601</v>
      </c>
    </row>
    <row r="47" customFormat="false" ht="12.75" hidden="false" customHeight="false" outlineLevel="0" collapsed="false">
      <c r="A47" s="14" t="s">
        <v>102</v>
      </c>
      <c r="B47" s="12" t="n">
        <v>9105</v>
      </c>
      <c r="C47" s="12" t="n">
        <v>4138</v>
      </c>
      <c r="D47" s="75" t="n">
        <v>4967</v>
      </c>
      <c r="E47" s="12" t="n">
        <v>33</v>
      </c>
      <c r="F47" s="12" t="n">
        <v>4105</v>
      </c>
      <c r="G47" s="12" t="n">
        <v>513</v>
      </c>
      <c r="H47" s="12" t="n">
        <v>2831</v>
      </c>
      <c r="I47" s="12" t="n">
        <v>761</v>
      </c>
    </row>
    <row r="48" customFormat="false" ht="12.75" hidden="false" customHeight="false" outlineLevel="0" collapsed="false">
      <c r="A48" s="14" t="s">
        <v>103</v>
      </c>
      <c r="B48" s="12" t="n">
        <v>6794</v>
      </c>
      <c r="C48" s="12" t="n">
        <v>3047</v>
      </c>
      <c r="D48" s="75" t="n">
        <v>3747</v>
      </c>
      <c r="E48" s="12" t="n">
        <v>22</v>
      </c>
      <c r="F48" s="12" t="n">
        <v>3025</v>
      </c>
      <c r="G48" s="12" t="n">
        <v>245</v>
      </c>
      <c r="H48" s="12" t="n">
        <v>2241</v>
      </c>
      <c r="I48" s="12" t="n">
        <v>539</v>
      </c>
    </row>
    <row r="49" customFormat="false" ht="12.75" hidden="false" customHeight="false" outlineLevel="0" collapsed="false">
      <c r="A49" s="14" t="s">
        <v>104</v>
      </c>
      <c r="B49" s="12" t="n">
        <v>2477</v>
      </c>
      <c r="C49" s="12" t="n">
        <v>1078</v>
      </c>
      <c r="D49" s="75" t="n">
        <v>1399</v>
      </c>
      <c r="E49" s="12" t="n">
        <v>7</v>
      </c>
      <c r="F49" s="12" t="n">
        <v>1071</v>
      </c>
      <c r="G49" s="12" t="n">
        <v>72</v>
      </c>
      <c r="H49" s="12" t="n">
        <v>814</v>
      </c>
      <c r="I49" s="12" t="n">
        <v>185</v>
      </c>
    </row>
    <row r="50" customFormat="false" ht="12.75" hidden="false" customHeight="false" outlineLevel="0" collapsed="false">
      <c r="A50" s="14" t="s">
        <v>105</v>
      </c>
      <c r="B50" s="84" t="n">
        <v>40633</v>
      </c>
      <c r="C50" s="84" t="n">
        <v>17741</v>
      </c>
      <c r="D50" s="84" t="n">
        <v>22892</v>
      </c>
      <c r="E50" s="84" t="n">
        <v>128</v>
      </c>
      <c r="F50" s="84" t="n">
        <v>17613</v>
      </c>
      <c r="G50" s="84" t="n">
        <v>1108</v>
      </c>
      <c r="H50" s="84" t="n">
        <v>13385</v>
      </c>
      <c r="I50" s="84" t="n">
        <v>3120</v>
      </c>
    </row>
    <row r="51" customFormat="false" ht="12.75" hidden="false" customHeight="false" outlineLevel="0" collapsed="false">
      <c r="A51" s="14" t="s">
        <v>106</v>
      </c>
      <c r="B51" s="12" t="n">
        <v>11462</v>
      </c>
      <c r="C51" s="12" t="n">
        <v>5066</v>
      </c>
      <c r="D51" s="75" t="n">
        <v>6396</v>
      </c>
      <c r="E51" s="12" t="n">
        <v>26</v>
      </c>
      <c r="F51" s="12" t="n">
        <v>5040</v>
      </c>
      <c r="G51" s="12" t="n">
        <v>353</v>
      </c>
      <c r="H51" s="12" t="n">
        <v>3605</v>
      </c>
      <c r="I51" s="12" t="n">
        <v>1082</v>
      </c>
    </row>
    <row r="52" customFormat="false" ht="12.75" hidden="false" customHeight="false" outlineLevel="0" collapsed="false">
      <c r="A52" s="14" t="s">
        <v>107</v>
      </c>
      <c r="B52" s="12" t="n">
        <v>13606</v>
      </c>
      <c r="C52" s="12" t="n">
        <v>5996</v>
      </c>
      <c r="D52" s="75" t="n">
        <v>7610</v>
      </c>
      <c r="E52" s="12" t="n">
        <v>48</v>
      </c>
      <c r="F52" s="12" t="n">
        <v>5948</v>
      </c>
      <c r="G52" s="12" t="n">
        <v>371</v>
      </c>
      <c r="H52" s="12" t="n">
        <v>4596</v>
      </c>
      <c r="I52" s="12" t="n">
        <v>981</v>
      </c>
    </row>
    <row r="53" customFormat="false" ht="12.75" hidden="false" customHeight="false" outlineLevel="0" collapsed="false">
      <c r="A53" s="14" t="s">
        <v>108</v>
      </c>
      <c r="B53" s="12" t="n">
        <v>4918</v>
      </c>
      <c r="C53" s="12" t="n">
        <v>2207</v>
      </c>
      <c r="D53" s="75" t="n">
        <v>2711</v>
      </c>
      <c r="E53" s="12" t="n">
        <v>16</v>
      </c>
      <c r="F53" s="12" t="n">
        <v>2191</v>
      </c>
      <c r="G53" s="12" t="n">
        <v>151</v>
      </c>
      <c r="H53" s="12" t="n">
        <v>1672</v>
      </c>
      <c r="I53" s="12" t="n">
        <v>368</v>
      </c>
    </row>
    <row r="54" customFormat="false" ht="12.75" hidden="false" customHeight="false" outlineLevel="0" collapsed="false">
      <c r="A54" s="14" t="s">
        <v>192</v>
      </c>
      <c r="B54" s="12" t="n">
        <v>8109</v>
      </c>
      <c r="C54" s="12" t="n">
        <v>3635</v>
      </c>
      <c r="D54" s="75" t="n">
        <v>4474</v>
      </c>
      <c r="E54" s="12" t="n">
        <v>28</v>
      </c>
      <c r="F54" s="12" t="n">
        <v>3607</v>
      </c>
      <c r="G54" s="12" t="n">
        <v>184</v>
      </c>
      <c r="H54" s="12" t="n">
        <v>2877</v>
      </c>
      <c r="I54" s="12" t="n">
        <v>546</v>
      </c>
    </row>
    <row r="55" customFormat="false" ht="12.75" hidden="false" customHeight="false" outlineLevel="0" collapsed="false">
      <c r="A55" s="14" t="s">
        <v>110</v>
      </c>
      <c r="B55" s="12" t="n">
        <v>2538</v>
      </c>
      <c r="C55" s="12" t="n">
        <v>837</v>
      </c>
      <c r="D55" s="75" t="n">
        <v>1701</v>
      </c>
      <c r="E55" s="12" t="n">
        <v>10</v>
      </c>
      <c r="F55" s="12" t="n">
        <v>827</v>
      </c>
      <c r="G55" s="12" t="n">
        <v>49</v>
      </c>
      <c r="H55" s="12" t="n">
        <v>635</v>
      </c>
      <c r="I55" s="12" t="n">
        <v>143</v>
      </c>
    </row>
    <row r="56" customFormat="false" ht="12.75" hidden="false" customHeight="false" outlineLevel="0" collapsed="false">
      <c r="A56" s="14" t="s">
        <v>111</v>
      </c>
      <c r="B56" s="84" t="n">
        <v>56305</v>
      </c>
      <c r="C56" s="84" t="n">
        <v>23205</v>
      </c>
      <c r="D56" s="84" t="n">
        <v>33100</v>
      </c>
      <c r="E56" s="84" t="n">
        <v>201</v>
      </c>
      <c r="F56" s="84" t="n">
        <v>23004</v>
      </c>
      <c r="G56" s="84" t="n">
        <v>1408</v>
      </c>
      <c r="H56" s="84" t="n">
        <v>16924</v>
      </c>
      <c r="I56" s="84" t="n">
        <v>4672</v>
      </c>
    </row>
    <row r="57" customFormat="false" ht="12.75" hidden="false" customHeight="false" outlineLevel="0" collapsed="false">
      <c r="A57" s="14" t="s">
        <v>112</v>
      </c>
      <c r="B57" s="12" t="n">
        <v>15050</v>
      </c>
      <c r="C57" s="12" t="n">
        <v>6360</v>
      </c>
      <c r="D57" s="75" t="n">
        <v>8690</v>
      </c>
      <c r="E57" s="12" t="n">
        <v>47</v>
      </c>
      <c r="F57" s="12" t="n">
        <v>6313</v>
      </c>
      <c r="G57" s="12" t="n">
        <v>408</v>
      </c>
      <c r="H57" s="12" t="n">
        <v>4503</v>
      </c>
      <c r="I57" s="12" t="n">
        <v>1402</v>
      </c>
    </row>
    <row r="58" customFormat="false" ht="12.75" hidden="false" customHeight="false" outlineLevel="0" collapsed="false">
      <c r="A58" s="14" t="s">
        <v>113</v>
      </c>
      <c r="B58" s="12" t="n">
        <v>8749</v>
      </c>
      <c r="C58" s="12" t="n">
        <v>3713</v>
      </c>
      <c r="D58" s="75" t="n">
        <v>5036</v>
      </c>
      <c r="E58" s="12" t="n">
        <v>32</v>
      </c>
      <c r="F58" s="12" t="n">
        <v>3681</v>
      </c>
      <c r="G58" s="12" t="n">
        <v>222</v>
      </c>
      <c r="H58" s="12" t="n">
        <v>2706</v>
      </c>
      <c r="I58" s="12" t="n">
        <v>753</v>
      </c>
    </row>
    <row r="59" customFormat="false" ht="12.75" hidden="false" customHeight="false" outlineLevel="0" collapsed="false">
      <c r="A59" s="14" t="s">
        <v>193</v>
      </c>
      <c r="B59" s="12" t="n">
        <v>17604</v>
      </c>
      <c r="C59" s="12" t="n">
        <v>7506</v>
      </c>
      <c r="D59" s="75" t="n">
        <v>10098</v>
      </c>
      <c r="E59" s="12" t="n">
        <v>79</v>
      </c>
      <c r="F59" s="12" t="n">
        <v>7427</v>
      </c>
      <c r="G59" s="12" t="n">
        <v>490</v>
      </c>
      <c r="H59" s="12" t="n">
        <v>5434</v>
      </c>
      <c r="I59" s="12" t="n">
        <v>1503</v>
      </c>
    </row>
    <row r="60" customFormat="false" ht="12.75" hidden="false" customHeight="false" outlineLevel="0" collapsed="false">
      <c r="A60" s="14" t="s">
        <v>115</v>
      </c>
      <c r="B60" s="12" t="n">
        <v>2329</v>
      </c>
      <c r="C60" s="12" t="n">
        <v>890</v>
      </c>
      <c r="D60" s="75" t="n">
        <v>1439</v>
      </c>
      <c r="E60" s="12" t="n">
        <v>13</v>
      </c>
      <c r="F60" s="12" t="n">
        <v>877</v>
      </c>
      <c r="G60" s="12" t="n">
        <v>42</v>
      </c>
      <c r="H60" s="12" t="n">
        <v>688</v>
      </c>
      <c r="I60" s="12" t="n">
        <v>147</v>
      </c>
    </row>
    <row r="61" customFormat="false" ht="12.75" hidden="false" customHeight="false" outlineLevel="0" collapsed="false">
      <c r="A61" s="14" t="s">
        <v>116</v>
      </c>
      <c r="B61" s="12" t="n">
        <v>7051</v>
      </c>
      <c r="C61" s="12" t="n">
        <v>2505</v>
      </c>
      <c r="D61" s="75" t="n">
        <v>4546</v>
      </c>
      <c r="E61" s="12" t="n">
        <v>21</v>
      </c>
      <c r="F61" s="12" t="n">
        <v>2484</v>
      </c>
      <c r="G61" s="12" t="n">
        <v>124</v>
      </c>
      <c r="H61" s="12" t="n">
        <v>1963</v>
      </c>
      <c r="I61" s="12" t="n">
        <v>397</v>
      </c>
    </row>
    <row r="62" customFormat="false" ht="12.75" hidden="false" customHeight="false" outlineLevel="0" collapsed="false">
      <c r="A62" s="14" t="s">
        <v>194</v>
      </c>
      <c r="B62" s="12" t="n">
        <v>1832</v>
      </c>
      <c r="C62" s="12" t="n">
        <v>661</v>
      </c>
      <c r="D62" s="75" t="n">
        <v>1171</v>
      </c>
      <c r="E62" s="12" t="n">
        <v>6</v>
      </c>
      <c r="F62" s="12" t="n">
        <v>655</v>
      </c>
      <c r="G62" s="12" t="n">
        <v>24</v>
      </c>
      <c r="H62" s="12" t="n">
        <v>521</v>
      </c>
      <c r="I62" s="12" t="n">
        <v>110</v>
      </c>
    </row>
    <row r="63" customFormat="false" ht="12.75" hidden="false" customHeight="false" outlineLevel="0" collapsed="false">
      <c r="A63" s="31" t="s">
        <v>243</v>
      </c>
      <c r="B63" s="12" t="n">
        <v>3690</v>
      </c>
      <c r="C63" s="12" t="n">
        <v>1570</v>
      </c>
      <c r="D63" s="75" t="n">
        <v>2120</v>
      </c>
      <c r="E63" s="12" t="n">
        <v>3</v>
      </c>
      <c r="F63" s="12" t="n">
        <v>1567</v>
      </c>
      <c r="G63" s="12" t="n">
        <v>98</v>
      </c>
      <c r="H63" s="12" t="n">
        <v>1109</v>
      </c>
      <c r="I63" s="12" t="n">
        <v>360</v>
      </c>
    </row>
    <row r="64" customFormat="false" ht="12.75" hidden="false" customHeight="false" outlineLevel="0" collapsed="false">
      <c r="A64" s="14" t="s">
        <v>119</v>
      </c>
      <c r="B64" s="84" t="n">
        <v>45671</v>
      </c>
      <c r="C64" s="84" t="n">
        <v>17987</v>
      </c>
      <c r="D64" s="84" t="n">
        <v>27684</v>
      </c>
      <c r="E64" s="84" t="n">
        <v>156</v>
      </c>
      <c r="F64" s="84" t="n">
        <v>17831</v>
      </c>
      <c r="G64" s="84" t="n">
        <v>962</v>
      </c>
      <c r="H64" s="84" t="n">
        <v>13762</v>
      </c>
      <c r="I64" s="84" t="n">
        <v>3107</v>
      </c>
    </row>
    <row r="65" customFormat="false" ht="12.75" hidden="false" customHeight="false" outlineLevel="0" collapsed="false">
      <c r="A65" s="14" t="s">
        <v>120</v>
      </c>
      <c r="B65" s="12" t="n">
        <v>6830</v>
      </c>
      <c r="C65" s="12" t="n">
        <v>2622</v>
      </c>
      <c r="D65" s="75" t="n">
        <v>4208</v>
      </c>
      <c r="E65" s="12" t="n">
        <v>15</v>
      </c>
      <c r="F65" s="12" t="n">
        <v>2607</v>
      </c>
      <c r="G65" s="12" t="n">
        <v>169</v>
      </c>
      <c r="H65" s="12" t="n">
        <v>1952</v>
      </c>
      <c r="I65" s="12" t="n">
        <v>486</v>
      </c>
    </row>
    <row r="66" customFormat="false" ht="12.75" hidden="false" customHeight="false" outlineLevel="0" collapsed="false">
      <c r="A66" s="14" t="s">
        <v>121</v>
      </c>
      <c r="B66" s="12" t="n">
        <v>16493</v>
      </c>
      <c r="C66" s="12" t="n">
        <v>6486</v>
      </c>
      <c r="D66" s="75" t="n">
        <v>10007</v>
      </c>
      <c r="E66" s="12" t="n">
        <v>70</v>
      </c>
      <c r="F66" s="12" t="n">
        <v>6416</v>
      </c>
      <c r="G66" s="12" t="n">
        <v>329</v>
      </c>
      <c r="H66" s="12" t="n">
        <v>4930</v>
      </c>
      <c r="I66" s="12" t="n">
        <v>1157</v>
      </c>
    </row>
    <row r="67" customFormat="false" ht="12.75" hidden="false" customHeight="false" outlineLevel="0" collapsed="false">
      <c r="A67" s="14" t="s">
        <v>122</v>
      </c>
      <c r="B67" s="12" t="n">
        <v>11063</v>
      </c>
      <c r="C67" s="12" t="n">
        <v>4401</v>
      </c>
      <c r="D67" s="75" t="n">
        <v>6662</v>
      </c>
      <c r="E67" s="12" t="n">
        <v>34</v>
      </c>
      <c r="F67" s="12" t="n">
        <v>4367</v>
      </c>
      <c r="G67" s="12" t="n">
        <v>249</v>
      </c>
      <c r="H67" s="12" t="n">
        <v>3343</v>
      </c>
      <c r="I67" s="12" t="n">
        <v>775</v>
      </c>
    </row>
    <row r="68" customFormat="false" ht="12.75" hidden="false" customHeight="false" outlineLevel="0" collapsed="false">
      <c r="A68" s="14" t="s">
        <v>123</v>
      </c>
      <c r="B68" s="12" t="n">
        <v>6463</v>
      </c>
      <c r="C68" s="12" t="n">
        <v>2697</v>
      </c>
      <c r="D68" s="75" t="n">
        <v>3766</v>
      </c>
      <c r="E68" s="12" t="n">
        <v>20</v>
      </c>
      <c r="F68" s="12" t="n">
        <v>2677</v>
      </c>
      <c r="G68" s="12" t="n">
        <v>144</v>
      </c>
      <c r="H68" s="12" t="n">
        <v>2101</v>
      </c>
      <c r="I68" s="12" t="n">
        <v>432</v>
      </c>
    </row>
    <row r="69" customFormat="false" ht="12.75" hidden="false" customHeight="false" outlineLevel="0" collapsed="false">
      <c r="A69" s="14" t="s">
        <v>196</v>
      </c>
      <c r="B69" s="12" t="n">
        <v>4822</v>
      </c>
      <c r="C69" s="12" t="n">
        <v>1781</v>
      </c>
      <c r="D69" s="75" t="n">
        <v>3041</v>
      </c>
      <c r="E69" s="12" t="n">
        <v>17</v>
      </c>
      <c r="F69" s="12" t="n">
        <v>1764</v>
      </c>
      <c r="G69" s="12" t="n">
        <v>71</v>
      </c>
      <c r="H69" s="12" t="n">
        <v>1436</v>
      </c>
      <c r="I69" s="12" t="n">
        <v>257</v>
      </c>
    </row>
    <row r="70" customFormat="false" ht="12.75" hidden="false" customHeight="false" outlineLevel="0" collapsed="false">
      <c r="A70" s="14" t="s">
        <v>125</v>
      </c>
      <c r="B70" s="84" t="n">
        <v>45015</v>
      </c>
      <c r="C70" s="84" t="n">
        <v>19762</v>
      </c>
      <c r="D70" s="84" t="n">
        <v>25253</v>
      </c>
      <c r="E70" s="84" t="n">
        <v>174</v>
      </c>
      <c r="F70" s="84" t="n">
        <v>19588</v>
      </c>
      <c r="G70" s="84" t="n">
        <v>1176</v>
      </c>
      <c r="H70" s="84" t="n">
        <v>14697</v>
      </c>
      <c r="I70" s="84" t="n">
        <v>3715</v>
      </c>
    </row>
    <row r="71" customFormat="false" ht="12.75" hidden="false" customHeight="false" outlineLevel="0" collapsed="false">
      <c r="A71" s="14" t="s">
        <v>126</v>
      </c>
      <c r="B71" s="12" t="n">
        <v>18840</v>
      </c>
      <c r="C71" s="12" t="n">
        <v>8170</v>
      </c>
      <c r="D71" s="75" t="n">
        <v>10670</v>
      </c>
      <c r="E71" s="12" t="n">
        <v>69</v>
      </c>
      <c r="F71" s="12" t="n">
        <v>8101</v>
      </c>
      <c r="G71" s="12" t="n">
        <v>460</v>
      </c>
      <c r="H71" s="12" t="n">
        <v>6249</v>
      </c>
      <c r="I71" s="12" t="n">
        <v>1392</v>
      </c>
    </row>
    <row r="72" customFormat="false" ht="12.75" hidden="false" customHeight="false" outlineLevel="0" collapsed="false">
      <c r="A72" s="14" t="s">
        <v>127</v>
      </c>
      <c r="B72" s="12" t="n">
        <v>6962</v>
      </c>
      <c r="C72" s="12" t="n">
        <v>3203</v>
      </c>
      <c r="D72" s="75" t="n">
        <v>3759</v>
      </c>
      <c r="E72" s="12" t="n">
        <v>29</v>
      </c>
      <c r="F72" s="12" t="n">
        <v>3174</v>
      </c>
      <c r="G72" s="12" t="n">
        <v>190</v>
      </c>
      <c r="H72" s="12" t="n">
        <v>2327</v>
      </c>
      <c r="I72" s="12" t="n">
        <v>657</v>
      </c>
    </row>
    <row r="73" customFormat="false" ht="12.75" hidden="false" customHeight="false" outlineLevel="0" collapsed="false">
      <c r="A73" s="14" t="s">
        <v>128</v>
      </c>
      <c r="B73" s="12" t="n">
        <v>10978</v>
      </c>
      <c r="C73" s="12" t="n">
        <v>4640</v>
      </c>
      <c r="D73" s="75" t="n">
        <v>6338</v>
      </c>
      <c r="E73" s="12" t="n">
        <v>58</v>
      </c>
      <c r="F73" s="12" t="n">
        <v>4582</v>
      </c>
      <c r="G73" s="12" t="n">
        <v>236</v>
      </c>
      <c r="H73" s="12" t="n">
        <v>3559</v>
      </c>
      <c r="I73" s="12" t="n">
        <v>787</v>
      </c>
    </row>
    <row r="74" customFormat="false" ht="12.75" hidden="false" customHeight="false" outlineLevel="0" collapsed="false">
      <c r="A74" s="14" t="s">
        <v>129</v>
      </c>
      <c r="B74" s="12" t="n">
        <v>3261</v>
      </c>
      <c r="C74" s="12" t="n">
        <v>1428</v>
      </c>
      <c r="D74" s="75" t="n">
        <v>1833</v>
      </c>
      <c r="E74" s="12" t="n">
        <v>14</v>
      </c>
      <c r="F74" s="12" t="n">
        <v>1414</v>
      </c>
      <c r="G74" s="12" t="n">
        <v>113</v>
      </c>
      <c r="H74" s="12" t="n">
        <v>985</v>
      </c>
      <c r="I74" s="12" t="n">
        <v>316</v>
      </c>
    </row>
    <row r="75" customFormat="false" ht="12.75" hidden="false" customHeight="false" outlineLevel="0" collapsed="false">
      <c r="A75" s="14" t="s">
        <v>130</v>
      </c>
      <c r="B75" s="12" t="n">
        <v>4974</v>
      </c>
      <c r="C75" s="12" t="n">
        <v>2321</v>
      </c>
      <c r="D75" s="75" t="n">
        <v>2653</v>
      </c>
      <c r="E75" s="12" t="n">
        <v>4</v>
      </c>
      <c r="F75" s="12" t="n">
        <v>2317</v>
      </c>
      <c r="G75" s="12" t="n">
        <v>177</v>
      </c>
      <c r="H75" s="12" t="n">
        <v>1577</v>
      </c>
      <c r="I75" s="12" t="n">
        <v>563</v>
      </c>
    </row>
    <row r="76" customFormat="false" ht="12.75" hidden="false" customHeight="false" outlineLevel="0" collapsed="false">
      <c r="A76" s="14" t="s">
        <v>131</v>
      </c>
      <c r="B76" s="84" t="n">
        <v>32262</v>
      </c>
      <c r="C76" s="84" t="n">
        <v>15187</v>
      </c>
      <c r="D76" s="84" t="n">
        <v>17075</v>
      </c>
      <c r="E76" s="84" t="n">
        <v>106</v>
      </c>
      <c r="F76" s="84" t="n">
        <v>15081</v>
      </c>
      <c r="G76" s="84" t="n">
        <v>1064</v>
      </c>
      <c r="H76" s="84" t="n">
        <v>10997</v>
      </c>
      <c r="I76" s="84" t="n">
        <v>3020</v>
      </c>
    </row>
    <row r="77" customFormat="false" ht="12.75" hidden="false" customHeight="false" outlineLevel="0" collapsed="false">
      <c r="A77" s="14" t="s">
        <v>132</v>
      </c>
      <c r="B77" s="12" t="n">
        <v>7851</v>
      </c>
      <c r="C77" s="12" t="n">
        <v>3607</v>
      </c>
      <c r="D77" s="75" t="n">
        <v>4244</v>
      </c>
      <c r="E77" s="12" t="n">
        <v>38</v>
      </c>
      <c r="F77" s="12" t="n">
        <v>3569</v>
      </c>
      <c r="G77" s="12" t="n">
        <v>228</v>
      </c>
      <c r="H77" s="12" t="n">
        <v>2756</v>
      </c>
      <c r="I77" s="12" t="n">
        <v>585</v>
      </c>
    </row>
    <row r="78" customFormat="false" ht="12.75" hidden="false" customHeight="false" outlineLevel="0" collapsed="false">
      <c r="A78" s="14" t="s">
        <v>133</v>
      </c>
      <c r="B78" s="12" t="n">
        <v>10886</v>
      </c>
      <c r="C78" s="12" t="n">
        <v>5094</v>
      </c>
      <c r="D78" s="75" t="n">
        <v>5792</v>
      </c>
      <c r="E78" s="12" t="n">
        <v>27</v>
      </c>
      <c r="F78" s="12" t="n">
        <v>5067</v>
      </c>
      <c r="G78" s="12" t="n">
        <v>353</v>
      </c>
      <c r="H78" s="12" t="n">
        <v>3685</v>
      </c>
      <c r="I78" s="12" t="n">
        <v>1029</v>
      </c>
    </row>
    <row r="79" customFormat="false" ht="12.75" hidden="false" customHeight="false" outlineLevel="0" collapsed="false">
      <c r="A79" s="14" t="s">
        <v>134</v>
      </c>
      <c r="B79" s="12" t="n">
        <v>5925</v>
      </c>
      <c r="C79" s="12" t="n">
        <v>2751</v>
      </c>
      <c r="D79" s="75" t="n">
        <v>3174</v>
      </c>
      <c r="E79" s="12" t="n">
        <v>23</v>
      </c>
      <c r="F79" s="12" t="n">
        <v>2728</v>
      </c>
      <c r="G79" s="12" t="n">
        <v>192</v>
      </c>
      <c r="H79" s="12" t="n">
        <v>2023</v>
      </c>
      <c r="I79" s="12" t="n">
        <v>513</v>
      </c>
    </row>
    <row r="80" customFormat="false" ht="12.75" hidden="false" customHeight="false" outlineLevel="0" collapsed="false">
      <c r="A80" s="14" t="s">
        <v>135</v>
      </c>
      <c r="B80" s="12" t="n">
        <v>4901</v>
      </c>
      <c r="C80" s="12" t="n">
        <v>2453</v>
      </c>
      <c r="D80" s="75" t="n">
        <v>2448</v>
      </c>
      <c r="E80" s="12" t="n">
        <v>9</v>
      </c>
      <c r="F80" s="12" t="n">
        <v>2444</v>
      </c>
      <c r="G80" s="12" t="n">
        <v>194</v>
      </c>
      <c r="H80" s="12" t="n">
        <v>1628</v>
      </c>
      <c r="I80" s="12" t="n">
        <v>622</v>
      </c>
    </row>
    <row r="81" customFormat="false" ht="12.75" hidden="false" customHeight="false" outlineLevel="0" collapsed="false">
      <c r="A81" s="14" t="s">
        <v>136</v>
      </c>
      <c r="B81" s="12" t="n">
        <v>2699</v>
      </c>
      <c r="C81" s="12" t="n">
        <v>1282</v>
      </c>
      <c r="D81" s="75" t="n">
        <v>1417</v>
      </c>
      <c r="E81" s="12" t="n">
        <v>9</v>
      </c>
      <c r="F81" s="12" t="n">
        <v>1273</v>
      </c>
      <c r="G81" s="12" t="n">
        <v>97</v>
      </c>
      <c r="H81" s="12" t="n">
        <v>905</v>
      </c>
      <c r="I81" s="12" t="n">
        <v>271</v>
      </c>
    </row>
    <row r="82" customFormat="false" ht="12.75" hidden="false" customHeight="false" outlineLevel="0" collapsed="false">
      <c r="A82" s="14" t="s">
        <v>137</v>
      </c>
      <c r="B82" s="84" t="n">
        <v>23238</v>
      </c>
      <c r="C82" s="84" t="n">
        <v>10665</v>
      </c>
      <c r="D82" s="84" t="n">
        <v>12573</v>
      </c>
      <c r="E82" s="84" t="n">
        <v>89</v>
      </c>
      <c r="F82" s="84" t="n">
        <v>10576</v>
      </c>
      <c r="G82" s="84" t="n">
        <v>647</v>
      </c>
      <c r="H82" s="84" t="n">
        <v>7605</v>
      </c>
      <c r="I82" s="84" t="n">
        <v>2324</v>
      </c>
    </row>
    <row r="83" customFormat="false" ht="12.75" hidden="false" customHeight="false" outlineLevel="0" collapsed="false">
      <c r="A83" s="14" t="s">
        <v>138</v>
      </c>
      <c r="B83" s="12" t="n">
        <v>18725</v>
      </c>
      <c r="C83" s="12" t="n">
        <v>8637</v>
      </c>
      <c r="D83" s="75" t="n">
        <v>10088</v>
      </c>
      <c r="E83" s="12" t="n">
        <v>73</v>
      </c>
      <c r="F83" s="12" t="n">
        <v>8564</v>
      </c>
      <c r="G83" s="12" t="n">
        <v>517</v>
      </c>
      <c r="H83" s="12" t="n">
        <v>6134</v>
      </c>
      <c r="I83" s="12" t="n">
        <v>1913</v>
      </c>
    </row>
    <row r="84" customFormat="false" ht="12.75" hidden="false" customHeight="false" outlineLevel="0" collapsed="false">
      <c r="A84" s="14" t="s">
        <v>139</v>
      </c>
      <c r="B84" s="12" t="n">
        <v>4513</v>
      </c>
      <c r="C84" s="12" t="n">
        <v>2028</v>
      </c>
      <c r="D84" s="75" t="n">
        <v>2485</v>
      </c>
      <c r="E84" s="12" t="n">
        <v>16</v>
      </c>
      <c r="F84" s="12" t="n">
        <v>2012</v>
      </c>
      <c r="G84" s="12" t="n">
        <v>130</v>
      </c>
      <c r="H84" s="12" t="n">
        <v>1471</v>
      </c>
      <c r="I84" s="12" t="n">
        <v>411</v>
      </c>
    </row>
    <row r="85" customFormat="false" ht="12.75" hidden="false" customHeight="false" outlineLevel="0" collapsed="false">
      <c r="A85" s="14" t="s">
        <v>140</v>
      </c>
      <c r="B85" s="84" t="n">
        <v>36087</v>
      </c>
      <c r="C85" s="84" t="n">
        <v>15407</v>
      </c>
      <c r="D85" s="84" t="n">
        <v>20680</v>
      </c>
      <c r="E85" s="84" t="n">
        <v>157</v>
      </c>
      <c r="F85" s="84" t="n">
        <v>15250</v>
      </c>
      <c r="G85" s="84" t="n">
        <v>897</v>
      </c>
      <c r="H85" s="84" t="n">
        <v>11731</v>
      </c>
      <c r="I85" s="84" t="n">
        <v>2622</v>
      </c>
    </row>
    <row r="86" customFormat="false" ht="12.75" hidden="false" customHeight="false" outlineLevel="0" collapsed="false">
      <c r="A86" s="14" t="s">
        <v>197</v>
      </c>
      <c r="B86" s="12" t="n">
        <v>11894</v>
      </c>
      <c r="C86" s="12" t="n">
        <v>5102</v>
      </c>
      <c r="D86" s="75" t="n">
        <v>6792</v>
      </c>
      <c r="E86" s="12" t="n">
        <v>67</v>
      </c>
      <c r="F86" s="12" t="n">
        <v>5035</v>
      </c>
      <c r="G86" s="12" t="n">
        <v>259</v>
      </c>
      <c r="H86" s="12" t="n">
        <v>3917</v>
      </c>
      <c r="I86" s="12" t="n">
        <v>859</v>
      </c>
    </row>
    <row r="87" customFormat="false" ht="12.75" hidden="false" customHeight="false" outlineLevel="0" collapsed="false">
      <c r="A87" s="14" t="s">
        <v>198</v>
      </c>
      <c r="B87" s="12" t="n">
        <v>19286</v>
      </c>
      <c r="C87" s="12" t="n">
        <v>8096</v>
      </c>
      <c r="D87" s="75" t="n">
        <v>11190</v>
      </c>
      <c r="E87" s="12" t="n">
        <v>75</v>
      </c>
      <c r="F87" s="12" t="n">
        <v>8021</v>
      </c>
      <c r="G87" s="12" t="n">
        <v>470</v>
      </c>
      <c r="H87" s="12" t="n">
        <v>6224</v>
      </c>
      <c r="I87" s="12" t="n">
        <v>1327</v>
      </c>
    </row>
    <row r="88" customFormat="false" ht="12.75" hidden="false" customHeight="false" outlineLevel="0" collapsed="false">
      <c r="A88" s="14" t="s">
        <v>143</v>
      </c>
      <c r="B88" s="12" t="n">
        <v>4907</v>
      </c>
      <c r="C88" s="12" t="n">
        <v>2209</v>
      </c>
      <c r="D88" s="75" t="n">
        <v>2698</v>
      </c>
      <c r="E88" s="12" t="n">
        <v>15</v>
      </c>
      <c r="F88" s="12" t="n">
        <v>2194</v>
      </c>
      <c r="G88" s="12" t="n">
        <v>168</v>
      </c>
      <c r="H88" s="12" t="n">
        <v>1590</v>
      </c>
      <c r="I88" s="12" t="n">
        <v>436</v>
      </c>
    </row>
    <row r="89" customFormat="false" ht="12.75" hidden="false" customHeight="false" outlineLevel="0" collapsed="false">
      <c r="A89" s="14" t="s">
        <v>144</v>
      </c>
      <c r="B89" s="84" t="n">
        <v>31170</v>
      </c>
      <c r="C89" s="84" t="n">
        <v>12714</v>
      </c>
      <c r="D89" s="84" t="n">
        <v>18456</v>
      </c>
      <c r="E89" s="84" t="n">
        <v>106</v>
      </c>
      <c r="F89" s="84" t="n">
        <v>12608</v>
      </c>
      <c r="G89" s="84" t="n">
        <v>760</v>
      </c>
      <c r="H89" s="84" t="n">
        <v>9845</v>
      </c>
      <c r="I89" s="84" t="n">
        <v>2003</v>
      </c>
    </row>
    <row r="90" customFormat="false" ht="12.75" hidden="false" customHeight="false" outlineLevel="0" collapsed="false">
      <c r="A90" s="14" t="s">
        <v>199</v>
      </c>
      <c r="B90" s="12" t="n">
        <v>26464</v>
      </c>
      <c r="C90" s="12" t="n">
        <v>10805</v>
      </c>
      <c r="D90" s="75" t="n">
        <v>15659</v>
      </c>
      <c r="E90" s="12" t="n">
        <v>90</v>
      </c>
      <c r="F90" s="12" t="n">
        <v>10715</v>
      </c>
      <c r="G90" s="12" t="n">
        <v>647</v>
      </c>
      <c r="H90" s="12" t="n">
        <v>8336</v>
      </c>
      <c r="I90" s="12" t="n">
        <v>1732</v>
      </c>
    </row>
    <row r="91" customFormat="false" ht="12.75" hidden="false" customHeight="false" outlineLevel="0" collapsed="false">
      <c r="A91" s="14" t="s">
        <v>200</v>
      </c>
      <c r="B91" s="12" t="n">
        <v>4706</v>
      </c>
      <c r="C91" s="12" t="n">
        <v>1909</v>
      </c>
      <c r="D91" s="75" t="n">
        <v>2797</v>
      </c>
      <c r="E91" s="12" t="n">
        <v>16</v>
      </c>
      <c r="F91" s="12" t="n">
        <v>1893</v>
      </c>
      <c r="G91" s="12" t="n">
        <v>113</v>
      </c>
      <c r="H91" s="12" t="n">
        <v>1509</v>
      </c>
      <c r="I91" s="12" t="n">
        <v>271</v>
      </c>
    </row>
    <row r="92" customFormat="false" ht="12.75" hidden="false" customHeight="false" outlineLevel="0" collapsed="false">
      <c r="A92" s="14" t="s">
        <v>147</v>
      </c>
      <c r="B92" s="84" t="n">
        <v>4735</v>
      </c>
      <c r="C92" s="84" t="n">
        <v>2240</v>
      </c>
      <c r="D92" s="84" t="n">
        <v>2495</v>
      </c>
      <c r="E92" s="84" t="n">
        <v>22</v>
      </c>
      <c r="F92" s="84" t="n">
        <v>2218</v>
      </c>
      <c r="G92" s="84" t="n">
        <v>170</v>
      </c>
      <c r="H92" s="84" t="n">
        <v>1613</v>
      </c>
      <c r="I92" s="84" t="n">
        <v>435</v>
      </c>
    </row>
    <row r="93" customFormat="false" ht="12.75" hidden="false" customHeight="false" outlineLevel="0" collapsed="false">
      <c r="A93" s="19" t="s">
        <v>244</v>
      </c>
      <c r="B93" s="12" t="n">
        <v>785</v>
      </c>
      <c r="C93" s="12" t="n">
        <v>398</v>
      </c>
      <c r="D93" s="75" t="n">
        <v>387</v>
      </c>
      <c r="E93" s="12" t="n">
        <v>1</v>
      </c>
      <c r="F93" s="12" t="n">
        <v>397</v>
      </c>
      <c r="G93" s="12" t="n">
        <v>26</v>
      </c>
      <c r="H93" s="12" t="n">
        <v>281</v>
      </c>
      <c r="I93" s="12" t="n">
        <v>90</v>
      </c>
    </row>
    <row r="94" customFormat="false" ht="12.75" hidden="false" customHeight="false" outlineLevel="0" collapsed="false">
      <c r="A94" s="31" t="s">
        <v>202</v>
      </c>
      <c r="B94" s="12" t="n">
        <v>791</v>
      </c>
      <c r="C94" s="12" t="n">
        <v>320</v>
      </c>
      <c r="D94" s="75" t="n">
        <v>471</v>
      </c>
      <c r="E94" s="12" t="n">
        <v>7</v>
      </c>
      <c r="F94" s="12" t="n">
        <v>313</v>
      </c>
      <c r="G94" s="12" t="n">
        <v>17</v>
      </c>
      <c r="H94" s="12" t="n">
        <v>242</v>
      </c>
      <c r="I94" s="12" t="n">
        <v>54</v>
      </c>
    </row>
    <row r="95" customFormat="false" ht="12.75" hidden="false" customHeight="false" outlineLevel="0" collapsed="false">
      <c r="A95" s="31" t="s">
        <v>150</v>
      </c>
      <c r="B95" s="12" t="n">
        <v>1021</v>
      </c>
      <c r="C95" s="12" t="n">
        <v>510</v>
      </c>
      <c r="D95" s="75" t="n">
        <v>511</v>
      </c>
      <c r="E95" s="12" t="n">
        <v>3</v>
      </c>
      <c r="F95" s="12" t="n">
        <v>507</v>
      </c>
      <c r="G95" s="12" t="n">
        <v>47</v>
      </c>
      <c r="H95" s="12" t="n">
        <v>364</v>
      </c>
      <c r="I95" s="12" t="n">
        <v>96</v>
      </c>
    </row>
    <row r="96" customFormat="false" ht="12.75" hidden="false" customHeight="false" outlineLevel="0" collapsed="false">
      <c r="A96" s="19" t="s">
        <v>276</v>
      </c>
      <c r="B96" s="12" t="n">
        <v>390</v>
      </c>
      <c r="C96" s="12" t="n">
        <v>193</v>
      </c>
      <c r="D96" s="75" t="n">
        <v>197</v>
      </c>
      <c r="E96" s="12" t="n">
        <v>1</v>
      </c>
      <c r="F96" s="12" t="n">
        <v>192</v>
      </c>
      <c r="G96" s="12" t="n">
        <v>9</v>
      </c>
      <c r="H96" s="12" t="n">
        <v>147</v>
      </c>
      <c r="I96" s="12" t="n">
        <v>36</v>
      </c>
    </row>
    <row r="97" customFormat="false" ht="12.75" hidden="false" customHeight="false" outlineLevel="0" collapsed="false">
      <c r="A97" s="31" t="s">
        <v>152</v>
      </c>
      <c r="B97" s="12" t="n">
        <v>1118</v>
      </c>
      <c r="C97" s="12" t="n">
        <v>540</v>
      </c>
      <c r="D97" s="75" t="n">
        <v>578</v>
      </c>
      <c r="E97" s="12" t="n">
        <v>5</v>
      </c>
      <c r="F97" s="12" t="n">
        <v>535</v>
      </c>
      <c r="G97" s="12" t="n">
        <v>47</v>
      </c>
      <c r="H97" s="12" t="n">
        <v>359</v>
      </c>
      <c r="I97" s="12" t="n">
        <v>129</v>
      </c>
    </row>
    <row r="98" customFormat="false" ht="12.75" hidden="false" customHeight="false" outlineLevel="0" collapsed="false">
      <c r="A98" s="31" t="s">
        <v>153</v>
      </c>
      <c r="B98" s="12" t="n">
        <v>630</v>
      </c>
      <c r="C98" s="12" t="n">
        <v>279</v>
      </c>
      <c r="D98" s="75" t="n">
        <v>351</v>
      </c>
      <c r="E98" s="12" t="n">
        <v>5</v>
      </c>
      <c r="F98" s="12" t="n">
        <v>274</v>
      </c>
      <c r="G98" s="12" t="n">
        <v>24</v>
      </c>
      <c r="H98" s="12" t="n">
        <v>220</v>
      </c>
      <c r="I98" s="12" t="n">
        <v>30</v>
      </c>
    </row>
    <row r="99" customFormat="false" ht="12.75" hidden="false" customHeight="false" outlineLevel="0" collapsed="false">
      <c r="A99" s="14" t="s">
        <v>154</v>
      </c>
      <c r="B99" s="84" t="n">
        <v>10302</v>
      </c>
      <c r="C99" s="84" t="n">
        <v>4255</v>
      </c>
      <c r="D99" s="84" t="n">
        <v>6047</v>
      </c>
      <c r="E99" s="84" t="n">
        <v>54</v>
      </c>
      <c r="F99" s="84" t="n">
        <v>4201</v>
      </c>
      <c r="G99" s="84" t="n">
        <v>205</v>
      </c>
      <c r="H99" s="84" t="n">
        <v>3307</v>
      </c>
      <c r="I99" s="84" t="n">
        <v>689</v>
      </c>
    </row>
    <row r="100" customFormat="false" ht="12.75" hidden="false" customHeight="false" outlineLevel="0" collapsed="false">
      <c r="A100" s="14" t="s">
        <v>246</v>
      </c>
      <c r="B100" s="12" t="n">
        <v>9814</v>
      </c>
      <c r="C100" s="12" t="n">
        <v>4015</v>
      </c>
      <c r="D100" s="75" t="n">
        <v>5799</v>
      </c>
      <c r="E100" s="12" t="n">
        <v>54</v>
      </c>
      <c r="F100" s="12" t="n">
        <v>3961</v>
      </c>
      <c r="G100" s="12" t="n">
        <v>192</v>
      </c>
      <c r="H100" s="12" t="n">
        <v>3132</v>
      </c>
      <c r="I100" s="12" t="n">
        <v>637</v>
      </c>
    </row>
    <row r="101" customFormat="false" ht="12.75" hidden="false" customHeight="false" outlineLevel="0" collapsed="false">
      <c r="A101" s="14" t="s">
        <v>247</v>
      </c>
      <c r="B101" s="12" t="n">
        <v>488</v>
      </c>
      <c r="C101" s="12" t="n">
        <v>240</v>
      </c>
      <c r="D101" s="75" t="n">
        <v>248</v>
      </c>
      <c r="E101" s="12" t="n">
        <v>0</v>
      </c>
      <c r="F101" s="12" t="n">
        <v>240</v>
      </c>
      <c r="G101" s="12" t="n">
        <v>13</v>
      </c>
      <c r="H101" s="12" t="n">
        <v>175</v>
      </c>
      <c r="I101" s="12" t="n">
        <v>52</v>
      </c>
    </row>
    <row r="102" customFormat="false" ht="12.75" hidden="false" customHeight="false" outlineLevel="0" collapsed="false">
      <c r="A102" s="14" t="s">
        <v>156</v>
      </c>
      <c r="B102" s="84" t="n">
        <v>15946</v>
      </c>
      <c r="C102" s="84" t="n">
        <v>6714</v>
      </c>
      <c r="D102" s="84" t="n">
        <v>9232</v>
      </c>
      <c r="E102" s="84" t="n">
        <v>93</v>
      </c>
      <c r="F102" s="84" t="n">
        <v>6621</v>
      </c>
      <c r="G102" s="84" t="n">
        <v>352</v>
      </c>
      <c r="H102" s="84" t="n">
        <v>5211</v>
      </c>
      <c r="I102" s="84" t="n">
        <v>1058</v>
      </c>
    </row>
    <row r="103" customFormat="false" ht="12.75" hidden="false" customHeight="false" outlineLevel="0" collapsed="false">
      <c r="A103" s="14" t="s">
        <v>157</v>
      </c>
      <c r="B103" s="12" t="n">
        <v>1114</v>
      </c>
      <c r="C103" s="12" t="n">
        <v>514</v>
      </c>
      <c r="D103" s="75" t="n">
        <v>600</v>
      </c>
      <c r="E103" s="12" t="n">
        <v>13</v>
      </c>
      <c r="F103" s="12" t="n">
        <v>501</v>
      </c>
      <c r="G103" s="12" t="n">
        <v>32</v>
      </c>
      <c r="H103" s="12" t="n">
        <v>388</v>
      </c>
      <c r="I103" s="12" t="n">
        <v>81</v>
      </c>
    </row>
    <row r="104" customFormat="false" ht="12.75" hidden="false" customHeight="false" outlineLevel="0" collapsed="false">
      <c r="A104" s="14" t="s">
        <v>158</v>
      </c>
      <c r="B104" s="12" t="n">
        <v>5650</v>
      </c>
      <c r="C104" s="12" t="n">
        <v>2234</v>
      </c>
      <c r="D104" s="75" t="n">
        <v>3416</v>
      </c>
      <c r="E104" s="12" t="n">
        <v>41</v>
      </c>
      <c r="F104" s="12" t="n">
        <v>2193</v>
      </c>
      <c r="G104" s="12" t="n">
        <v>123</v>
      </c>
      <c r="H104" s="12" t="n">
        <v>1758</v>
      </c>
      <c r="I104" s="12" t="n">
        <v>312</v>
      </c>
    </row>
    <row r="105" customFormat="false" ht="12.75" hidden="false" customHeight="false" outlineLevel="0" collapsed="false">
      <c r="A105" s="14" t="s">
        <v>159</v>
      </c>
      <c r="B105" s="12" t="n">
        <v>1967</v>
      </c>
      <c r="C105" s="12" t="n">
        <v>831</v>
      </c>
      <c r="D105" s="75" t="n">
        <v>1136</v>
      </c>
      <c r="E105" s="12" t="n">
        <v>4</v>
      </c>
      <c r="F105" s="12" t="n">
        <v>827</v>
      </c>
      <c r="G105" s="12" t="n">
        <v>42</v>
      </c>
      <c r="H105" s="12" t="n">
        <v>666</v>
      </c>
      <c r="I105" s="12" t="n">
        <v>119</v>
      </c>
    </row>
    <row r="106" customFormat="false" ht="12.75" hidden="false" customHeight="false" outlineLevel="0" collapsed="false">
      <c r="A106" s="14" t="s">
        <v>160</v>
      </c>
      <c r="B106" s="12" t="n">
        <v>1090</v>
      </c>
      <c r="C106" s="12" t="n">
        <v>511</v>
      </c>
      <c r="D106" s="75" t="n">
        <v>579</v>
      </c>
      <c r="E106" s="12" t="n">
        <v>2</v>
      </c>
      <c r="F106" s="12" t="n">
        <v>509</v>
      </c>
      <c r="G106" s="12" t="n">
        <v>23</v>
      </c>
      <c r="H106" s="12" t="n">
        <v>358</v>
      </c>
      <c r="I106" s="12" t="n">
        <v>128</v>
      </c>
    </row>
    <row r="107" customFormat="false" ht="12.75" hidden="false" customHeight="false" outlineLevel="0" collapsed="false">
      <c r="A107" s="14" t="s">
        <v>161</v>
      </c>
      <c r="B107" s="12" t="n">
        <v>670</v>
      </c>
      <c r="C107" s="12" t="n">
        <v>401</v>
      </c>
      <c r="D107" s="75" t="n">
        <v>269</v>
      </c>
      <c r="E107" s="12" t="n">
        <v>6</v>
      </c>
      <c r="F107" s="12" t="n">
        <v>395</v>
      </c>
      <c r="G107" s="12" t="n">
        <v>15</v>
      </c>
      <c r="H107" s="12" t="n">
        <v>337</v>
      </c>
      <c r="I107" s="12" t="n">
        <v>43</v>
      </c>
    </row>
    <row r="108" customFormat="false" ht="12.75" hidden="false" customHeight="false" outlineLevel="0" collapsed="false">
      <c r="A108" s="14" t="s">
        <v>162</v>
      </c>
      <c r="B108" s="12" t="n">
        <v>1222</v>
      </c>
      <c r="C108" s="12" t="n">
        <v>472</v>
      </c>
      <c r="D108" s="75" t="n">
        <v>750</v>
      </c>
      <c r="E108" s="12" t="n">
        <v>2</v>
      </c>
      <c r="F108" s="12" t="n">
        <v>470</v>
      </c>
      <c r="G108" s="12" t="n">
        <v>22</v>
      </c>
      <c r="H108" s="12" t="n">
        <v>361</v>
      </c>
      <c r="I108" s="12" t="n">
        <v>87</v>
      </c>
    </row>
    <row r="109" customFormat="false" ht="12.75" hidden="false" customHeight="false" outlineLevel="0" collapsed="false">
      <c r="A109" s="14" t="s">
        <v>163</v>
      </c>
      <c r="B109" s="12" t="n">
        <v>4233</v>
      </c>
      <c r="C109" s="12" t="n">
        <v>1751</v>
      </c>
      <c r="D109" s="75" t="n">
        <v>2482</v>
      </c>
      <c r="E109" s="12" t="n">
        <v>25</v>
      </c>
      <c r="F109" s="12" t="n">
        <v>1726</v>
      </c>
      <c r="G109" s="12" t="n">
        <v>95</v>
      </c>
      <c r="H109" s="12" t="n">
        <v>1343</v>
      </c>
      <c r="I109" s="12" t="n">
        <v>288</v>
      </c>
    </row>
    <row r="110" customFormat="false" ht="12.75" hidden="false" customHeight="false" outlineLevel="0" collapsed="false">
      <c r="A110" s="19" t="s">
        <v>277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10.85"/>
    <col collapsed="false" customWidth="true" hidden="false" outlineLevel="0" max="10" min="9" style="1" width="7.56"/>
    <col collapsed="false" customWidth="true" hidden="false" outlineLevel="0" max="11" min="11" style="1" width="6.13"/>
    <col collapsed="false" customWidth="true" hidden="false" outlineLevel="0" max="12" min="12" style="1" width="6.7"/>
    <col collapsed="false" customWidth="true" hidden="false" outlineLevel="0" max="13" min="13" style="1" width="7.99"/>
    <col collapsed="false" customWidth="true" hidden="false" outlineLevel="0" max="14" min="14" style="1" width="7.56"/>
    <col collapsed="false" customWidth="true" hidden="false" outlineLevel="0" max="15" min="15" style="1" width="12.99"/>
    <col collapsed="false" customWidth="true" hidden="false" outlineLevel="0" max="16" min="16" style="1" width="5.56"/>
    <col collapsed="false" customWidth="true" hidden="false" outlineLevel="0" max="17" min="17" style="1" width="6.56"/>
    <col collapsed="false" customWidth="true" hidden="false" outlineLevel="0" max="18" min="18" style="1" width="5.85"/>
    <col collapsed="false" customWidth="true" hidden="false" outlineLevel="0" max="20" min="19" style="1" width="6.56"/>
    <col collapsed="false" customWidth="true" hidden="false" outlineLevel="0" max="21" min="21" style="1" width="8.28"/>
    <col collapsed="false" customWidth="true" hidden="false" outlineLevel="0" max="22" min="22" style="1" width="7.7"/>
    <col collapsed="false" customWidth="true" hidden="false" outlineLevel="0" max="23" min="23" style="1" width="7.42"/>
    <col collapsed="false" customWidth="true" hidden="false" outlineLevel="0" max="24" min="24" style="1" width="5.56"/>
    <col collapsed="false" customWidth="true" hidden="false" outlineLevel="0" max="25" min="25" style="1" width="7.99"/>
    <col collapsed="false" customWidth="true" hidden="false" outlineLevel="0" max="26" min="26" style="1" width="4.85"/>
    <col collapsed="false" customWidth="true" hidden="false" outlineLevel="0" max="27" min="27" style="1" width="8.85"/>
    <col collapsed="false" customWidth="true" hidden="false" outlineLevel="0" max="28" min="28" style="1" width="5.71"/>
    <col collapsed="false" customWidth="true" hidden="false" outlineLevel="0" max="30" min="29" style="1" width="7.56"/>
    <col collapsed="false" customWidth="true" hidden="false" outlineLevel="0" max="31" min="31" style="1" width="5.56"/>
    <col collapsed="false" customWidth="true" hidden="false" outlineLevel="0" max="32" min="32" style="1" width="6.7"/>
    <col collapsed="false" customWidth="true" hidden="false" outlineLevel="0" max="34" min="33" style="1" width="7.99"/>
    <col collapsed="false" customWidth="true" hidden="false" outlineLevel="0" max="35" min="35" style="1" width="12.99"/>
    <col collapsed="false" customWidth="true" hidden="false" outlineLevel="0" max="37" min="36" style="1" width="7.99"/>
    <col collapsed="false" customWidth="true" hidden="false" outlineLevel="0" max="38" min="38" style="1" width="5.56"/>
  </cols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A2" s="1" t="s">
        <v>20</v>
      </c>
    </row>
    <row r="4" s="2" customFormat="true" ht="12.75" hidden="false" customHeight="false" outlineLevel="0" collapsed="false">
      <c r="B4" s="4" t="s">
        <v>21</v>
      </c>
      <c r="C4" s="4" t="s">
        <v>22</v>
      </c>
      <c r="D4" s="4" t="s">
        <v>23</v>
      </c>
      <c r="E4" s="4" t="s">
        <v>24</v>
      </c>
      <c r="F4" s="2" t="s">
        <v>25</v>
      </c>
      <c r="G4" s="10" t="s">
        <v>26</v>
      </c>
      <c r="H4" s="2" t="s">
        <v>27</v>
      </c>
    </row>
    <row r="5" customFormat="false" ht="12.75" hidden="false" customHeight="false" outlineLevel="0" collapsed="false">
      <c r="A5" s="1" t="s">
        <v>11</v>
      </c>
      <c r="B5" s="11" t="n">
        <v>124683</v>
      </c>
      <c r="C5" s="11" t="n">
        <v>122482</v>
      </c>
      <c r="D5" s="11" t="s">
        <v>28</v>
      </c>
      <c r="E5" s="11" t="s">
        <v>28</v>
      </c>
      <c r="F5" s="11" t="n">
        <v>54124</v>
      </c>
      <c r="G5" s="11" t="s">
        <v>28</v>
      </c>
      <c r="H5" s="11" t="n">
        <v>36811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2.75" hidden="false" customHeight="false" outlineLevel="0" collapsed="false">
      <c r="A6" s="1" t="s">
        <v>12</v>
      </c>
      <c r="B6" s="11" t="n">
        <v>7360</v>
      </c>
      <c r="C6" s="11" t="n">
        <v>186445</v>
      </c>
      <c r="D6" s="11" t="n">
        <v>141689</v>
      </c>
      <c r="E6" s="11" t="s">
        <v>28</v>
      </c>
      <c r="F6" s="11" t="n">
        <v>28863</v>
      </c>
      <c r="G6" s="11" t="n">
        <v>5685</v>
      </c>
      <c r="H6" s="11" t="n">
        <v>10116</v>
      </c>
      <c r="I6" s="12"/>
      <c r="J6" s="2"/>
      <c r="K6" s="2"/>
      <c r="L6" s="2"/>
      <c r="M6" s="2"/>
      <c r="N6" s="12"/>
      <c r="O6" s="12"/>
      <c r="P6" s="12"/>
      <c r="Q6" s="12"/>
      <c r="S6" s="12"/>
    </row>
    <row r="7" customFormat="false" ht="12.75" hidden="false" customHeight="false" outlineLevel="0" collapsed="false">
      <c r="A7" s="1" t="s">
        <v>13</v>
      </c>
      <c r="B7" s="11" t="n">
        <v>44133</v>
      </c>
      <c r="C7" s="11" t="n">
        <v>143037</v>
      </c>
      <c r="D7" s="11" t="n">
        <v>73830</v>
      </c>
      <c r="E7" s="11" t="n">
        <v>77353</v>
      </c>
      <c r="F7" s="11" t="n">
        <v>30963</v>
      </c>
      <c r="G7" s="11" t="s">
        <v>28</v>
      </c>
      <c r="H7" s="11" t="n">
        <v>15492</v>
      </c>
      <c r="I7" s="12"/>
      <c r="J7" s="2"/>
      <c r="K7" s="2"/>
      <c r="L7" s="2"/>
      <c r="M7" s="2"/>
      <c r="N7" s="2"/>
      <c r="O7" s="12"/>
      <c r="P7" s="12"/>
      <c r="Q7" s="12"/>
      <c r="R7" s="12"/>
      <c r="S7" s="12"/>
    </row>
    <row r="8" customFormat="false" ht="12.75" hidden="false" customHeight="false" outlineLevel="0" collapsed="false">
      <c r="A8" s="1" t="s">
        <v>14</v>
      </c>
      <c r="B8" s="11" t="n">
        <v>7774</v>
      </c>
      <c r="C8" s="11" t="n">
        <v>139272</v>
      </c>
      <c r="D8" s="11" t="n">
        <v>95238</v>
      </c>
      <c r="E8" s="11" t="n">
        <v>80500</v>
      </c>
      <c r="F8" s="11" t="n">
        <v>29855</v>
      </c>
      <c r="G8" s="11" t="n">
        <v>5982</v>
      </c>
      <c r="H8" s="11" t="n">
        <v>11319</v>
      </c>
      <c r="I8" s="12"/>
      <c r="J8" s="2"/>
      <c r="K8" s="2"/>
      <c r="L8" s="2"/>
      <c r="M8" s="2"/>
      <c r="N8" s="2"/>
      <c r="O8" s="12"/>
      <c r="P8" s="12"/>
      <c r="Q8" s="12"/>
      <c r="R8" s="12"/>
      <c r="S8" s="12"/>
    </row>
    <row r="9" customFormat="false" ht="12.75" hidden="false" customHeight="false" outlineLevel="0" collapsed="false">
      <c r="A9" s="1" t="s">
        <v>15</v>
      </c>
      <c r="B9" s="11" t="n">
        <v>1645</v>
      </c>
      <c r="C9" s="11" t="n">
        <v>110071</v>
      </c>
      <c r="D9" s="11" t="n">
        <v>223963</v>
      </c>
      <c r="E9" s="11" t="n">
        <v>41019</v>
      </c>
      <c r="F9" s="11" t="n">
        <v>67532</v>
      </c>
      <c r="G9" s="11" t="n">
        <v>4290</v>
      </c>
      <c r="H9" s="11" t="n">
        <v>3174</v>
      </c>
      <c r="I9" s="12"/>
      <c r="J9" s="2"/>
      <c r="K9" s="2"/>
      <c r="L9" s="2"/>
      <c r="M9" s="2"/>
      <c r="N9" s="2"/>
      <c r="O9" s="12"/>
      <c r="P9" s="12"/>
      <c r="Q9" s="12"/>
      <c r="R9" s="12"/>
      <c r="S9" s="12"/>
    </row>
    <row r="10" customFormat="false" ht="12.75" hidden="false" customHeight="false" outlineLevel="0" collapsed="false">
      <c r="A10" s="1" t="s">
        <v>16</v>
      </c>
      <c r="B10" s="11" t="n">
        <v>572</v>
      </c>
      <c r="C10" s="11" t="n">
        <v>116437</v>
      </c>
      <c r="D10" s="11" t="n">
        <v>214129</v>
      </c>
      <c r="E10" s="11" t="n">
        <v>19070</v>
      </c>
      <c r="F10" s="11" t="n">
        <v>25602</v>
      </c>
      <c r="G10" s="11" t="n">
        <v>12897</v>
      </c>
      <c r="H10" s="11" t="n">
        <v>5981</v>
      </c>
      <c r="I10" s="12"/>
      <c r="J10" s="2"/>
      <c r="K10" s="2"/>
      <c r="L10" s="2"/>
      <c r="M10" s="2"/>
      <c r="N10" s="2"/>
      <c r="O10" s="2"/>
      <c r="P10" s="2"/>
      <c r="Q10" s="12"/>
      <c r="R10" s="12"/>
      <c r="S10" s="12"/>
    </row>
    <row r="11" customFormat="false" ht="12.75" hidden="false" customHeight="false" outlineLevel="0" collapsed="false">
      <c r="A11" s="1" t="s">
        <v>17</v>
      </c>
      <c r="B11" s="13" t="n">
        <v>461</v>
      </c>
      <c r="C11" s="13" t="n">
        <v>132903</v>
      </c>
      <c r="D11" s="13" t="n">
        <v>220548</v>
      </c>
      <c r="E11" s="13" t="n">
        <v>15593</v>
      </c>
      <c r="F11" s="13" t="n">
        <v>31519</v>
      </c>
      <c r="G11" s="13" t="n">
        <v>11201</v>
      </c>
      <c r="H11" s="13" t="n">
        <v>11925</v>
      </c>
      <c r="I11" s="12"/>
      <c r="J11" s="2"/>
      <c r="K11" s="2"/>
      <c r="L11" s="2"/>
      <c r="M11" s="2"/>
      <c r="N11" s="2"/>
      <c r="O11" s="2"/>
      <c r="P11" s="2"/>
      <c r="Q11" s="12"/>
      <c r="R11" s="12"/>
      <c r="S11" s="12"/>
    </row>
    <row r="12" customFormat="false" ht="12.75" hidden="false" customHeight="false" outlineLevel="0" collapsed="false">
      <c r="A12" s="1" t="s">
        <v>18</v>
      </c>
      <c r="B12" s="14"/>
      <c r="C12" s="14"/>
      <c r="D12" s="14"/>
      <c r="N12" s="12"/>
    </row>
    <row r="13" customFormat="false" ht="12.75" hidden="false" customHeight="false" outlineLevel="0" collapsed="false">
      <c r="B13" s="14"/>
      <c r="C13" s="14"/>
      <c r="D13" s="14"/>
      <c r="E13" s="14"/>
      <c r="N13" s="12"/>
    </row>
    <row r="14" s="5" customFormat="true" ht="12.75" hidden="false" customHeight="false" outlineLevel="0" collapsed="false">
      <c r="A14" s="8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</row>
    <row r="15" s="5" customFormat="true" ht="12.75" hidden="false" customHeight="false" outlineLevel="0" collapsed="false">
      <c r="A15" s="8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</row>
    <row r="16" s="5" customFormat="true" ht="12.75" hidden="false" customHeight="false" outlineLevel="0" collapsed="false">
      <c r="B16" s="11"/>
      <c r="C16" s="16"/>
      <c r="D16" s="16"/>
      <c r="E16" s="16"/>
      <c r="F16" s="16"/>
      <c r="G16" s="16"/>
      <c r="H16" s="16"/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7" s="5" customFormat="true" ht="12.75" hidden="false" customHeight="false" outlineLevel="0" collapsed="false">
      <c r="B17" s="11"/>
      <c r="C17" s="16"/>
      <c r="D17" s="16"/>
      <c r="E17" s="16"/>
      <c r="F17" s="16"/>
      <c r="G17" s="16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</row>
    <row r="18" s="5" customFormat="tru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</row>
    <row r="19" s="5" customFormat="true" ht="12.7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</row>
    <row r="20" s="5" customFormat="true" ht="12.7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</row>
    <row r="21" s="5" customFormat="true" ht="12.75" hidden="false" customHeight="false" outlineLevel="0" collapsed="false">
      <c r="C21" s="17"/>
      <c r="D21" s="17"/>
    </row>
    <row r="22" s="5" customFormat="true" ht="12.75" hidden="false" customHeight="false" outlineLevel="0" collapsed="false">
      <c r="B22" s="18"/>
      <c r="C22" s="17"/>
      <c r="D22" s="17"/>
      <c r="E22" s="17"/>
    </row>
    <row r="23" s="5" customFormat="true" ht="12.75" hidden="false" customHeight="false" outlineLevel="0" collapsed="false">
      <c r="B23" s="18"/>
    </row>
    <row r="24" s="5" customFormat="true" ht="12.75" hidden="false" customHeight="false" outlineLevel="0" collapsed="false">
      <c r="B24" s="18"/>
      <c r="C24" s="17"/>
      <c r="D24" s="17"/>
    </row>
    <row r="25" s="5" customFormat="true" ht="12.75" hidden="false" customHeight="false" outlineLevel="0" collapsed="false">
      <c r="B25" s="18"/>
      <c r="C25" s="17"/>
      <c r="D25" s="17"/>
    </row>
    <row r="26" s="5" customFormat="true" ht="12.75" hidden="false" customHeight="false" outlineLevel="0" collapsed="false">
      <c r="B26" s="18"/>
    </row>
    <row r="27" s="5" customFormat="true" ht="12.75" hidden="false" customHeight="false" outlineLevel="0" collapsed="false"/>
    <row r="28" s="5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8.14"/>
    <col collapsed="false" customWidth="true" hidden="false" outlineLevel="0" max="3" min="2" style="20" width="9.7"/>
    <col collapsed="false" customWidth="true" hidden="false" outlineLevel="0" max="4" min="4" style="20" width="11.56"/>
    <col collapsed="false" customWidth="true" hidden="false" outlineLevel="0" max="6" min="5" style="20" width="9.7"/>
    <col collapsed="false" customWidth="true" hidden="false" outlineLevel="0" max="7" min="7" style="19" width="12.56"/>
    <col collapsed="false" customWidth="false" hidden="false" outlineLevel="0" max="257" min="8" style="19" width="11.42"/>
  </cols>
  <sheetData>
    <row r="1" customFormat="false" ht="12.75" hidden="false" customHeight="false" outlineLevel="0" collapsed="false">
      <c r="A1" s="21" t="s">
        <v>29</v>
      </c>
      <c r="B1" s="22"/>
      <c r="C1" s="22"/>
      <c r="D1" s="22"/>
      <c r="E1" s="22"/>
      <c r="F1" s="22"/>
      <c r="G1" s="21"/>
    </row>
    <row r="2" customFormat="false" ht="12.75" hidden="false" customHeight="false" outlineLevel="0" collapsed="false">
      <c r="A2" s="21" t="s">
        <v>30</v>
      </c>
      <c r="B2" s="22"/>
      <c r="C2" s="22"/>
      <c r="D2" s="22"/>
      <c r="E2" s="22"/>
      <c r="F2" s="22"/>
      <c r="G2" s="21"/>
    </row>
    <row r="3" customFormat="false" ht="12.75" hidden="false" customHeight="false" outlineLevel="0" collapsed="false">
      <c r="A3" s="21"/>
      <c r="B3" s="22"/>
      <c r="C3" s="22"/>
      <c r="D3" s="22"/>
      <c r="E3" s="22"/>
      <c r="F3" s="22"/>
      <c r="G3" s="23"/>
    </row>
    <row r="4" s="26" customFormat="true" ht="25.5" hidden="false" customHeight="false" outlineLevel="0" collapsed="false">
      <c r="A4" s="24"/>
      <c r="B4" s="25" t="s">
        <v>4</v>
      </c>
      <c r="C4" s="25" t="s">
        <v>5</v>
      </c>
      <c r="D4" s="25" t="s">
        <v>7</v>
      </c>
      <c r="E4" s="25" t="s">
        <v>8</v>
      </c>
      <c r="F4" s="25" t="s">
        <v>9</v>
      </c>
      <c r="G4" s="25" t="s">
        <v>10</v>
      </c>
    </row>
    <row r="5" customFormat="false" ht="12.75" hidden="false" customHeight="false" outlineLevel="0" collapsed="false">
      <c r="A5" s="21" t="s">
        <v>31</v>
      </c>
      <c r="B5" s="23" t="n">
        <v>616206</v>
      </c>
      <c r="C5" s="23" t="n">
        <v>432265</v>
      </c>
      <c r="D5" s="27" t="n">
        <v>29.8505694524234</v>
      </c>
      <c r="E5" s="23" t="n">
        <v>1873</v>
      </c>
      <c r="F5" s="23" t="n">
        <v>7007</v>
      </c>
      <c r="G5" s="23" t="n">
        <v>423385</v>
      </c>
    </row>
    <row r="6" customFormat="false" ht="12.75" hidden="false" customHeight="false" outlineLevel="0" collapsed="false">
      <c r="A6" s="21" t="s">
        <v>32</v>
      </c>
      <c r="B6" s="23" t="n">
        <v>20842</v>
      </c>
      <c r="C6" s="23" t="n">
        <v>15859</v>
      </c>
      <c r="D6" s="27" t="n">
        <v>23.9084540831014</v>
      </c>
      <c r="E6" s="23" t="n">
        <v>122</v>
      </c>
      <c r="F6" s="23" t="n">
        <v>306</v>
      </c>
      <c r="G6" s="23" t="n">
        <v>15431</v>
      </c>
    </row>
    <row r="7" customFormat="false" ht="12.75" hidden="false" customHeight="false" outlineLevel="0" collapsed="false">
      <c r="A7" s="21" t="s">
        <v>33</v>
      </c>
      <c r="B7" s="23" t="n">
        <v>35939</v>
      </c>
      <c r="C7" s="23" t="n">
        <v>27061</v>
      </c>
      <c r="D7" s="27" t="n">
        <v>24.7029689195581</v>
      </c>
      <c r="E7" s="23" t="n">
        <v>106</v>
      </c>
      <c r="F7" s="23" t="n">
        <v>486</v>
      </c>
      <c r="G7" s="23" t="n">
        <v>26469</v>
      </c>
    </row>
    <row r="8" customFormat="false" ht="12.75" hidden="false" customHeight="false" outlineLevel="0" collapsed="false">
      <c r="A8" s="21" t="s">
        <v>34</v>
      </c>
      <c r="B8" s="23" t="n">
        <v>40567</v>
      </c>
      <c r="C8" s="23" t="n">
        <v>30486</v>
      </c>
      <c r="D8" s="27" t="n">
        <v>24.8502477383095</v>
      </c>
      <c r="E8" s="23" t="n">
        <v>118</v>
      </c>
      <c r="F8" s="23" t="n">
        <v>501</v>
      </c>
      <c r="G8" s="23" t="n">
        <v>29867</v>
      </c>
    </row>
    <row r="9" customFormat="false" ht="12.75" hidden="false" customHeight="false" outlineLevel="0" collapsed="false">
      <c r="A9" s="21" t="s">
        <v>35</v>
      </c>
      <c r="B9" s="23" t="n">
        <v>24683</v>
      </c>
      <c r="C9" s="23" t="n">
        <v>17444</v>
      </c>
      <c r="D9" s="27" t="n">
        <v>29.3278774865292</v>
      </c>
      <c r="E9" s="23" t="n">
        <v>129</v>
      </c>
      <c r="F9" s="23" t="n">
        <v>329</v>
      </c>
      <c r="G9" s="23" t="n">
        <v>16986</v>
      </c>
    </row>
    <row r="10" customFormat="false" ht="12.75" hidden="false" customHeight="false" outlineLevel="0" collapsed="false">
      <c r="A10" s="21" t="s">
        <v>36</v>
      </c>
      <c r="B10" s="23" t="n">
        <v>38739</v>
      </c>
      <c r="C10" s="23" t="n">
        <v>27555</v>
      </c>
      <c r="D10" s="27" t="n">
        <v>28.8701308758615</v>
      </c>
      <c r="E10" s="23" t="n">
        <v>114</v>
      </c>
      <c r="F10" s="23" t="n">
        <v>452</v>
      </c>
      <c r="G10" s="23" t="n">
        <v>26989</v>
      </c>
    </row>
    <row r="11" customFormat="false" ht="12.75" hidden="false" customHeight="false" outlineLevel="0" collapsed="false">
      <c r="A11" s="21" t="s">
        <v>37</v>
      </c>
      <c r="B11" s="23" t="n">
        <v>24718</v>
      </c>
      <c r="C11" s="23" t="n">
        <v>18902</v>
      </c>
      <c r="D11" s="27" t="n">
        <v>23.5294117647059</v>
      </c>
      <c r="E11" s="23" t="n">
        <v>60</v>
      </c>
      <c r="F11" s="23" t="n">
        <v>432</v>
      </c>
      <c r="G11" s="23" t="n">
        <v>18410</v>
      </c>
    </row>
    <row r="12" customFormat="false" ht="12.75" hidden="false" customHeight="false" outlineLevel="0" collapsed="false">
      <c r="A12" s="21" t="s">
        <v>38</v>
      </c>
      <c r="B12" s="23" t="n">
        <v>39408</v>
      </c>
      <c r="C12" s="23" t="n">
        <v>27177</v>
      </c>
      <c r="D12" s="27" t="n">
        <v>31.0368453105968</v>
      </c>
      <c r="E12" s="23" t="n">
        <v>135</v>
      </c>
      <c r="F12" s="23" t="n">
        <v>345</v>
      </c>
      <c r="G12" s="23" t="n">
        <v>26697</v>
      </c>
    </row>
    <row r="13" customFormat="false" ht="12.75" hidden="false" customHeight="false" outlineLevel="0" collapsed="false">
      <c r="A13" s="21" t="s">
        <v>39</v>
      </c>
      <c r="B13" s="23" t="n">
        <v>46262</v>
      </c>
      <c r="C13" s="23" t="n">
        <v>32783</v>
      </c>
      <c r="D13" s="27" t="n">
        <v>29.1362241148243</v>
      </c>
      <c r="E13" s="23" t="n">
        <v>143</v>
      </c>
      <c r="F13" s="23" t="n">
        <v>565</v>
      </c>
      <c r="G13" s="23" t="n">
        <v>32075</v>
      </c>
    </row>
    <row r="14" customFormat="false" ht="12.75" hidden="false" customHeight="false" outlineLevel="0" collapsed="false">
      <c r="A14" s="21" t="s">
        <v>40</v>
      </c>
      <c r="B14" s="23" t="n">
        <v>40780</v>
      </c>
      <c r="C14" s="23" t="n">
        <v>28507</v>
      </c>
      <c r="D14" s="27" t="n">
        <v>30.0956351152526</v>
      </c>
      <c r="E14" s="23" t="n">
        <v>94</v>
      </c>
      <c r="F14" s="23" t="n">
        <v>416</v>
      </c>
      <c r="G14" s="23" t="n">
        <v>27997</v>
      </c>
    </row>
    <row r="15" customFormat="false" ht="12.75" hidden="false" customHeight="false" outlineLevel="0" collapsed="false">
      <c r="A15" s="21" t="s">
        <v>41</v>
      </c>
      <c r="B15" s="23" t="n">
        <v>57497</v>
      </c>
      <c r="C15" s="23" t="n">
        <v>38876</v>
      </c>
      <c r="D15" s="27" t="n">
        <v>32.386037532393</v>
      </c>
      <c r="E15" s="23" t="n">
        <v>148</v>
      </c>
      <c r="F15" s="23" t="n">
        <v>621</v>
      </c>
      <c r="G15" s="23" t="n">
        <v>38107</v>
      </c>
    </row>
    <row r="16" customFormat="false" ht="12.75" hidden="false" customHeight="false" outlineLevel="0" collapsed="false">
      <c r="A16" s="21" t="s">
        <v>42</v>
      </c>
      <c r="B16" s="23" t="n">
        <v>46583</v>
      </c>
      <c r="C16" s="23" t="n">
        <v>29998</v>
      </c>
      <c r="D16" s="27" t="n">
        <v>35.6031170169375</v>
      </c>
      <c r="E16" s="23" t="n">
        <v>110</v>
      </c>
      <c r="F16" s="23" t="n">
        <v>363</v>
      </c>
      <c r="G16" s="23" t="n">
        <v>29525</v>
      </c>
    </row>
    <row r="17" customFormat="false" ht="12.75" hidden="false" customHeight="false" outlineLevel="0" collapsed="false">
      <c r="A17" s="21" t="s">
        <v>43</v>
      </c>
      <c r="B17" s="23" t="n">
        <v>44578</v>
      </c>
      <c r="C17" s="23" t="n">
        <v>30513</v>
      </c>
      <c r="D17" s="27" t="n">
        <v>31.5514379290233</v>
      </c>
      <c r="E17" s="23" t="n">
        <v>93</v>
      </c>
      <c r="F17" s="23" t="n">
        <v>495</v>
      </c>
      <c r="G17" s="23" t="n">
        <v>29925</v>
      </c>
    </row>
    <row r="18" customFormat="false" ht="12.75" hidden="false" customHeight="false" outlineLevel="0" collapsed="false">
      <c r="A18" s="21" t="s">
        <v>44</v>
      </c>
      <c r="B18" s="23" t="n">
        <v>32999</v>
      </c>
      <c r="C18" s="23" t="n">
        <v>23950</v>
      </c>
      <c r="D18" s="27" t="n">
        <v>27.4220430922149</v>
      </c>
      <c r="E18" s="23" t="n">
        <v>82</v>
      </c>
      <c r="F18" s="23" t="n">
        <v>462</v>
      </c>
      <c r="G18" s="23" t="n">
        <v>23406</v>
      </c>
    </row>
    <row r="19" customFormat="false" ht="12.75" hidden="false" customHeight="false" outlineLevel="0" collapsed="false">
      <c r="A19" s="21" t="s">
        <v>45</v>
      </c>
      <c r="B19" s="23" t="n">
        <v>23914</v>
      </c>
      <c r="C19" s="23" t="n">
        <v>17137</v>
      </c>
      <c r="D19" s="27" t="n">
        <v>28.3390482562516</v>
      </c>
      <c r="E19" s="23" t="n">
        <v>62</v>
      </c>
      <c r="F19" s="23" t="n">
        <v>313</v>
      </c>
      <c r="G19" s="23" t="n">
        <v>16762</v>
      </c>
    </row>
    <row r="20" customFormat="false" ht="12.75" hidden="false" customHeight="false" outlineLevel="0" collapsed="false">
      <c r="A20" s="21" t="s">
        <v>46</v>
      </c>
      <c r="B20" s="23" t="n">
        <v>35760</v>
      </c>
      <c r="C20" s="23" t="n">
        <v>23831</v>
      </c>
      <c r="D20" s="27" t="n">
        <v>33.3585011185682</v>
      </c>
      <c r="E20" s="23" t="n">
        <v>116</v>
      </c>
      <c r="F20" s="23" t="n">
        <v>341</v>
      </c>
      <c r="G20" s="23" t="n">
        <v>23374</v>
      </c>
    </row>
    <row r="21" customFormat="false" ht="12.75" hidden="false" customHeight="false" outlineLevel="0" collapsed="false">
      <c r="A21" s="21" t="s">
        <v>47</v>
      </c>
      <c r="B21" s="23" t="n">
        <v>31889</v>
      </c>
      <c r="C21" s="23" t="n">
        <v>20861</v>
      </c>
      <c r="D21" s="27" t="n">
        <v>34.5824579008436</v>
      </c>
      <c r="E21" s="23" t="n">
        <v>125</v>
      </c>
      <c r="F21" s="23" t="n">
        <v>321</v>
      </c>
      <c r="G21" s="23" t="n">
        <v>20415</v>
      </c>
    </row>
    <row r="22" customFormat="false" ht="12.75" hidden="false" customHeight="false" outlineLevel="0" collapsed="false">
      <c r="A22" s="21" t="s">
        <v>48</v>
      </c>
      <c r="B22" s="23" t="n">
        <v>4732</v>
      </c>
      <c r="C22" s="23" t="n">
        <v>3674</v>
      </c>
      <c r="D22" s="27" t="n">
        <v>22.3584108199493</v>
      </c>
      <c r="E22" s="23" t="n">
        <v>20</v>
      </c>
      <c r="F22" s="23" t="n">
        <v>31</v>
      </c>
      <c r="G22" s="23" t="n">
        <v>3623</v>
      </c>
    </row>
    <row r="23" customFormat="false" ht="12.75" hidden="false" customHeight="false" outlineLevel="0" collapsed="false">
      <c r="A23" s="21" t="s">
        <v>49</v>
      </c>
      <c r="B23" s="23" t="n">
        <v>10123</v>
      </c>
      <c r="C23" s="23" t="n">
        <v>6584</v>
      </c>
      <c r="D23" s="27" t="n">
        <v>34.9599920972044</v>
      </c>
      <c r="E23" s="23" t="n">
        <v>47</v>
      </c>
      <c r="F23" s="23" t="n">
        <v>74</v>
      </c>
      <c r="G23" s="23" t="n">
        <v>6463</v>
      </c>
    </row>
    <row r="24" customFormat="false" ht="12.75" hidden="false" customHeight="false" outlineLevel="0" collapsed="false">
      <c r="A24" s="21" t="s">
        <v>50</v>
      </c>
      <c r="B24" s="23" t="n">
        <v>16193</v>
      </c>
      <c r="C24" s="23" t="n">
        <v>11067</v>
      </c>
      <c r="D24" s="27" t="n">
        <v>31.655653677515</v>
      </c>
      <c r="E24" s="23" t="n">
        <v>49</v>
      </c>
      <c r="F24" s="23" t="n">
        <v>154</v>
      </c>
      <c r="G24" s="23" t="n">
        <v>10864</v>
      </c>
    </row>
    <row r="25" customFormat="false" ht="12.75" hidden="false" customHeight="false" outlineLevel="0" collapsed="false">
      <c r="A25" s="28" t="s">
        <v>51</v>
      </c>
      <c r="B25" s="23"/>
      <c r="C25" s="23"/>
      <c r="D25" s="22"/>
      <c r="E25" s="23"/>
      <c r="F25" s="22"/>
      <c r="G25" s="21"/>
    </row>
    <row r="26" customFormat="false" ht="12.75" hidden="false" customHeight="false" outlineLevel="0" collapsed="false">
      <c r="B26" s="29"/>
      <c r="C26" s="29"/>
    </row>
    <row r="27" customFormat="false" ht="12.75" hidden="false" customHeight="false" outlineLevel="0" collapsed="false">
      <c r="B27" s="29"/>
      <c r="C27" s="29"/>
    </row>
    <row r="28" customFormat="false" ht="12.75" hidden="false" customHeight="false" outlineLevel="0" collapsed="false">
      <c r="B28" s="29"/>
      <c r="C28" s="29"/>
    </row>
    <row r="29" customFormat="false" ht="12.75" hidden="false" customHeight="false" outlineLevel="0" collapsed="false">
      <c r="B29" s="29"/>
      <c r="C29" s="29"/>
    </row>
    <row r="30" customFormat="false" ht="12.75" hidden="false" customHeight="false" outlineLevel="0" collapsed="false">
      <c r="B30" s="29"/>
      <c r="C30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  <c r="C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7" customFormat="false" ht="12.75" hidden="false" customHeight="false" outlineLevel="0" collapsed="false">
      <c r="B37" s="29"/>
      <c r="C37" s="29"/>
      <c r="D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  <c r="C39" s="29"/>
    </row>
    <row r="41" customFormat="false" ht="12.75" hidden="false" customHeight="false" outlineLevel="0" collapsed="false">
      <c r="B41" s="29"/>
    </row>
    <row r="43" customFormat="false" ht="12.75" hidden="false" customHeight="false" outlineLevel="0" collapsed="false">
      <c r="B43" s="29"/>
      <c r="C43" s="29"/>
      <c r="D43" s="29"/>
    </row>
    <row r="44" customFormat="false" ht="12.75" hidden="false" customHeight="false" outlineLevel="0" collapsed="false">
      <c r="B44" s="29"/>
      <c r="C44" s="29"/>
    </row>
    <row r="45" customFormat="false" ht="12.75" hidden="false" customHeight="false" outlineLevel="0" collapsed="false">
      <c r="B45" s="29"/>
      <c r="C45" s="29"/>
    </row>
    <row r="46" customFormat="false" ht="12.75" hidden="false" customHeight="false" outlineLevel="0" collapsed="false">
      <c r="B46" s="29"/>
    </row>
    <row r="49" customFormat="false" ht="12.75" hidden="false" customHeight="false" outlineLevel="0" collapsed="false">
      <c r="B49" s="29"/>
      <c r="C49" s="29"/>
    </row>
    <row r="50" customFormat="false" ht="12.75" hidden="false" customHeight="false" outlineLevel="0" collapsed="false">
      <c r="B50" s="29"/>
      <c r="C50" s="29"/>
    </row>
    <row r="51" customFormat="false" ht="12.75" hidden="false" customHeight="false" outlineLevel="0" collapsed="false">
      <c r="B51" s="29"/>
      <c r="C51" s="29"/>
    </row>
    <row r="52" customFormat="false" ht="12.75" hidden="false" customHeight="false" outlineLevel="0" collapsed="false">
      <c r="B52" s="29"/>
      <c r="C52" s="29"/>
    </row>
    <row r="57" customFormat="false" ht="12.75" hidden="false" customHeight="false" outlineLevel="0" collapsed="false">
      <c r="B57" s="29"/>
      <c r="C57" s="29"/>
      <c r="D57" s="29"/>
    </row>
    <row r="58" customFormat="false" ht="12.75" hidden="false" customHeight="false" outlineLevel="0" collapsed="false">
      <c r="B58" s="29"/>
      <c r="C58" s="29"/>
    </row>
    <row r="59" customFormat="false" ht="12.75" hidden="false" customHeight="false" outlineLevel="0" collapsed="false">
      <c r="B59" s="29"/>
      <c r="C59" s="29"/>
      <c r="D59" s="29"/>
    </row>
    <row r="61" customFormat="false" ht="12.75" hidden="false" customHeight="false" outlineLevel="0" collapsed="false">
      <c r="B61" s="29"/>
      <c r="C61" s="29"/>
    </row>
    <row r="62" customFormat="false" ht="12.75" hidden="false" customHeight="false" outlineLevel="0" collapsed="false">
      <c r="B62" s="29"/>
    </row>
    <row r="64" customFormat="false" ht="12.75" hidden="false" customHeight="false" outlineLevel="0" collapsed="false">
      <c r="B64" s="29"/>
      <c r="C64" s="29"/>
    </row>
    <row r="65" customFormat="false" ht="12.75" hidden="false" customHeight="false" outlineLevel="0" collapsed="false">
      <c r="B65" s="29"/>
      <c r="C65" s="29"/>
      <c r="D65" s="29"/>
    </row>
    <row r="66" customFormat="false" ht="12.75" hidden="false" customHeight="false" outlineLevel="0" collapsed="false">
      <c r="B66" s="29"/>
      <c r="C66" s="29"/>
    </row>
    <row r="67" customFormat="false" ht="12.75" hidden="false" customHeight="false" outlineLevel="0" collapsed="false">
      <c r="B67" s="29"/>
      <c r="C67" s="29"/>
    </row>
    <row r="68" customFormat="false" ht="12.75" hidden="false" customHeight="false" outlineLevel="0" collapsed="false">
      <c r="B68" s="29"/>
      <c r="C68" s="29"/>
    </row>
    <row r="71" customFormat="false" ht="12.75" hidden="false" customHeight="false" outlineLevel="0" collapsed="false">
      <c r="B71" s="29"/>
      <c r="C71" s="29"/>
      <c r="D71" s="29"/>
    </row>
    <row r="72" customFormat="false" ht="12.75" hidden="false" customHeight="false" outlineLevel="0" collapsed="false">
      <c r="B72" s="29"/>
      <c r="C72" s="29"/>
    </row>
    <row r="73" customFormat="false" ht="12.75" hidden="false" customHeight="false" outlineLevel="0" collapsed="false">
      <c r="B73" s="29"/>
      <c r="C73" s="29"/>
    </row>
    <row r="74" customFormat="false" ht="12.75" hidden="false" customHeight="false" outlineLevel="0" collapsed="false">
      <c r="B74" s="29"/>
    </row>
    <row r="77" customFormat="false" ht="12.75" hidden="false" customHeight="false" outlineLevel="0" collapsed="false">
      <c r="B77" s="29"/>
      <c r="C77" s="29"/>
    </row>
    <row r="78" customFormat="false" ht="12.75" hidden="false" customHeight="false" outlineLevel="0" collapsed="false">
      <c r="B78" s="29"/>
      <c r="C78" s="29"/>
    </row>
    <row r="79" customFormat="false" ht="12.75" hidden="false" customHeight="false" outlineLevel="0" collapsed="false">
      <c r="B79" s="29"/>
      <c r="C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3" customFormat="false" ht="12.75" hidden="false" customHeight="false" outlineLevel="0" collapsed="false">
      <c r="B83" s="29"/>
      <c r="C83" s="29"/>
      <c r="D83" s="29"/>
    </row>
    <row r="84" customFormat="false" ht="12.75" hidden="false" customHeight="false" outlineLevel="0" collapsed="false">
      <c r="B84" s="29"/>
    </row>
    <row r="86" customFormat="false" ht="12.75" hidden="false" customHeight="false" outlineLevel="0" collapsed="false">
      <c r="B86" s="29"/>
      <c r="C86" s="29"/>
    </row>
    <row r="87" customFormat="false" ht="12.75" hidden="false" customHeight="false" outlineLevel="0" collapsed="false">
      <c r="B87" s="29"/>
      <c r="C87" s="29"/>
      <c r="D87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</row>
    <row r="101" customFormat="false" ht="12.75" hidden="false" customHeight="false" outlineLevel="0" collapsed="false">
      <c r="B101" s="29"/>
      <c r="C101" s="29"/>
    </row>
    <row r="105" customFormat="false" ht="12.75" hidden="false" customHeight="false" outlineLevel="0" collapsed="false">
      <c r="B105" s="29"/>
      <c r="D105" s="29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8.14"/>
    <col collapsed="false" customWidth="true" hidden="false" outlineLevel="0" max="8" min="2" style="20" width="9.85"/>
    <col collapsed="false" customWidth="false" hidden="false" outlineLevel="0" max="257" min="9" style="19" width="11.42"/>
  </cols>
  <sheetData>
    <row r="1" customFormat="false" ht="12.75" hidden="false" customHeight="false" outlineLevel="0" collapsed="false">
      <c r="A1" s="19" t="s">
        <v>52</v>
      </c>
    </row>
    <row r="2" customFormat="false" ht="12.75" hidden="false" customHeight="false" outlineLevel="0" collapsed="false">
      <c r="A2" s="19" t="s">
        <v>53</v>
      </c>
    </row>
    <row r="4" customFormat="false" ht="12.75" hidden="false" customHeight="false" outlineLevel="0" collapsed="false">
      <c r="B4" s="30" t="s">
        <v>23</v>
      </c>
      <c r="C4" s="30" t="s">
        <v>22</v>
      </c>
      <c r="D4" s="30" t="s">
        <v>54</v>
      </c>
      <c r="E4" s="30" t="s">
        <v>24</v>
      </c>
      <c r="F4" s="30" t="s">
        <v>55</v>
      </c>
      <c r="G4" s="30" t="s">
        <v>56</v>
      </c>
      <c r="H4" s="30" t="s">
        <v>57</v>
      </c>
      <c r="I4" s="30" t="s">
        <v>27</v>
      </c>
    </row>
    <row r="5" customFormat="false" ht="12.75" hidden="false" customHeight="false" outlineLevel="0" collapsed="false">
      <c r="A5" s="19" t="s">
        <v>31</v>
      </c>
      <c r="B5" s="23" t="n">
        <v>220082</v>
      </c>
      <c r="C5" s="23" t="n">
        <v>132819</v>
      </c>
      <c r="D5" s="23" t="n">
        <v>31382</v>
      </c>
      <c r="E5" s="23" t="n">
        <v>15526</v>
      </c>
      <c r="F5" s="23" t="n">
        <v>11198</v>
      </c>
      <c r="G5" s="23" t="n">
        <v>4176</v>
      </c>
      <c r="H5" s="23" t="n">
        <v>3369</v>
      </c>
      <c r="I5" s="31" t="n">
        <v>4833</v>
      </c>
    </row>
    <row r="6" customFormat="false" ht="12.75" hidden="false" customHeight="false" outlineLevel="0" collapsed="false">
      <c r="A6" s="19" t="s">
        <v>32</v>
      </c>
      <c r="B6" s="23" t="n">
        <v>9525</v>
      </c>
      <c r="C6" s="23" t="n">
        <v>3136</v>
      </c>
      <c r="D6" s="23" t="n">
        <v>1248</v>
      </c>
      <c r="E6" s="23" t="n">
        <v>532</v>
      </c>
      <c r="F6" s="23" t="n">
        <v>433</v>
      </c>
      <c r="G6" s="23" t="n">
        <v>174</v>
      </c>
      <c r="H6" s="23" t="n">
        <v>177</v>
      </c>
      <c r="I6" s="31" t="n">
        <v>206</v>
      </c>
    </row>
    <row r="7" customFormat="false" ht="12.75" hidden="false" customHeight="false" outlineLevel="0" collapsed="false">
      <c r="A7" s="19" t="s">
        <v>33</v>
      </c>
      <c r="B7" s="23" t="n">
        <v>17748</v>
      </c>
      <c r="C7" s="23" t="n">
        <v>4921</v>
      </c>
      <c r="D7" s="23" t="n">
        <v>1690</v>
      </c>
      <c r="E7" s="23" t="n">
        <v>752</v>
      </c>
      <c r="F7" s="23" t="n">
        <v>585</v>
      </c>
      <c r="G7" s="23" t="n">
        <v>220</v>
      </c>
      <c r="H7" s="23" t="n">
        <v>198</v>
      </c>
      <c r="I7" s="31" t="n">
        <v>355</v>
      </c>
    </row>
    <row r="8" customFormat="false" ht="12.75" hidden="false" customHeight="false" outlineLevel="0" collapsed="false">
      <c r="A8" s="19" t="s">
        <v>34</v>
      </c>
      <c r="B8" s="23" t="n">
        <v>18732</v>
      </c>
      <c r="C8" s="23" t="n">
        <v>6453</v>
      </c>
      <c r="D8" s="23" t="n">
        <v>2036</v>
      </c>
      <c r="E8" s="23" t="n">
        <v>1042</v>
      </c>
      <c r="F8" s="23" t="n">
        <v>770</v>
      </c>
      <c r="G8" s="23" t="n">
        <v>278</v>
      </c>
      <c r="H8" s="23" t="n">
        <v>248</v>
      </c>
      <c r="I8" s="31" t="n">
        <v>308</v>
      </c>
    </row>
    <row r="9" customFormat="false" ht="12.75" hidden="false" customHeight="false" outlineLevel="0" collapsed="false">
      <c r="A9" s="19" t="s">
        <v>35</v>
      </c>
      <c r="B9" s="23" t="n">
        <v>8409</v>
      </c>
      <c r="C9" s="23" t="n">
        <v>5672</v>
      </c>
      <c r="D9" s="23" t="n">
        <v>1399</v>
      </c>
      <c r="E9" s="23" t="n">
        <v>496</v>
      </c>
      <c r="F9" s="23" t="n">
        <v>493</v>
      </c>
      <c r="G9" s="23" t="n">
        <v>151</v>
      </c>
      <c r="H9" s="23" t="n">
        <v>157</v>
      </c>
      <c r="I9" s="31" t="n">
        <v>209</v>
      </c>
    </row>
    <row r="10" customFormat="false" ht="12.75" hidden="false" customHeight="false" outlineLevel="0" collapsed="false">
      <c r="A10" s="19" t="s">
        <v>36</v>
      </c>
      <c r="B10" s="23" t="n">
        <v>13948</v>
      </c>
      <c r="C10" s="23" t="n">
        <v>8493</v>
      </c>
      <c r="D10" s="23" t="n">
        <v>2136</v>
      </c>
      <c r="E10" s="23" t="n">
        <v>888</v>
      </c>
      <c r="F10" s="23" t="n">
        <v>751</v>
      </c>
      <c r="G10" s="23" t="n">
        <v>254</v>
      </c>
      <c r="H10" s="23" t="n">
        <v>207</v>
      </c>
      <c r="I10" s="31" t="n">
        <v>312</v>
      </c>
    </row>
    <row r="11" customFormat="false" ht="12.75" hidden="false" customHeight="false" outlineLevel="0" collapsed="false">
      <c r="A11" s="19" t="s">
        <v>37</v>
      </c>
      <c r="B11" s="23" t="n">
        <v>12784</v>
      </c>
      <c r="C11" s="23" t="n">
        <v>3495</v>
      </c>
      <c r="D11" s="23" t="n">
        <v>856</v>
      </c>
      <c r="E11" s="23" t="n">
        <v>399</v>
      </c>
      <c r="F11" s="23" t="n">
        <v>413</v>
      </c>
      <c r="G11" s="23" t="n">
        <v>154</v>
      </c>
      <c r="H11" s="23" t="n">
        <v>135</v>
      </c>
      <c r="I11" s="31" t="n">
        <v>174</v>
      </c>
    </row>
    <row r="12" customFormat="false" ht="12.75" hidden="false" customHeight="false" outlineLevel="0" collapsed="false">
      <c r="A12" s="19" t="s">
        <v>38</v>
      </c>
      <c r="B12" s="23" t="n">
        <v>13439</v>
      </c>
      <c r="C12" s="23" t="n">
        <v>9227</v>
      </c>
      <c r="D12" s="23" t="n">
        <v>1828</v>
      </c>
      <c r="E12" s="23" t="n">
        <v>876</v>
      </c>
      <c r="F12" s="23" t="n">
        <v>589</v>
      </c>
      <c r="G12" s="23" t="n">
        <v>253</v>
      </c>
      <c r="H12" s="23" t="n">
        <v>179</v>
      </c>
      <c r="I12" s="31" t="n">
        <v>306</v>
      </c>
    </row>
    <row r="13" customFormat="false" ht="12.75" hidden="false" customHeight="false" outlineLevel="0" collapsed="false">
      <c r="A13" s="19" t="s">
        <v>39</v>
      </c>
      <c r="B13" s="23" t="n">
        <v>15956</v>
      </c>
      <c r="C13" s="23" t="n">
        <v>10597</v>
      </c>
      <c r="D13" s="23" t="n">
        <v>2516</v>
      </c>
      <c r="E13" s="23" t="n">
        <v>1190</v>
      </c>
      <c r="F13" s="23" t="n">
        <v>952</v>
      </c>
      <c r="G13" s="23" t="n">
        <v>301</v>
      </c>
      <c r="H13" s="23" t="n">
        <v>242</v>
      </c>
      <c r="I13" s="31" t="n">
        <v>321</v>
      </c>
    </row>
    <row r="14" customFormat="false" ht="12.75" hidden="false" customHeight="false" outlineLevel="0" collapsed="false">
      <c r="A14" s="19" t="s">
        <v>40</v>
      </c>
      <c r="B14" s="23" t="n">
        <v>13216</v>
      </c>
      <c r="C14" s="23" t="n">
        <v>10317</v>
      </c>
      <c r="D14" s="23" t="n">
        <v>1919</v>
      </c>
      <c r="E14" s="23" t="n">
        <v>1075</v>
      </c>
      <c r="F14" s="23" t="n">
        <v>734</v>
      </c>
      <c r="G14" s="23" t="n">
        <v>281</v>
      </c>
      <c r="H14" s="23" t="n">
        <v>200</v>
      </c>
      <c r="I14" s="31" t="n">
        <v>255</v>
      </c>
    </row>
    <row r="15" customFormat="false" ht="12.75" hidden="false" customHeight="false" outlineLevel="0" collapsed="false">
      <c r="A15" s="19" t="s">
        <v>41</v>
      </c>
      <c r="B15" s="23" t="n">
        <v>19995</v>
      </c>
      <c r="C15" s="23" t="n">
        <v>11654</v>
      </c>
      <c r="D15" s="23" t="n">
        <v>2820</v>
      </c>
      <c r="E15" s="23" t="n">
        <v>1574</v>
      </c>
      <c r="F15" s="23" t="n">
        <v>972</v>
      </c>
      <c r="G15" s="23" t="n">
        <v>339</v>
      </c>
      <c r="H15" s="23" t="n">
        <v>289</v>
      </c>
      <c r="I15" s="31" t="n">
        <v>464</v>
      </c>
    </row>
    <row r="16" customFormat="false" ht="12.75" hidden="false" customHeight="false" outlineLevel="0" collapsed="false">
      <c r="A16" s="19" t="s">
        <v>42</v>
      </c>
      <c r="B16" s="23" t="n">
        <v>12770</v>
      </c>
      <c r="C16" s="23" t="n">
        <v>10897</v>
      </c>
      <c r="D16" s="23" t="n">
        <v>2495</v>
      </c>
      <c r="E16" s="23" t="n">
        <v>1574</v>
      </c>
      <c r="F16" s="23" t="n">
        <v>842</v>
      </c>
      <c r="G16" s="23" t="n">
        <v>346</v>
      </c>
      <c r="H16" s="23" t="n">
        <v>226</v>
      </c>
      <c r="I16" s="31" t="n">
        <v>375</v>
      </c>
    </row>
    <row r="17" customFormat="false" ht="12.75" hidden="false" customHeight="false" outlineLevel="0" collapsed="false">
      <c r="A17" s="19" t="s">
        <v>43</v>
      </c>
      <c r="B17" s="23" t="n">
        <v>14439</v>
      </c>
      <c r="C17" s="23" t="n">
        <v>10548</v>
      </c>
      <c r="D17" s="23" t="n">
        <v>2170</v>
      </c>
      <c r="E17" s="23" t="n">
        <v>1014</v>
      </c>
      <c r="F17" s="23" t="n">
        <v>792</v>
      </c>
      <c r="G17" s="23" t="n">
        <v>341</v>
      </c>
      <c r="H17" s="23" t="n">
        <v>235</v>
      </c>
      <c r="I17" s="31" t="n">
        <v>386</v>
      </c>
    </row>
    <row r="18" customFormat="false" ht="12.75" hidden="false" customHeight="false" outlineLevel="0" collapsed="false">
      <c r="A18" s="19" t="s">
        <v>44</v>
      </c>
      <c r="B18" s="23" t="n">
        <v>11383</v>
      </c>
      <c r="C18" s="23" t="n">
        <v>7879</v>
      </c>
      <c r="D18" s="23" t="n">
        <v>1998</v>
      </c>
      <c r="E18" s="23" t="n">
        <v>755</v>
      </c>
      <c r="F18" s="23" t="n">
        <v>635</v>
      </c>
      <c r="G18" s="23" t="n">
        <v>293</v>
      </c>
      <c r="H18" s="23" t="n">
        <v>211</v>
      </c>
      <c r="I18" s="31" t="n">
        <v>252</v>
      </c>
    </row>
    <row r="19" customFormat="false" ht="12.75" hidden="false" customHeight="false" outlineLevel="0" collapsed="false">
      <c r="A19" s="19" t="s">
        <v>45</v>
      </c>
      <c r="B19" s="23" t="n">
        <v>8132</v>
      </c>
      <c r="C19" s="23" t="n">
        <v>5518</v>
      </c>
      <c r="D19" s="23" t="n">
        <v>1571</v>
      </c>
      <c r="E19" s="23" t="n">
        <v>514</v>
      </c>
      <c r="F19" s="23" t="n">
        <v>500</v>
      </c>
      <c r="G19" s="23" t="n">
        <v>195</v>
      </c>
      <c r="H19" s="23" t="n">
        <v>161</v>
      </c>
      <c r="I19" s="31" t="n">
        <v>171</v>
      </c>
    </row>
    <row r="20" customFormat="false" ht="12.75" hidden="false" customHeight="false" outlineLevel="0" collapsed="false">
      <c r="A20" s="19" t="s">
        <v>46</v>
      </c>
      <c r="B20" s="23" t="n">
        <v>10194</v>
      </c>
      <c r="C20" s="23" t="n">
        <v>9192</v>
      </c>
      <c r="D20" s="23" t="n">
        <v>1863</v>
      </c>
      <c r="E20" s="23" t="n">
        <v>778</v>
      </c>
      <c r="F20" s="23" t="n">
        <v>597</v>
      </c>
      <c r="G20" s="23" t="n">
        <v>275</v>
      </c>
      <c r="H20" s="23" t="n">
        <v>196</v>
      </c>
      <c r="I20" s="31" t="n">
        <v>279</v>
      </c>
    </row>
    <row r="21" customFormat="false" ht="12.75" hidden="false" customHeight="false" outlineLevel="0" collapsed="false">
      <c r="A21" s="19" t="s">
        <v>47</v>
      </c>
      <c r="B21" s="23" t="n">
        <v>9034</v>
      </c>
      <c r="C21" s="23" t="n">
        <v>8153</v>
      </c>
      <c r="D21" s="23" t="n">
        <v>1553</v>
      </c>
      <c r="E21" s="23" t="n">
        <v>652</v>
      </c>
      <c r="F21" s="23" t="n">
        <v>473</v>
      </c>
      <c r="G21" s="23" t="n">
        <v>154</v>
      </c>
      <c r="H21" s="23" t="n">
        <v>176</v>
      </c>
      <c r="I21" s="31" t="n">
        <v>220</v>
      </c>
    </row>
    <row r="22" customFormat="false" ht="12.75" hidden="false" customHeight="false" outlineLevel="0" collapsed="false">
      <c r="A22" s="19" t="s">
        <v>48</v>
      </c>
      <c r="B22" s="23" t="n">
        <v>1957</v>
      </c>
      <c r="C22" s="23" t="n">
        <v>896</v>
      </c>
      <c r="D22" s="23" t="n">
        <v>207</v>
      </c>
      <c r="E22" s="23" t="n">
        <v>274</v>
      </c>
      <c r="F22" s="23" t="n">
        <v>208</v>
      </c>
      <c r="G22" s="23" t="n">
        <v>17</v>
      </c>
      <c r="H22" s="23" t="n">
        <v>22</v>
      </c>
      <c r="I22" s="31" t="n">
        <v>42</v>
      </c>
    </row>
    <row r="23" customFormat="false" ht="12.75" hidden="false" customHeight="false" outlineLevel="0" collapsed="false">
      <c r="A23" s="19" t="s">
        <v>49</v>
      </c>
      <c r="B23" s="23" t="n">
        <v>2844</v>
      </c>
      <c r="C23" s="23" t="n">
        <v>2699</v>
      </c>
      <c r="D23" s="23" t="n">
        <v>400</v>
      </c>
      <c r="E23" s="23" t="n">
        <v>198</v>
      </c>
      <c r="F23" s="23" t="n">
        <v>156</v>
      </c>
      <c r="G23" s="23" t="n">
        <v>57</v>
      </c>
      <c r="H23" s="23" t="n">
        <v>44</v>
      </c>
      <c r="I23" s="31" t="n">
        <v>65</v>
      </c>
    </row>
    <row r="24" customFormat="false" ht="12.75" hidden="false" customHeight="false" outlineLevel="0" collapsed="false">
      <c r="A24" s="19" t="s">
        <v>50</v>
      </c>
      <c r="B24" s="23" t="n">
        <v>5577</v>
      </c>
      <c r="C24" s="23" t="n">
        <v>3072</v>
      </c>
      <c r="D24" s="23" t="n">
        <v>677</v>
      </c>
      <c r="E24" s="23" t="n">
        <v>943</v>
      </c>
      <c r="F24" s="23" t="n">
        <v>303</v>
      </c>
      <c r="G24" s="23" t="n">
        <v>93</v>
      </c>
      <c r="H24" s="23" t="n">
        <v>66</v>
      </c>
      <c r="I24" s="31" t="n">
        <v>133</v>
      </c>
    </row>
    <row r="25" customFormat="false" ht="12.75" hidden="false" customHeight="false" outlineLevel="0" collapsed="false">
      <c r="A25" s="28" t="s">
        <v>51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" width="34.28"/>
    <col collapsed="false" customWidth="true" hidden="false" outlineLevel="0" max="2" min="2" style="20" width="12.7"/>
    <col collapsed="false" customWidth="true" hidden="false" outlineLevel="0" max="7" min="3" style="20" width="10.41"/>
    <col collapsed="false" customWidth="false" hidden="false" outlineLevel="0" max="257" min="8" style="19" width="11.56"/>
  </cols>
  <sheetData>
    <row r="1" customFormat="false" ht="12.75" hidden="false" customHeight="false" outlineLevel="0" collapsed="false">
      <c r="A1" s="19" t="s">
        <v>58</v>
      </c>
    </row>
    <row r="2" customFormat="false" ht="12.75" hidden="false" customHeight="false" outlineLevel="0" collapsed="false">
      <c r="A2" s="19" t="s">
        <v>59</v>
      </c>
    </row>
    <row r="4" customFormat="false" ht="26.25" hidden="false" customHeight="true" outlineLevel="0" collapsed="false">
      <c r="B4" s="10" t="s">
        <v>10</v>
      </c>
      <c r="C4" s="30" t="s">
        <v>23</v>
      </c>
      <c r="D4" s="30" t="s">
        <v>22</v>
      </c>
      <c r="E4" s="30" t="s">
        <v>54</v>
      </c>
      <c r="F4" s="30" t="s">
        <v>24</v>
      </c>
      <c r="G4" s="30" t="s">
        <v>26</v>
      </c>
    </row>
    <row r="5" customFormat="false" ht="12.75" hidden="false" customHeight="false" outlineLevel="0" collapsed="false">
      <c r="A5" s="32" t="s">
        <v>60</v>
      </c>
      <c r="B5" s="33" t="n">
        <v>423385</v>
      </c>
      <c r="C5" s="23" t="n">
        <v>220082</v>
      </c>
      <c r="D5" s="23" t="n">
        <v>132819</v>
      </c>
      <c r="E5" s="23" t="n">
        <v>31382</v>
      </c>
      <c r="F5" s="23" t="n">
        <v>15526</v>
      </c>
      <c r="G5" s="23" t="n">
        <v>11198</v>
      </c>
    </row>
    <row r="6" customFormat="false" ht="12.75" hidden="false" customHeight="false" outlineLevel="0" collapsed="false">
      <c r="A6" s="19" t="s">
        <v>61</v>
      </c>
      <c r="B6" s="33"/>
      <c r="C6" s="33"/>
      <c r="D6" s="33"/>
      <c r="E6" s="33"/>
      <c r="F6" s="33"/>
      <c r="G6" s="33"/>
    </row>
    <row r="7" customFormat="false" ht="12.75" hidden="false" customHeight="false" outlineLevel="0" collapsed="false">
      <c r="A7" s="19" t="s">
        <v>62</v>
      </c>
      <c r="B7" s="33" t="n">
        <v>1765</v>
      </c>
      <c r="C7" s="33" t="n">
        <v>1029</v>
      </c>
      <c r="D7" s="33" t="n">
        <v>384</v>
      </c>
      <c r="E7" s="33" t="n">
        <v>150</v>
      </c>
      <c r="F7" s="33" t="n">
        <v>65</v>
      </c>
      <c r="G7" s="33" t="n">
        <v>63</v>
      </c>
    </row>
    <row r="8" customFormat="false" ht="12.75" hidden="false" customHeight="false" outlineLevel="0" collapsed="false">
      <c r="A8" s="19" t="s">
        <v>63</v>
      </c>
      <c r="B8" s="33" t="n">
        <v>2650</v>
      </c>
      <c r="C8" s="33" t="n">
        <v>1873</v>
      </c>
      <c r="D8" s="33" t="n">
        <v>406</v>
      </c>
      <c r="E8" s="33" t="n">
        <v>164</v>
      </c>
      <c r="F8" s="33" t="n">
        <v>77</v>
      </c>
      <c r="G8" s="33" t="n">
        <v>44</v>
      </c>
    </row>
    <row r="9" customFormat="false" ht="12.75" hidden="false" customHeight="false" outlineLevel="0" collapsed="false">
      <c r="A9" s="19" t="s">
        <v>64</v>
      </c>
      <c r="B9" s="33" t="n">
        <v>3591</v>
      </c>
      <c r="C9" s="33" t="n">
        <v>1648</v>
      </c>
      <c r="D9" s="33" t="n">
        <v>1030</v>
      </c>
      <c r="E9" s="33" t="n">
        <v>444</v>
      </c>
      <c r="F9" s="33" t="n">
        <v>149</v>
      </c>
      <c r="G9" s="33" t="n">
        <v>121</v>
      </c>
    </row>
    <row r="10" customFormat="false" ht="12.75" hidden="false" customHeight="false" outlineLevel="0" collapsed="false">
      <c r="A10" s="19" t="s">
        <v>65</v>
      </c>
      <c r="B10" s="33" t="n">
        <v>2015</v>
      </c>
      <c r="C10" s="33" t="n">
        <v>1136</v>
      </c>
      <c r="D10" s="33" t="n">
        <v>502</v>
      </c>
      <c r="E10" s="33" t="n">
        <v>197</v>
      </c>
      <c r="F10" s="33" t="n">
        <v>70</v>
      </c>
      <c r="G10" s="33" t="n">
        <v>57</v>
      </c>
    </row>
    <row r="11" customFormat="false" ht="12.75" hidden="false" customHeight="false" outlineLevel="0" collapsed="false">
      <c r="A11" s="19" t="s">
        <v>66</v>
      </c>
      <c r="B11" s="33" t="n">
        <v>1819</v>
      </c>
      <c r="C11" s="33" t="n">
        <v>1061</v>
      </c>
      <c r="D11" s="33" t="n">
        <v>380</v>
      </c>
      <c r="E11" s="33" t="n">
        <v>177</v>
      </c>
      <c r="F11" s="33" t="n">
        <v>62</v>
      </c>
      <c r="G11" s="33" t="n">
        <v>69</v>
      </c>
    </row>
    <row r="12" customFormat="false" ht="12.75" hidden="false" customHeight="false" outlineLevel="0" collapsed="false">
      <c r="A12" s="19" t="s">
        <v>67</v>
      </c>
      <c r="B12" s="33" t="n">
        <v>3591</v>
      </c>
      <c r="C12" s="33" t="n">
        <v>2778</v>
      </c>
      <c r="D12" s="33" t="n">
        <v>434</v>
      </c>
      <c r="E12" s="33" t="n">
        <v>116</v>
      </c>
      <c r="F12" s="33" t="n">
        <v>109</v>
      </c>
      <c r="G12" s="33" t="n">
        <v>79</v>
      </c>
    </row>
    <row r="13" customFormat="false" ht="12.75" hidden="false" customHeight="false" outlineLevel="0" collapsed="false">
      <c r="A13" s="19" t="s">
        <v>68</v>
      </c>
      <c r="B13" s="33"/>
      <c r="C13" s="33"/>
      <c r="D13" s="33"/>
      <c r="E13" s="33"/>
      <c r="F13" s="33"/>
      <c r="G13" s="33"/>
    </row>
    <row r="14" customFormat="false" ht="12.75" hidden="false" customHeight="false" outlineLevel="0" collapsed="false">
      <c r="A14" s="19" t="s">
        <v>69</v>
      </c>
      <c r="B14" s="33" t="n">
        <v>13950</v>
      </c>
      <c r="C14" s="33" t="n">
        <v>8289</v>
      </c>
      <c r="D14" s="33" t="n">
        <v>3216</v>
      </c>
      <c r="E14" s="33" t="n">
        <v>1134</v>
      </c>
      <c r="F14" s="33" t="n">
        <v>475</v>
      </c>
      <c r="G14" s="33" t="n">
        <v>376</v>
      </c>
    </row>
    <row r="15" customFormat="false" ht="12.75" hidden="false" customHeight="false" outlineLevel="0" collapsed="false">
      <c r="A15" s="19" t="s">
        <v>70</v>
      </c>
      <c r="B15" s="33" t="n">
        <v>4869</v>
      </c>
      <c r="C15" s="33" t="n">
        <v>3936</v>
      </c>
      <c r="D15" s="33" t="n">
        <v>515</v>
      </c>
      <c r="E15" s="33" t="n">
        <v>148</v>
      </c>
      <c r="F15" s="33" t="n">
        <v>108</v>
      </c>
      <c r="G15" s="33" t="n">
        <v>56</v>
      </c>
    </row>
    <row r="16" customFormat="false" ht="12.75" hidden="false" customHeight="false" outlineLevel="0" collapsed="false">
      <c r="A16" s="19" t="s">
        <v>71</v>
      </c>
      <c r="B16" s="33" t="n">
        <v>7650</v>
      </c>
      <c r="C16" s="33" t="n">
        <v>5523</v>
      </c>
      <c r="D16" s="33" t="n">
        <v>1190</v>
      </c>
      <c r="E16" s="33" t="n">
        <v>408</v>
      </c>
      <c r="F16" s="33" t="n">
        <v>169</v>
      </c>
      <c r="G16" s="33" t="n">
        <v>153</v>
      </c>
    </row>
    <row r="17" customFormat="false" ht="12.75" hidden="false" customHeight="false" outlineLevel="0" collapsed="false">
      <c r="A17" s="19" t="s">
        <v>72</v>
      </c>
      <c r="B17" s="33"/>
      <c r="C17" s="33"/>
      <c r="D17" s="33"/>
      <c r="E17" s="33"/>
      <c r="F17" s="33"/>
      <c r="G17" s="33"/>
    </row>
    <row r="18" customFormat="false" ht="12.75" hidden="false" customHeight="false" outlineLevel="0" collapsed="false">
      <c r="A18" s="19" t="s">
        <v>73</v>
      </c>
      <c r="B18" s="33" t="n">
        <v>3639</v>
      </c>
      <c r="C18" s="33" t="n">
        <v>2080</v>
      </c>
      <c r="D18" s="33" t="n">
        <v>843</v>
      </c>
      <c r="E18" s="33" t="n">
        <v>336</v>
      </c>
      <c r="F18" s="33" t="n">
        <v>122</v>
      </c>
      <c r="G18" s="33" t="n">
        <v>122</v>
      </c>
    </row>
    <row r="19" customFormat="false" ht="12.75" hidden="false" customHeight="false" outlineLevel="0" collapsed="false">
      <c r="A19" s="19" t="s">
        <v>74</v>
      </c>
      <c r="B19" s="33" t="n">
        <v>2459</v>
      </c>
      <c r="C19" s="33" t="n">
        <v>1629</v>
      </c>
      <c r="D19" s="33" t="n">
        <v>483</v>
      </c>
      <c r="E19" s="33" t="n">
        <v>145</v>
      </c>
      <c r="F19" s="33" t="n">
        <v>69</v>
      </c>
      <c r="G19" s="33" t="n">
        <v>62</v>
      </c>
    </row>
    <row r="20" customFormat="false" ht="12.75" hidden="false" customHeight="false" outlineLevel="0" collapsed="false">
      <c r="A20" s="19" t="s">
        <v>75</v>
      </c>
      <c r="B20" s="33" t="n">
        <v>9184</v>
      </c>
      <c r="C20" s="33" t="n">
        <v>5618</v>
      </c>
      <c r="D20" s="33" t="n">
        <v>2110</v>
      </c>
      <c r="E20" s="33" t="n">
        <v>631</v>
      </c>
      <c r="F20" s="33" t="n">
        <v>340</v>
      </c>
      <c r="G20" s="33" t="n">
        <v>250</v>
      </c>
    </row>
    <row r="21" customFormat="false" ht="12.75" hidden="false" customHeight="false" outlineLevel="0" collapsed="false">
      <c r="A21" s="19" t="s">
        <v>76</v>
      </c>
      <c r="B21" s="33" t="n">
        <v>14585</v>
      </c>
      <c r="C21" s="33" t="n">
        <v>9405</v>
      </c>
      <c r="D21" s="33" t="n">
        <v>3017</v>
      </c>
      <c r="E21" s="33" t="n">
        <v>924</v>
      </c>
      <c r="F21" s="33" t="n">
        <v>511</v>
      </c>
      <c r="G21" s="33" t="n">
        <v>336</v>
      </c>
    </row>
    <row r="22" customFormat="false" ht="12.75" hidden="false" customHeight="false" outlineLevel="0" collapsed="false">
      <c r="A22" s="19" t="s">
        <v>77</v>
      </c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A23" s="19" t="s">
        <v>78</v>
      </c>
      <c r="B23" s="33" t="n">
        <v>7138</v>
      </c>
      <c r="C23" s="33" t="n">
        <v>3661</v>
      </c>
      <c r="D23" s="33" t="n">
        <v>2215</v>
      </c>
      <c r="E23" s="33" t="n">
        <v>589</v>
      </c>
      <c r="F23" s="33" t="n">
        <v>211</v>
      </c>
      <c r="G23" s="33" t="n">
        <v>235</v>
      </c>
    </row>
    <row r="24" customFormat="false" ht="12.75" hidden="false" customHeight="false" outlineLevel="0" collapsed="false">
      <c r="A24" s="19" t="s">
        <v>79</v>
      </c>
      <c r="B24" s="33" t="n">
        <v>3068</v>
      </c>
      <c r="C24" s="33" t="n">
        <v>1519</v>
      </c>
      <c r="D24" s="33" t="n">
        <v>1019</v>
      </c>
      <c r="E24" s="33" t="n">
        <v>280</v>
      </c>
      <c r="F24" s="33" t="n">
        <v>95</v>
      </c>
      <c r="G24" s="33" t="n">
        <v>77</v>
      </c>
    </row>
    <row r="25" customFormat="false" ht="12.75" hidden="false" customHeight="false" outlineLevel="0" collapsed="false">
      <c r="A25" s="19" t="s">
        <v>80</v>
      </c>
      <c r="B25" s="33" t="n">
        <v>2700</v>
      </c>
      <c r="C25" s="33" t="n">
        <v>1208</v>
      </c>
      <c r="D25" s="33" t="n">
        <v>1104</v>
      </c>
      <c r="E25" s="33" t="n">
        <v>162</v>
      </c>
      <c r="F25" s="33" t="n">
        <v>86</v>
      </c>
      <c r="G25" s="33" t="n">
        <v>75</v>
      </c>
    </row>
    <row r="26" customFormat="false" ht="12.75" hidden="false" customHeight="false" outlineLevel="0" collapsed="false">
      <c r="A26" s="19" t="s">
        <v>81</v>
      </c>
      <c r="B26" s="33" t="n">
        <v>4080</v>
      </c>
      <c r="C26" s="33" t="n">
        <v>2021</v>
      </c>
      <c r="D26" s="33" t="n">
        <v>1334</v>
      </c>
      <c r="E26" s="33" t="n">
        <v>368</v>
      </c>
      <c r="F26" s="33" t="n">
        <v>104</v>
      </c>
      <c r="G26" s="33" t="n">
        <v>106</v>
      </c>
    </row>
    <row r="27" customFormat="false" ht="12.75" hidden="false" customHeight="false" outlineLevel="0" collapsed="false">
      <c r="A27" s="19" t="s">
        <v>82</v>
      </c>
      <c r="B27" s="33"/>
      <c r="C27" s="33"/>
      <c r="D27" s="33"/>
      <c r="E27" s="33"/>
      <c r="F27" s="33"/>
      <c r="G27" s="33"/>
    </row>
    <row r="28" customFormat="false" ht="12.75" hidden="false" customHeight="false" outlineLevel="0" collapsed="false">
      <c r="A28" s="19" t="s">
        <v>83</v>
      </c>
      <c r="B28" s="33" t="n">
        <v>6394</v>
      </c>
      <c r="C28" s="33" t="n">
        <v>3283</v>
      </c>
      <c r="D28" s="33" t="n">
        <v>2096</v>
      </c>
      <c r="E28" s="33" t="n">
        <v>520</v>
      </c>
      <c r="F28" s="33" t="n">
        <v>167</v>
      </c>
      <c r="G28" s="33" t="n">
        <v>150</v>
      </c>
    </row>
    <row r="29" customFormat="false" ht="12.75" hidden="false" customHeight="false" outlineLevel="0" collapsed="false">
      <c r="A29" s="19" t="s">
        <v>84</v>
      </c>
      <c r="B29" s="33" t="n">
        <v>5806</v>
      </c>
      <c r="C29" s="33" t="n">
        <v>3203</v>
      </c>
      <c r="D29" s="33" t="n">
        <v>1581</v>
      </c>
      <c r="E29" s="33" t="n">
        <v>456</v>
      </c>
      <c r="F29" s="33" t="n">
        <v>244</v>
      </c>
      <c r="G29" s="33" t="n">
        <v>171</v>
      </c>
    </row>
    <row r="30" customFormat="false" ht="12.75" hidden="false" customHeight="false" outlineLevel="0" collapsed="false">
      <c r="A30" s="19" t="s">
        <v>85</v>
      </c>
      <c r="B30" s="33" t="n">
        <v>4830</v>
      </c>
      <c r="C30" s="33" t="n">
        <v>2528</v>
      </c>
      <c r="D30" s="33" t="n">
        <v>1448</v>
      </c>
      <c r="E30" s="33" t="n">
        <v>402</v>
      </c>
      <c r="F30" s="33" t="n">
        <v>148</v>
      </c>
      <c r="G30" s="33" t="n">
        <v>137</v>
      </c>
    </row>
    <row r="31" customFormat="false" ht="12.75" hidden="false" customHeight="false" outlineLevel="0" collapsed="false">
      <c r="A31" s="19" t="s">
        <v>86</v>
      </c>
      <c r="B31" s="33" t="n">
        <v>4430</v>
      </c>
      <c r="C31" s="33" t="n">
        <v>2116</v>
      </c>
      <c r="D31" s="33" t="n">
        <v>1603</v>
      </c>
      <c r="E31" s="33" t="n">
        <v>340</v>
      </c>
      <c r="F31" s="33" t="n">
        <v>141</v>
      </c>
      <c r="G31" s="33" t="n">
        <v>107</v>
      </c>
    </row>
    <row r="32" customFormat="false" ht="12.75" hidden="false" customHeight="false" outlineLevel="0" collapsed="false">
      <c r="A32" s="19" t="s">
        <v>87</v>
      </c>
      <c r="B32" s="33" t="n">
        <v>5529</v>
      </c>
      <c r="C32" s="33" t="n">
        <v>2818</v>
      </c>
      <c r="D32" s="33" t="n">
        <v>1765</v>
      </c>
      <c r="E32" s="33" t="n">
        <v>418</v>
      </c>
      <c r="F32" s="33" t="n">
        <v>188</v>
      </c>
      <c r="G32" s="33" t="n">
        <v>186</v>
      </c>
    </row>
    <row r="33" customFormat="false" ht="12.75" hidden="false" customHeight="false" outlineLevel="0" collapsed="false">
      <c r="A33" s="19" t="s">
        <v>88</v>
      </c>
      <c r="B33" s="33"/>
      <c r="C33" s="33"/>
      <c r="D33" s="33"/>
      <c r="E33" s="33"/>
      <c r="F33" s="33"/>
      <c r="G33" s="33"/>
    </row>
    <row r="34" customFormat="false" ht="12.75" hidden="false" customHeight="false" outlineLevel="0" collapsed="false">
      <c r="A34" s="19" t="s">
        <v>89</v>
      </c>
      <c r="B34" s="33" t="n">
        <v>4422</v>
      </c>
      <c r="C34" s="33" t="n">
        <v>3408</v>
      </c>
      <c r="D34" s="33" t="n">
        <v>590</v>
      </c>
      <c r="E34" s="33" t="n">
        <v>155</v>
      </c>
      <c r="F34" s="33" t="n">
        <v>88</v>
      </c>
      <c r="G34" s="33" t="n">
        <v>90</v>
      </c>
    </row>
    <row r="35" customFormat="false" ht="12.75" hidden="false" customHeight="false" outlineLevel="0" collapsed="false">
      <c r="A35" s="19" t="s">
        <v>90</v>
      </c>
      <c r="B35" s="33" t="n">
        <v>8003</v>
      </c>
      <c r="C35" s="33" t="n">
        <v>5014</v>
      </c>
      <c r="D35" s="33" t="n">
        <v>1888</v>
      </c>
      <c r="E35" s="33" t="n">
        <v>454</v>
      </c>
      <c r="F35" s="33" t="n">
        <v>199</v>
      </c>
      <c r="G35" s="33" t="n">
        <v>219</v>
      </c>
    </row>
    <row r="36" customFormat="false" ht="12.75" hidden="false" customHeight="false" outlineLevel="0" collapsed="false">
      <c r="A36" s="19" t="s">
        <v>91</v>
      </c>
      <c r="B36" s="33" t="n">
        <v>4315</v>
      </c>
      <c r="C36" s="33" t="n">
        <v>3202</v>
      </c>
      <c r="D36" s="33" t="n">
        <v>700</v>
      </c>
      <c r="E36" s="33" t="n">
        <v>153</v>
      </c>
      <c r="F36" s="33" t="n">
        <v>77</v>
      </c>
      <c r="G36" s="33" t="n">
        <v>77</v>
      </c>
    </row>
    <row r="37" customFormat="false" ht="12.75" hidden="false" customHeight="false" outlineLevel="0" collapsed="false">
      <c r="A37" s="19" t="s">
        <v>92</v>
      </c>
      <c r="B37" s="33" t="n">
        <v>1670</v>
      </c>
      <c r="C37" s="33" t="n">
        <v>1160</v>
      </c>
      <c r="D37" s="33" t="n">
        <v>317</v>
      </c>
      <c r="E37" s="33" t="n">
        <v>94</v>
      </c>
      <c r="F37" s="33" t="n">
        <v>35</v>
      </c>
      <c r="G37" s="33" t="n">
        <v>27</v>
      </c>
    </row>
    <row r="38" customFormat="false" ht="12.75" hidden="false" customHeight="false" outlineLevel="0" collapsed="false">
      <c r="A38" s="19" t="s">
        <v>93</v>
      </c>
      <c r="B38" s="33"/>
      <c r="C38" s="33"/>
      <c r="D38" s="33"/>
      <c r="E38" s="33"/>
      <c r="F38" s="33"/>
      <c r="G38" s="33"/>
    </row>
    <row r="39" customFormat="false" ht="12.75" hidden="false" customHeight="false" outlineLevel="0" collapsed="false">
      <c r="A39" s="19" t="s">
        <v>94</v>
      </c>
      <c r="B39" s="33" t="n">
        <v>14578</v>
      </c>
      <c r="C39" s="33" t="n">
        <v>7727</v>
      </c>
      <c r="D39" s="33" t="n">
        <v>4604</v>
      </c>
      <c r="E39" s="33" t="n">
        <v>1042</v>
      </c>
      <c r="F39" s="33" t="n">
        <v>506</v>
      </c>
      <c r="G39" s="33" t="n">
        <v>285</v>
      </c>
    </row>
    <row r="40" customFormat="false" ht="12.75" hidden="false" customHeight="false" outlineLevel="0" collapsed="false">
      <c r="A40" s="19" t="s">
        <v>95</v>
      </c>
      <c r="B40" s="33" t="n">
        <v>2720</v>
      </c>
      <c r="C40" s="33" t="n">
        <v>1354</v>
      </c>
      <c r="D40" s="33" t="n">
        <v>1010</v>
      </c>
      <c r="E40" s="33" t="n">
        <v>145</v>
      </c>
      <c r="F40" s="33" t="n">
        <v>74</v>
      </c>
      <c r="G40" s="33" t="n">
        <v>72</v>
      </c>
    </row>
    <row r="41" customFormat="false" ht="12.75" hidden="false" customHeight="false" outlineLevel="0" collapsed="false">
      <c r="A41" s="19" t="s">
        <v>96</v>
      </c>
      <c r="B41" s="33" t="n">
        <v>4938</v>
      </c>
      <c r="C41" s="33" t="n">
        <v>2425</v>
      </c>
      <c r="D41" s="33" t="n">
        <v>1789</v>
      </c>
      <c r="E41" s="33" t="n">
        <v>326</v>
      </c>
      <c r="F41" s="33" t="n">
        <v>147</v>
      </c>
      <c r="G41" s="33" t="n">
        <v>119</v>
      </c>
    </row>
    <row r="42" customFormat="false" ht="12.75" hidden="false" customHeight="false" outlineLevel="0" collapsed="false">
      <c r="A42" s="19" t="s">
        <v>97</v>
      </c>
      <c r="B42" s="33" t="n">
        <v>1779</v>
      </c>
      <c r="C42" s="33" t="n">
        <v>734</v>
      </c>
      <c r="D42" s="33" t="n">
        <v>752</v>
      </c>
      <c r="E42" s="33" t="n">
        <v>114</v>
      </c>
      <c r="F42" s="33" t="n">
        <v>74</v>
      </c>
      <c r="G42" s="33" t="n">
        <v>37</v>
      </c>
    </row>
    <row r="43" customFormat="false" ht="12.75" hidden="false" customHeight="false" outlineLevel="0" collapsed="false">
      <c r="A43" s="19" t="s">
        <v>98</v>
      </c>
      <c r="B43" s="33" t="n">
        <v>2682</v>
      </c>
      <c r="C43" s="33" t="n">
        <v>1199</v>
      </c>
      <c r="D43" s="33" t="n">
        <v>1072</v>
      </c>
      <c r="E43" s="33" t="n">
        <v>201</v>
      </c>
      <c r="F43" s="33" t="n">
        <v>75</v>
      </c>
      <c r="G43" s="33" t="n">
        <v>76</v>
      </c>
    </row>
    <row r="44" customFormat="false" ht="12.75" hidden="false" customHeight="false" outlineLevel="0" collapsed="false">
      <c r="A44" s="19" t="s">
        <v>99</v>
      </c>
      <c r="B44" s="33"/>
      <c r="C44" s="33"/>
      <c r="D44" s="33"/>
      <c r="E44" s="33"/>
      <c r="F44" s="33"/>
      <c r="G44" s="33"/>
    </row>
    <row r="45" customFormat="false" ht="12.75" hidden="false" customHeight="false" outlineLevel="0" collapsed="false">
      <c r="A45" s="19" t="s">
        <v>100</v>
      </c>
      <c r="B45" s="33" t="n">
        <v>14169</v>
      </c>
      <c r="C45" s="33" t="n">
        <v>7673</v>
      </c>
      <c r="D45" s="33" t="n">
        <v>4141</v>
      </c>
      <c r="E45" s="33" t="n">
        <v>1040</v>
      </c>
      <c r="F45" s="33" t="n">
        <v>540</v>
      </c>
      <c r="G45" s="33" t="n">
        <v>388</v>
      </c>
    </row>
    <row r="46" customFormat="false" ht="12.75" hidden="false" customHeight="false" outlineLevel="0" collapsed="false">
      <c r="A46" s="19" t="s">
        <v>101</v>
      </c>
      <c r="B46" s="33" t="n">
        <v>5064</v>
      </c>
      <c r="C46" s="33" t="n">
        <v>2352</v>
      </c>
      <c r="D46" s="33" t="n">
        <v>1835</v>
      </c>
      <c r="E46" s="33" t="n">
        <v>364</v>
      </c>
      <c r="F46" s="33" t="n">
        <v>191</v>
      </c>
      <c r="G46" s="33" t="n">
        <v>162</v>
      </c>
    </row>
    <row r="47" customFormat="false" ht="12.75" hidden="false" customHeight="false" outlineLevel="0" collapsed="false">
      <c r="A47" s="19" t="s">
        <v>102</v>
      </c>
      <c r="B47" s="33" t="n">
        <v>6519</v>
      </c>
      <c r="C47" s="33" t="n">
        <v>3048</v>
      </c>
      <c r="D47" s="33" t="n">
        <v>2327</v>
      </c>
      <c r="E47" s="33" t="n">
        <v>534</v>
      </c>
      <c r="F47" s="33" t="n">
        <v>227</v>
      </c>
      <c r="G47" s="33" t="n">
        <v>190</v>
      </c>
    </row>
    <row r="48" customFormat="false" ht="12.75" hidden="false" customHeight="false" outlineLevel="0" collapsed="false">
      <c r="A48" s="19" t="s">
        <v>103</v>
      </c>
      <c r="B48" s="33" t="n">
        <v>4610</v>
      </c>
      <c r="C48" s="33" t="n">
        <v>2077</v>
      </c>
      <c r="D48" s="33" t="n">
        <v>1721</v>
      </c>
      <c r="E48" s="33" t="n">
        <v>399</v>
      </c>
      <c r="F48" s="33" t="n">
        <v>152</v>
      </c>
      <c r="G48" s="33" t="n">
        <v>161</v>
      </c>
    </row>
    <row r="49" customFormat="false" ht="12.75" hidden="false" customHeight="false" outlineLevel="0" collapsed="false">
      <c r="A49" s="19" t="s">
        <v>104</v>
      </c>
      <c r="B49" s="33" t="n">
        <v>1713</v>
      </c>
      <c r="C49" s="33" t="n">
        <v>806</v>
      </c>
      <c r="D49" s="33" t="n">
        <v>573</v>
      </c>
      <c r="E49" s="33" t="n">
        <v>179</v>
      </c>
      <c r="F49" s="33" t="n">
        <v>80</v>
      </c>
      <c r="G49" s="33" t="n">
        <v>51</v>
      </c>
    </row>
    <row r="50" customFormat="false" ht="12.75" hidden="false" customHeight="false" outlineLevel="0" collapsed="false">
      <c r="A50" s="19" t="s">
        <v>105</v>
      </c>
      <c r="B50" s="33"/>
      <c r="C50" s="33"/>
      <c r="D50" s="33"/>
      <c r="E50" s="33"/>
      <c r="F50" s="33"/>
      <c r="G50" s="33"/>
    </row>
    <row r="51" customFormat="false" ht="12.75" hidden="false" customHeight="false" outlineLevel="0" collapsed="false">
      <c r="A51" s="19" t="s">
        <v>106</v>
      </c>
      <c r="B51" s="33" t="n">
        <v>8029</v>
      </c>
      <c r="C51" s="33" t="n">
        <v>4303</v>
      </c>
      <c r="D51" s="33" t="n">
        <v>2405</v>
      </c>
      <c r="E51" s="33" t="n">
        <v>540</v>
      </c>
      <c r="F51" s="33" t="n">
        <v>383</v>
      </c>
      <c r="G51" s="33" t="n">
        <v>199</v>
      </c>
    </row>
    <row r="52" customFormat="false" ht="12.75" hidden="false" customHeight="false" outlineLevel="0" collapsed="false">
      <c r="A52" s="19" t="s">
        <v>107</v>
      </c>
      <c r="B52" s="33" t="n">
        <v>9455</v>
      </c>
      <c r="C52" s="33" t="n">
        <v>4302</v>
      </c>
      <c r="D52" s="33" t="n">
        <v>3607</v>
      </c>
      <c r="E52" s="33" t="n">
        <v>677</v>
      </c>
      <c r="F52" s="33" t="n">
        <v>317</v>
      </c>
      <c r="G52" s="33" t="n">
        <v>281</v>
      </c>
    </row>
    <row r="53" customFormat="false" ht="12.75" hidden="false" customHeight="false" outlineLevel="0" collapsed="false">
      <c r="A53" s="19" t="s">
        <v>108</v>
      </c>
      <c r="B53" s="33" t="n">
        <v>3509</v>
      </c>
      <c r="C53" s="33" t="n">
        <v>1614</v>
      </c>
      <c r="D53" s="33" t="n">
        <v>1320</v>
      </c>
      <c r="E53" s="33" t="n">
        <v>257</v>
      </c>
      <c r="F53" s="33" t="n">
        <v>128</v>
      </c>
      <c r="G53" s="33" t="n">
        <v>90</v>
      </c>
    </row>
    <row r="54" customFormat="false" ht="12.75" hidden="false" customHeight="false" outlineLevel="0" collapsed="false">
      <c r="A54" s="19" t="s">
        <v>109</v>
      </c>
      <c r="B54" s="33" t="n">
        <v>5683</v>
      </c>
      <c r="C54" s="33" t="n">
        <v>2416</v>
      </c>
      <c r="D54" s="33" t="n">
        <v>2484</v>
      </c>
      <c r="E54" s="33" t="n">
        <v>354</v>
      </c>
      <c r="F54" s="33" t="n">
        <v>185</v>
      </c>
      <c r="G54" s="33" t="n">
        <v>124</v>
      </c>
    </row>
    <row r="55" customFormat="false" ht="12.75" hidden="false" customHeight="false" outlineLevel="0" collapsed="false">
      <c r="A55" s="19" t="s">
        <v>110</v>
      </c>
      <c r="B55" s="33" t="n">
        <v>1321</v>
      </c>
      <c r="C55" s="33" t="n">
        <v>581</v>
      </c>
      <c r="D55" s="33" t="n">
        <v>501</v>
      </c>
      <c r="E55" s="33" t="n">
        <v>91</v>
      </c>
      <c r="F55" s="33" t="n">
        <v>62</v>
      </c>
      <c r="G55" s="33" t="n">
        <v>40</v>
      </c>
    </row>
    <row r="56" customFormat="false" ht="12.75" hidden="false" customHeight="false" outlineLevel="0" collapsed="false">
      <c r="A56" s="19" t="s">
        <v>111</v>
      </c>
      <c r="B56" s="33"/>
      <c r="C56" s="33"/>
      <c r="D56" s="33"/>
      <c r="E56" s="33"/>
      <c r="F56" s="33"/>
      <c r="G56" s="33"/>
    </row>
    <row r="57" customFormat="false" ht="12.75" hidden="false" customHeight="false" outlineLevel="0" collapsed="false">
      <c r="A57" s="19" t="s">
        <v>112</v>
      </c>
      <c r="B57" s="33" t="n">
        <v>10546</v>
      </c>
      <c r="C57" s="33" t="n">
        <v>6134</v>
      </c>
      <c r="D57" s="33" t="n">
        <v>2823</v>
      </c>
      <c r="E57" s="33" t="n">
        <v>651</v>
      </c>
      <c r="F57" s="33" t="n">
        <v>366</v>
      </c>
      <c r="G57" s="33" t="n">
        <v>286</v>
      </c>
    </row>
    <row r="58" customFormat="false" ht="12.75" hidden="false" customHeight="false" outlineLevel="0" collapsed="false">
      <c r="A58" s="19" t="s">
        <v>113</v>
      </c>
      <c r="B58" s="33" t="n">
        <v>5956</v>
      </c>
      <c r="C58" s="33" t="n">
        <v>3248</v>
      </c>
      <c r="D58" s="33" t="n">
        <v>1778</v>
      </c>
      <c r="E58" s="33" t="n">
        <v>432</v>
      </c>
      <c r="F58" s="33" t="n">
        <v>212</v>
      </c>
      <c r="G58" s="33" t="n">
        <v>134</v>
      </c>
    </row>
    <row r="59" customFormat="false" ht="12.75" hidden="false" customHeight="false" outlineLevel="0" collapsed="false">
      <c r="A59" s="19" t="s">
        <v>114</v>
      </c>
      <c r="B59" s="33" t="n">
        <v>11969</v>
      </c>
      <c r="C59" s="33" t="n">
        <v>5781</v>
      </c>
      <c r="D59" s="33" t="n">
        <v>3881</v>
      </c>
      <c r="E59" s="33" t="n">
        <v>1169</v>
      </c>
      <c r="F59" s="33" t="n">
        <v>510</v>
      </c>
      <c r="G59" s="33" t="n">
        <v>288</v>
      </c>
    </row>
    <row r="60" customFormat="false" ht="12.75" hidden="false" customHeight="false" outlineLevel="0" collapsed="false">
      <c r="A60" s="19" t="s">
        <v>115</v>
      </c>
      <c r="B60" s="33" t="n">
        <v>1601</v>
      </c>
      <c r="C60" s="33" t="n">
        <v>829</v>
      </c>
      <c r="D60" s="33" t="n">
        <v>469</v>
      </c>
      <c r="E60" s="33" t="n">
        <v>87</v>
      </c>
      <c r="F60" s="33" t="n">
        <v>116</v>
      </c>
      <c r="G60" s="33" t="n">
        <v>58</v>
      </c>
    </row>
    <row r="61" customFormat="false" ht="12.75" hidden="false" customHeight="false" outlineLevel="0" collapsed="false">
      <c r="A61" s="19" t="s">
        <v>116</v>
      </c>
      <c r="B61" s="33" t="n">
        <v>4312</v>
      </c>
      <c r="C61" s="33" t="n">
        <v>1968</v>
      </c>
      <c r="D61" s="33" t="n">
        <v>1697</v>
      </c>
      <c r="E61" s="33" t="n">
        <v>246</v>
      </c>
      <c r="F61" s="33" t="n">
        <v>145</v>
      </c>
      <c r="G61" s="33" t="n">
        <v>102</v>
      </c>
    </row>
    <row r="62" customFormat="false" ht="12.75" hidden="false" customHeight="false" outlineLevel="0" collapsed="false">
      <c r="A62" s="19" t="s">
        <v>117</v>
      </c>
      <c r="B62" s="33" t="n">
        <v>1262</v>
      </c>
      <c r="C62" s="33" t="n">
        <v>618</v>
      </c>
      <c r="D62" s="33" t="n">
        <v>347</v>
      </c>
      <c r="E62" s="33" t="n">
        <v>61</v>
      </c>
      <c r="F62" s="33" t="n">
        <v>147</v>
      </c>
      <c r="G62" s="33" t="n">
        <v>35</v>
      </c>
    </row>
    <row r="63" customFormat="false" ht="12.75" hidden="false" customHeight="false" outlineLevel="0" collapsed="false">
      <c r="A63" s="19" t="s">
        <v>118</v>
      </c>
      <c r="B63" s="33" t="n">
        <v>2461</v>
      </c>
      <c r="C63" s="33" t="n">
        <v>1417</v>
      </c>
      <c r="D63" s="33" t="n">
        <v>659</v>
      </c>
      <c r="E63" s="33" t="n">
        <v>174</v>
      </c>
      <c r="F63" s="33" t="n">
        <v>78</v>
      </c>
      <c r="G63" s="33" t="n">
        <v>69</v>
      </c>
    </row>
    <row r="64" customFormat="false" ht="12.75" hidden="false" customHeight="false" outlineLevel="0" collapsed="false">
      <c r="A64" s="19" t="s">
        <v>119</v>
      </c>
      <c r="B64" s="33"/>
      <c r="C64" s="33"/>
      <c r="D64" s="33"/>
      <c r="E64" s="33"/>
      <c r="F64" s="33"/>
      <c r="G64" s="33"/>
    </row>
    <row r="65" customFormat="false" ht="12.75" hidden="false" customHeight="false" outlineLevel="0" collapsed="false">
      <c r="A65" s="19" t="s">
        <v>120</v>
      </c>
      <c r="B65" s="33" t="n">
        <v>4352</v>
      </c>
      <c r="C65" s="33" t="n">
        <v>2011</v>
      </c>
      <c r="D65" s="33" t="n">
        <v>1563</v>
      </c>
      <c r="E65" s="33" t="n">
        <v>340</v>
      </c>
      <c r="F65" s="33" t="n">
        <v>186</v>
      </c>
      <c r="G65" s="33" t="n">
        <v>112</v>
      </c>
    </row>
    <row r="66" customFormat="false" ht="12.75" hidden="false" customHeight="false" outlineLevel="0" collapsed="false">
      <c r="A66" s="19" t="s">
        <v>121</v>
      </c>
      <c r="B66" s="33" t="n">
        <v>10804</v>
      </c>
      <c r="C66" s="33" t="n">
        <v>4911</v>
      </c>
      <c r="D66" s="33" t="n">
        <v>3764</v>
      </c>
      <c r="E66" s="33" t="n">
        <v>767</v>
      </c>
      <c r="F66" s="33" t="n">
        <v>675</v>
      </c>
      <c r="G66" s="33" t="n">
        <v>352</v>
      </c>
    </row>
    <row r="67" customFormat="false" ht="12.75" hidden="false" customHeight="false" outlineLevel="0" collapsed="false">
      <c r="A67" s="19" t="s">
        <v>122</v>
      </c>
      <c r="B67" s="33" t="n">
        <v>7123</v>
      </c>
      <c r="C67" s="33" t="n">
        <v>2729</v>
      </c>
      <c r="D67" s="33" t="n">
        <v>2831</v>
      </c>
      <c r="E67" s="33" t="n">
        <v>826</v>
      </c>
      <c r="F67" s="33" t="n">
        <v>332</v>
      </c>
      <c r="G67" s="33" t="n">
        <v>167</v>
      </c>
    </row>
    <row r="68" customFormat="false" ht="12.75" hidden="false" customHeight="false" outlineLevel="0" collapsed="false">
      <c r="A68" s="19" t="s">
        <v>123</v>
      </c>
      <c r="B68" s="33" t="n">
        <v>4303</v>
      </c>
      <c r="C68" s="33" t="n">
        <v>1779</v>
      </c>
      <c r="D68" s="33" t="n">
        <v>1659</v>
      </c>
      <c r="E68" s="33" t="n">
        <v>388</v>
      </c>
      <c r="F68" s="33" t="n">
        <v>224</v>
      </c>
      <c r="G68" s="33" t="n">
        <v>136</v>
      </c>
    </row>
    <row r="69" customFormat="false" ht="12.75" hidden="false" customHeight="false" outlineLevel="0" collapsed="false">
      <c r="A69" s="19" t="s">
        <v>124</v>
      </c>
      <c r="B69" s="33" t="n">
        <v>2943</v>
      </c>
      <c r="C69" s="33" t="n">
        <v>1340</v>
      </c>
      <c r="D69" s="33" t="n">
        <v>1080</v>
      </c>
      <c r="E69" s="33" t="n">
        <v>174</v>
      </c>
      <c r="F69" s="33" t="n">
        <v>157</v>
      </c>
      <c r="G69" s="33" t="n">
        <v>75</v>
      </c>
    </row>
    <row r="70" customFormat="false" ht="12.75" hidden="false" customHeight="false" outlineLevel="0" collapsed="false">
      <c r="A70" s="19" t="s">
        <v>125</v>
      </c>
      <c r="B70" s="33"/>
      <c r="C70" s="33"/>
      <c r="D70" s="33"/>
      <c r="E70" s="33"/>
      <c r="F70" s="33"/>
      <c r="G70" s="33"/>
    </row>
    <row r="71" customFormat="false" ht="12.75" hidden="false" customHeight="false" outlineLevel="0" collapsed="false">
      <c r="A71" s="19" t="s">
        <v>126</v>
      </c>
      <c r="B71" s="33" t="n">
        <v>12702</v>
      </c>
      <c r="C71" s="33" t="n">
        <v>5632</v>
      </c>
      <c r="D71" s="33" t="n">
        <v>4878</v>
      </c>
      <c r="E71" s="33" t="n">
        <v>957</v>
      </c>
      <c r="F71" s="33" t="n">
        <v>472</v>
      </c>
      <c r="G71" s="33" t="n">
        <v>332</v>
      </c>
    </row>
    <row r="72" customFormat="false" ht="12.75" hidden="false" customHeight="false" outlineLevel="0" collapsed="false">
      <c r="A72" s="19" t="s">
        <v>127</v>
      </c>
      <c r="B72" s="33" t="n">
        <v>4957</v>
      </c>
      <c r="C72" s="33" t="n">
        <v>2547</v>
      </c>
      <c r="D72" s="33" t="n">
        <v>1619</v>
      </c>
      <c r="E72" s="33" t="n">
        <v>344</v>
      </c>
      <c r="F72" s="33" t="n">
        <v>163</v>
      </c>
      <c r="G72" s="33" t="n">
        <v>119</v>
      </c>
    </row>
    <row r="73" customFormat="false" ht="12.75" hidden="false" customHeight="false" outlineLevel="0" collapsed="false">
      <c r="A73" s="19" t="s">
        <v>128</v>
      </c>
      <c r="B73" s="33" t="n">
        <v>7292</v>
      </c>
      <c r="C73" s="33" t="n">
        <v>3297</v>
      </c>
      <c r="D73" s="33" t="n">
        <v>2740</v>
      </c>
      <c r="E73" s="33" t="n">
        <v>580</v>
      </c>
      <c r="F73" s="33" t="n">
        <v>235</v>
      </c>
      <c r="G73" s="33" t="n">
        <v>205</v>
      </c>
    </row>
    <row r="74" customFormat="false" ht="12.75" hidden="false" customHeight="false" outlineLevel="0" collapsed="false">
      <c r="A74" s="19" t="s">
        <v>129</v>
      </c>
      <c r="B74" s="33" t="n">
        <v>2149</v>
      </c>
      <c r="C74" s="33" t="n">
        <v>1113</v>
      </c>
      <c r="D74" s="33" t="n">
        <v>695</v>
      </c>
      <c r="E74" s="33" t="n">
        <v>155</v>
      </c>
      <c r="F74" s="33" t="n">
        <v>69</v>
      </c>
      <c r="G74" s="33" t="n">
        <v>51</v>
      </c>
    </row>
    <row r="75" customFormat="false" ht="12.75" hidden="false" customHeight="false" outlineLevel="0" collapsed="false">
      <c r="A75" s="19" t="s">
        <v>130</v>
      </c>
      <c r="B75" s="33" t="n">
        <v>2825</v>
      </c>
      <c r="C75" s="33" t="n">
        <v>1850</v>
      </c>
      <c r="D75" s="33" t="n">
        <v>616</v>
      </c>
      <c r="E75" s="33" t="n">
        <v>134</v>
      </c>
      <c r="F75" s="33" t="n">
        <v>75</v>
      </c>
      <c r="G75" s="33" t="n">
        <v>85</v>
      </c>
    </row>
    <row r="76" customFormat="false" ht="12.75" hidden="false" customHeight="false" outlineLevel="0" collapsed="false">
      <c r="A76" s="19" t="s">
        <v>131</v>
      </c>
      <c r="B76" s="33"/>
      <c r="C76" s="33"/>
      <c r="D76" s="33"/>
      <c r="E76" s="33"/>
      <c r="F76" s="33"/>
      <c r="G76" s="33"/>
    </row>
    <row r="77" customFormat="false" ht="12.75" hidden="false" customHeight="false" outlineLevel="0" collapsed="false">
      <c r="A77" s="19" t="s">
        <v>132</v>
      </c>
      <c r="B77" s="33" t="n">
        <v>5312</v>
      </c>
      <c r="C77" s="33" t="n">
        <v>2269</v>
      </c>
      <c r="D77" s="33" t="n">
        <v>2109</v>
      </c>
      <c r="E77" s="33" t="n">
        <v>375</v>
      </c>
      <c r="F77" s="33" t="n">
        <v>236</v>
      </c>
      <c r="G77" s="33" t="n">
        <v>138</v>
      </c>
    </row>
    <row r="78" customFormat="false" ht="12.75" hidden="false" customHeight="false" outlineLevel="0" collapsed="false">
      <c r="A78" s="19" t="s">
        <v>133</v>
      </c>
      <c r="B78" s="33" t="n">
        <v>8089</v>
      </c>
      <c r="C78" s="33" t="n">
        <v>3799</v>
      </c>
      <c r="D78" s="33" t="n">
        <v>2822</v>
      </c>
      <c r="E78" s="33" t="n">
        <v>747</v>
      </c>
      <c r="F78" s="33" t="n">
        <v>256</v>
      </c>
      <c r="G78" s="33" t="n">
        <v>234</v>
      </c>
    </row>
    <row r="79" customFormat="false" ht="12.75" hidden="false" customHeight="false" outlineLevel="0" collapsed="false">
      <c r="A79" s="19" t="s">
        <v>134</v>
      </c>
      <c r="B79" s="33" t="n">
        <v>4310</v>
      </c>
      <c r="C79" s="33" t="n">
        <v>2232</v>
      </c>
      <c r="D79" s="33" t="n">
        <v>1355</v>
      </c>
      <c r="E79" s="33" t="n">
        <v>323</v>
      </c>
      <c r="F79" s="33" t="n">
        <v>125</v>
      </c>
      <c r="G79" s="33" t="n">
        <v>102</v>
      </c>
    </row>
    <row r="80" customFormat="false" ht="12.75" hidden="false" customHeight="false" outlineLevel="0" collapsed="false">
      <c r="A80" s="19" t="s">
        <v>135</v>
      </c>
      <c r="B80" s="33" t="n">
        <v>3734</v>
      </c>
      <c r="C80" s="33" t="n">
        <v>2112</v>
      </c>
      <c r="D80" s="33" t="n">
        <v>969</v>
      </c>
      <c r="E80" s="33" t="n">
        <v>366</v>
      </c>
      <c r="F80" s="33" t="n">
        <v>91</v>
      </c>
      <c r="G80" s="33" t="n">
        <v>89</v>
      </c>
    </row>
    <row r="81" customFormat="false" ht="12.75" hidden="false" customHeight="false" outlineLevel="0" collapsed="false">
      <c r="A81" s="19" t="s">
        <v>136</v>
      </c>
      <c r="B81" s="33" t="n">
        <v>1961</v>
      </c>
      <c r="C81" s="33" t="n">
        <v>971</v>
      </c>
      <c r="D81" s="33" t="n">
        <v>624</v>
      </c>
      <c r="E81" s="33" t="n">
        <v>187</v>
      </c>
      <c r="F81" s="33" t="n">
        <v>47</v>
      </c>
      <c r="G81" s="33" t="n">
        <v>72</v>
      </c>
    </row>
    <row r="82" customFormat="false" ht="12.75" hidden="false" customHeight="false" outlineLevel="0" collapsed="false">
      <c r="A82" s="19" t="s">
        <v>137</v>
      </c>
      <c r="B82" s="33"/>
      <c r="C82" s="33"/>
      <c r="D82" s="33"/>
      <c r="E82" s="33"/>
      <c r="F82" s="33"/>
      <c r="G82" s="33"/>
    </row>
    <row r="83" customFormat="false" ht="12.75" hidden="false" customHeight="false" outlineLevel="0" collapsed="false">
      <c r="A83" s="19" t="s">
        <v>138</v>
      </c>
      <c r="B83" s="33" t="n">
        <v>13536</v>
      </c>
      <c r="C83" s="33" t="n">
        <v>6782</v>
      </c>
      <c r="D83" s="33" t="n">
        <v>4369</v>
      </c>
      <c r="E83" s="33" t="n">
        <v>1158</v>
      </c>
      <c r="F83" s="33" t="n">
        <v>427</v>
      </c>
      <c r="G83" s="33" t="n">
        <v>381</v>
      </c>
    </row>
    <row r="84" customFormat="false" ht="12.75" hidden="false" customHeight="false" outlineLevel="0" collapsed="false">
      <c r="A84" s="19" t="s">
        <v>139</v>
      </c>
      <c r="B84" s="33" t="n">
        <v>3226</v>
      </c>
      <c r="C84" s="33" t="n">
        <v>1350</v>
      </c>
      <c r="D84" s="33" t="n">
        <v>1149</v>
      </c>
      <c r="E84" s="33" t="n">
        <v>413</v>
      </c>
      <c r="F84" s="33" t="n">
        <v>87</v>
      </c>
      <c r="G84" s="33" t="n">
        <v>119</v>
      </c>
    </row>
    <row r="85" customFormat="false" ht="12.75" hidden="false" customHeight="false" outlineLevel="0" collapsed="false">
      <c r="A85" s="19" t="s">
        <v>140</v>
      </c>
      <c r="B85" s="33"/>
      <c r="C85" s="33"/>
      <c r="D85" s="33"/>
      <c r="E85" s="33"/>
      <c r="F85" s="33"/>
      <c r="G85" s="33"/>
    </row>
    <row r="86" customFormat="false" ht="12.75" hidden="false" customHeight="false" outlineLevel="0" collapsed="false">
      <c r="A86" s="19" t="s">
        <v>141</v>
      </c>
      <c r="B86" s="33" t="n">
        <v>8223</v>
      </c>
      <c r="C86" s="33" t="n">
        <v>3569</v>
      </c>
      <c r="D86" s="33" t="n">
        <v>3298</v>
      </c>
      <c r="E86" s="33" t="n">
        <v>652</v>
      </c>
      <c r="F86" s="33" t="n">
        <v>259</v>
      </c>
      <c r="G86" s="33" t="n">
        <v>185</v>
      </c>
    </row>
    <row r="87" customFormat="false" ht="12.75" hidden="false" customHeight="false" outlineLevel="0" collapsed="false">
      <c r="A87" s="19" t="s">
        <v>142</v>
      </c>
      <c r="B87" s="33" t="n">
        <v>12758</v>
      </c>
      <c r="C87" s="33" t="n">
        <v>5532</v>
      </c>
      <c r="D87" s="33" t="n">
        <v>5040</v>
      </c>
      <c r="E87" s="33" t="n">
        <v>1001</v>
      </c>
      <c r="F87" s="33" t="n">
        <v>453</v>
      </c>
      <c r="G87" s="33" t="n">
        <v>324</v>
      </c>
    </row>
    <row r="88" customFormat="false" ht="12.75" hidden="false" customHeight="false" outlineLevel="0" collapsed="false">
      <c r="A88" s="19" t="s">
        <v>143</v>
      </c>
      <c r="B88" s="33" t="n">
        <v>2393</v>
      </c>
      <c r="C88" s="33" t="n">
        <v>1093</v>
      </c>
      <c r="D88" s="33" t="n">
        <v>854</v>
      </c>
      <c r="E88" s="33" t="n">
        <v>210</v>
      </c>
      <c r="F88" s="33" t="n">
        <v>66</v>
      </c>
      <c r="G88" s="33" t="n">
        <v>88</v>
      </c>
    </row>
    <row r="89" customFormat="false" ht="12.75" hidden="false" customHeight="false" outlineLevel="0" collapsed="false">
      <c r="A89" s="19" t="s">
        <v>144</v>
      </c>
      <c r="B89" s="33"/>
      <c r="C89" s="33"/>
      <c r="D89" s="33"/>
      <c r="E89" s="33"/>
      <c r="F89" s="33"/>
      <c r="G89" s="33"/>
    </row>
    <row r="90" customFormat="false" ht="12.75" hidden="false" customHeight="false" outlineLevel="0" collapsed="false">
      <c r="A90" s="19" t="s">
        <v>145</v>
      </c>
      <c r="B90" s="33" t="n">
        <v>17355</v>
      </c>
      <c r="C90" s="33" t="n">
        <v>7872</v>
      </c>
      <c r="D90" s="33" t="n">
        <v>6761</v>
      </c>
      <c r="E90" s="33" t="n">
        <v>1290</v>
      </c>
      <c r="F90" s="33" t="n">
        <v>561</v>
      </c>
      <c r="G90" s="33" t="n">
        <v>405</v>
      </c>
    </row>
    <row r="91" customFormat="false" ht="12.75" hidden="false" customHeight="false" outlineLevel="0" collapsed="false">
      <c r="A91" s="19" t="s">
        <v>146</v>
      </c>
      <c r="B91" s="33" t="n">
        <v>3060</v>
      </c>
      <c r="C91" s="33" t="n">
        <v>1162</v>
      </c>
      <c r="D91" s="33" t="n">
        <v>1392</v>
      </c>
      <c r="E91" s="33" t="n">
        <v>263</v>
      </c>
      <c r="F91" s="33" t="n">
        <v>91</v>
      </c>
      <c r="G91" s="33" t="n">
        <v>68</v>
      </c>
    </row>
    <row r="92" customFormat="false" ht="12.75" hidden="false" customHeight="false" outlineLevel="0" collapsed="false">
      <c r="A92" s="19" t="s">
        <v>147</v>
      </c>
      <c r="B92" s="33"/>
      <c r="C92" s="33"/>
      <c r="D92" s="33"/>
      <c r="E92" s="33"/>
      <c r="F92" s="33"/>
      <c r="G92" s="33"/>
    </row>
    <row r="93" customFormat="false" ht="12.75" hidden="false" customHeight="false" outlineLevel="0" collapsed="false">
      <c r="A93" s="19" t="s">
        <v>148</v>
      </c>
      <c r="B93" s="33" t="n">
        <v>639</v>
      </c>
      <c r="C93" s="33" t="n">
        <v>355</v>
      </c>
      <c r="D93" s="33" t="n">
        <v>157</v>
      </c>
      <c r="E93" s="33" t="n">
        <v>27</v>
      </c>
      <c r="F93" s="33" t="n">
        <v>36</v>
      </c>
      <c r="G93" s="33" t="n">
        <v>54</v>
      </c>
    </row>
    <row r="94" customFormat="false" ht="12.75" hidden="false" customHeight="false" outlineLevel="0" collapsed="false">
      <c r="A94" s="19" t="s">
        <v>149</v>
      </c>
      <c r="B94" s="33" t="n">
        <v>529</v>
      </c>
      <c r="C94" s="33" t="n">
        <v>278</v>
      </c>
      <c r="D94" s="33" t="n">
        <v>125</v>
      </c>
      <c r="E94" s="33" t="n">
        <v>50</v>
      </c>
      <c r="F94" s="33" t="n">
        <v>38</v>
      </c>
      <c r="G94" s="33" t="n">
        <v>21</v>
      </c>
    </row>
    <row r="95" customFormat="false" ht="12.75" hidden="false" customHeight="false" outlineLevel="0" collapsed="false">
      <c r="A95" s="19" t="s">
        <v>150</v>
      </c>
      <c r="B95" s="33" t="n">
        <v>851</v>
      </c>
      <c r="C95" s="33" t="n">
        <v>411</v>
      </c>
      <c r="D95" s="33" t="n">
        <v>258</v>
      </c>
      <c r="E95" s="33" t="n">
        <v>60</v>
      </c>
      <c r="F95" s="33" t="n">
        <v>34</v>
      </c>
      <c r="G95" s="33" t="n">
        <v>71</v>
      </c>
    </row>
    <row r="96" customFormat="false" ht="12.75" hidden="false" customHeight="false" outlineLevel="0" collapsed="false">
      <c r="A96" s="19" t="s">
        <v>151</v>
      </c>
      <c r="B96" s="33" t="n">
        <v>293</v>
      </c>
      <c r="C96" s="33" t="n">
        <v>146</v>
      </c>
      <c r="D96" s="33" t="n">
        <v>108</v>
      </c>
      <c r="E96" s="33" t="n">
        <v>19</v>
      </c>
      <c r="F96" s="33" t="n">
        <v>16</v>
      </c>
      <c r="G96" s="33" t="n">
        <v>3</v>
      </c>
    </row>
    <row r="97" customFormat="false" ht="12.75" hidden="false" customHeight="false" outlineLevel="0" collapsed="false">
      <c r="A97" s="19" t="s">
        <v>152</v>
      </c>
      <c r="B97" s="33" t="n">
        <v>791</v>
      </c>
      <c r="C97" s="33" t="n">
        <v>490</v>
      </c>
      <c r="D97" s="33" t="n">
        <v>168</v>
      </c>
      <c r="E97" s="33" t="n">
        <v>40</v>
      </c>
      <c r="F97" s="33" t="n">
        <v>38</v>
      </c>
      <c r="G97" s="33" t="n">
        <v>34</v>
      </c>
    </row>
    <row r="98" customFormat="false" ht="12.75" hidden="false" customHeight="false" outlineLevel="0" collapsed="false">
      <c r="A98" s="19" t="s">
        <v>153</v>
      </c>
      <c r="B98" s="33" t="n">
        <v>520</v>
      </c>
      <c r="C98" s="33" t="n">
        <v>277</v>
      </c>
      <c r="D98" s="33" t="n">
        <v>80</v>
      </c>
      <c r="E98" s="33" t="n">
        <v>11</v>
      </c>
      <c r="F98" s="33" t="n">
        <v>112</v>
      </c>
      <c r="G98" s="33" t="n">
        <v>25</v>
      </c>
    </row>
    <row r="99" customFormat="false" ht="12.75" hidden="false" customHeight="false" outlineLevel="0" collapsed="false">
      <c r="A99" s="19" t="s">
        <v>154</v>
      </c>
      <c r="B99" s="33"/>
      <c r="C99" s="33"/>
      <c r="D99" s="33"/>
      <c r="E99" s="33"/>
      <c r="F99" s="33"/>
      <c r="G99" s="33"/>
    </row>
    <row r="100" customFormat="false" ht="12.75" hidden="false" customHeight="false" outlineLevel="0" collapsed="false">
      <c r="A100" s="19" t="s">
        <v>155</v>
      </c>
      <c r="B100" s="33" t="n">
        <v>6463</v>
      </c>
      <c r="C100" s="33" t="n">
        <v>2844</v>
      </c>
      <c r="D100" s="33" t="n">
        <v>2699</v>
      </c>
      <c r="E100" s="33" t="n">
        <v>400</v>
      </c>
      <c r="F100" s="33" t="n">
        <v>198</v>
      </c>
      <c r="G100" s="33" t="n">
        <v>156</v>
      </c>
    </row>
    <row r="101" customFormat="false" ht="12.75" hidden="false" customHeight="false" outlineLevel="0" collapsed="false">
      <c r="A101" s="19" t="s">
        <v>156</v>
      </c>
      <c r="B101" s="33"/>
      <c r="C101" s="33"/>
      <c r="D101" s="33"/>
      <c r="E101" s="33"/>
      <c r="F101" s="33"/>
      <c r="G101" s="33"/>
    </row>
    <row r="102" customFormat="false" ht="12.75" hidden="false" customHeight="false" outlineLevel="0" collapsed="false">
      <c r="A102" s="19" t="s">
        <v>157</v>
      </c>
      <c r="B102" s="33" t="n">
        <v>818</v>
      </c>
      <c r="C102" s="33" t="n">
        <v>373</v>
      </c>
      <c r="D102" s="33" t="n">
        <v>280</v>
      </c>
      <c r="E102" s="33" t="n">
        <v>89</v>
      </c>
      <c r="F102" s="33" t="n">
        <v>32</v>
      </c>
      <c r="G102" s="33" t="n">
        <v>24</v>
      </c>
    </row>
    <row r="103" customFormat="false" ht="12.75" hidden="false" customHeight="false" outlineLevel="0" collapsed="false">
      <c r="A103" s="19" t="s">
        <v>158</v>
      </c>
      <c r="B103" s="33" t="n">
        <v>3890</v>
      </c>
      <c r="C103" s="33" t="n">
        <v>2140</v>
      </c>
      <c r="D103" s="33" t="n">
        <v>794</v>
      </c>
      <c r="E103" s="33" t="n">
        <v>177</v>
      </c>
      <c r="F103" s="33" t="n">
        <v>589</v>
      </c>
      <c r="G103" s="33" t="n">
        <v>93</v>
      </c>
    </row>
    <row r="104" customFormat="false" ht="12.75" hidden="false" customHeight="false" outlineLevel="0" collapsed="false">
      <c r="A104" s="19" t="s">
        <v>159</v>
      </c>
      <c r="B104" s="33" t="n">
        <v>1277</v>
      </c>
      <c r="C104" s="33" t="n">
        <v>647</v>
      </c>
      <c r="D104" s="33" t="n">
        <v>385</v>
      </c>
      <c r="E104" s="33" t="n">
        <v>74</v>
      </c>
      <c r="F104" s="33" t="n">
        <v>115</v>
      </c>
      <c r="G104" s="33" t="n">
        <v>30</v>
      </c>
    </row>
    <row r="105" customFormat="false" ht="12.75" hidden="false" customHeight="false" outlineLevel="0" collapsed="false">
      <c r="A105" s="19" t="s">
        <v>160</v>
      </c>
      <c r="B105" s="33" t="n">
        <v>740</v>
      </c>
      <c r="C105" s="33" t="n">
        <v>341</v>
      </c>
      <c r="D105" s="33" t="n">
        <v>245</v>
      </c>
      <c r="E105" s="33" t="n">
        <v>59</v>
      </c>
      <c r="F105" s="33" t="n">
        <v>26</v>
      </c>
      <c r="G105" s="33" t="n">
        <v>27</v>
      </c>
    </row>
    <row r="106" customFormat="false" ht="12.75" hidden="false" customHeight="false" outlineLevel="0" collapsed="false">
      <c r="A106" s="19" t="s">
        <v>161</v>
      </c>
      <c r="B106" s="33" t="n">
        <v>594</v>
      </c>
      <c r="C106" s="33" t="n">
        <v>343</v>
      </c>
      <c r="D106" s="33" t="n">
        <v>138</v>
      </c>
      <c r="E106" s="33" t="n">
        <v>29</v>
      </c>
      <c r="F106" s="33" t="n">
        <v>47</v>
      </c>
      <c r="G106" s="33" t="n">
        <v>28</v>
      </c>
    </row>
    <row r="107" customFormat="false" ht="12.75" hidden="false" customHeight="false" outlineLevel="0" collapsed="false">
      <c r="A107" s="19" t="s">
        <v>162</v>
      </c>
      <c r="B107" s="33" t="n">
        <v>809</v>
      </c>
      <c r="C107" s="33" t="n">
        <v>459</v>
      </c>
      <c r="D107" s="33" t="n">
        <v>220</v>
      </c>
      <c r="E107" s="33" t="n">
        <v>38</v>
      </c>
      <c r="F107" s="33" t="n">
        <v>52</v>
      </c>
      <c r="G107" s="33" t="n">
        <v>23</v>
      </c>
    </row>
    <row r="108" customFormat="false" ht="12.75" hidden="false" customHeight="false" outlineLevel="0" collapsed="false">
      <c r="A108" s="28" t="s">
        <v>163</v>
      </c>
      <c r="B108" s="33" t="n">
        <v>2736</v>
      </c>
      <c r="C108" s="33" t="n">
        <v>1274</v>
      </c>
      <c r="D108" s="33" t="n">
        <v>1010</v>
      </c>
      <c r="E108" s="33" t="n">
        <v>211</v>
      </c>
      <c r="F108" s="33" t="n">
        <v>82</v>
      </c>
      <c r="G108" s="33" t="n">
        <v>78</v>
      </c>
    </row>
    <row r="109" customFormat="false" ht="12.75" hidden="false" customHeight="false" outlineLevel="0" collapsed="false">
      <c r="A109" s="28" t="s">
        <v>51</v>
      </c>
      <c r="B109" s="33"/>
      <c r="C109" s="33"/>
      <c r="D109" s="33"/>
      <c r="E109" s="33"/>
      <c r="F109" s="33"/>
      <c r="G109" s="33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64</v>
      </c>
    </row>
    <row r="2" customFormat="false" ht="12.75" hidden="false" customHeight="false" outlineLevel="0" collapsed="false">
      <c r="A2" s="1" t="s">
        <v>165</v>
      </c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3" min="2" style="5" width="9.7"/>
    <col collapsed="false" customWidth="true" hidden="false" outlineLevel="0" max="5" min="4" style="5" width="12.42"/>
    <col collapsed="false" customWidth="true" hidden="false" outlineLevel="0" max="7" min="6" style="5" width="9.7"/>
    <col collapsed="false" customWidth="true" hidden="false" outlineLevel="0" max="8" min="8" style="5" width="12.42"/>
    <col collapsed="false" customWidth="false" hidden="false" outlineLevel="0" max="257" min="9" style="5" width="11.56"/>
  </cols>
  <sheetData>
    <row r="1" customFormat="false" ht="12.75" hidden="false" customHeight="false" outlineLevel="0" collapsed="false">
      <c r="A1" s="5" t="s">
        <v>166</v>
      </c>
    </row>
    <row r="2" customFormat="false" ht="12.75" hidden="false" customHeight="false" outlineLevel="0" collapsed="false">
      <c r="A2" s="5" t="s">
        <v>167</v>
      </c>
    </row>
    <row r="4" s="15" customFormat="true" ht="25.5" hidden="false" customHeight="false" outlineLevel="0" collapsed="false">
      <c r="B4" s="34" t="s">
        <v>4</v>
      </c>
      <c r="C4" s="34" t="s">
        <v>5</v>
      </c>
      <c r="D4" s="34" t="s">
        <v>6</v>
      </c>
      <c r="E4" s="34" t="s">
        <v>7</v>
      </c>
      <c r="F4" s="34" t="s">
        <v>8</v>
      </c>
      <c r="G4" s="34" t="s">
        <v>9</v>
      </c>
      <c r="H4" s="34" t="s">
        <v>10</v>
      </c>
    </row>
    <row r="5" customFormat="false" ht="12.75" hidden="false" customHeight="false" outlineLevel="0" collapsed="false">
      <c r="A5" s="5" t="s">
        <v>168</v>
      </c>
      <c r="B5" s="17" t="n">
        <v>553067</v>
      </c>
      <c r="C5" s="17" t="n">
        <v>387577</v>
      </c>
      <c r="D5" s="35" t="n">
        <v>70.0777663465728</v>
      </c>
      <c r="E5" s="35" t="n">
        <v>29.9222336534272</v>
      </c>
      <c r="F5" s="17" t="n">
        <v>4126</v>
      </c>
      <c r="G5" s="17" t="n">
        <v>2834</v>
      </c>
      <c r="H5" s="17" t="n">
        <v>380617</v>
      </c>
    </row>
    <row r="6" customFormat="false" ht="12.75" hidden="false" customHeight="false" outlineLevel="0" collapsed="false">
      <c r="A6" s="5" t="s">
        <v>169</v>
      </c>
      <c r="B6" s="17" t="n">
        <v>550951</v>
      </c>
      <c r="C6" s="17" t="n">
        <v>392502</v>
      </c>
      <c r="D6" s="35" t="n">
        <v>71.2408181489824</v>
      </c>
      <c r="E6" s="35" t="n">
        <v>28.76</v>
      </c>
      <c r="F6" s="17" t="n">
        <v>5422</v>
      </c>
      <c r="G6" s="17" t="n">
        <v>4242</v>
      </c>
      <c r="H6" s="17" t="n">
        <v>382838</v>
      </c>
    </row>
    <row r="7" customFormat="false" ht="12.75" hidden="false" customHeight="false" outlineLevel="0" collapsed="false">
      <c r="A7" s="5" t="s">
        <v>170</v>
      </c>
      <c r="B7" s="17" t="n">
        <v>586719</v>
      </c>
      <c r="C7" s="17" t="n">
        <v>375096</v>
      </c>
      <c r="D7" s="35" t="n">
        <v>63.9311152357432</v>
      </c>
      <c r="E7" s="35" t="n">
        <v>36.07</v>
      </c>
      <c r="F7" s="17" t="n">
        <v>1762</v>
      </c>
      <c r="G7" s="17" t="n">
        <v>4136</v>
      </c>
      <c r="H7" s="17" t="n">
        <v>369198</v>
      </c>
    </row>
    <row r="8" customFormat="false" ht="12.75" hidden="false" customHeight="false" outlineLevel="0" collapsed="false">
      <c r="A8" s="5" t="s">
        <v>171</v>
      </c>
      <c r="B8" s="17" t="n">
        <v>620191</v>
      </c>
      <c r="C8" s="17" t="n">
        <v>457959</v>
      </c>
      <c r="D8" s="35" t="n">
        <v>73.8416068598222</v>
      </c>
      <c r="E8" s="35" t="n">
        <v>26.16</v>
      </c>
      <c r="F8" s="17" t="n">
        <v>1977</v>
      </c>
      <c r="G8" s="17" t="n">
        <v>5571</v>
      </c>
      <c r="H8" s="17" t="n">
        <v>450411</v>
      </c>
    </row>
    <row r="9" customFormat="false" ht="12.75" hidden="false" customHeight="false" outlineLevel="0" collapsed="false">
      <c r="A9" s="5" t="s">
        <v>172</v>
      </c>
      <c r="B9" s="17" t="n">
        <v>635594</v>
      </c>
      <c r="C9" s="17" t="n">
        <v>402655</v>
      </c>
      <c r="D9" s="35" t="n">
        <v>63.3509756228032</v>
      </c>
      <c r="E9" s="35" t="n">
        <v>36.6490243771968</v>
      </c>
      <c r="F9" s="17" t="n">
        <v>1637</v>
      </c>
      <c r="G9" s="17" t="n">
        <v>7876</v>
      </c>
      <c r="H9" s="17" t="n">
        <v>393142</v>
      </c>
    </row>
    <row r="10" customFormat="false" ht="12.75" hidden="false" customHeight="false" outlineLevel="0" collapsed="false">
      <c r="A10" s="5" t="s">
        <v>173</v>
      </c>
      <c r="B10" s="17" t="n">
        <v>614821</v>
      </c>
      <c r="C10" s="17" t="n">
        <v>430541</v>
      </c>
      <c r="D10" s="35" t="n">
        <f aca="false">100*C10/B10</f>
        <v>70.0270485230661</v>
      </c>
      <c r="E10" s="35" t="n">
        <f aca="false">100-D10</f>
        <v>29.9729514769339</v>
      </c>
      <c r="F10" s="17" t="n">
        <v>1946</v>
      </c>
      <c r="G10" s="17" t="n">
        <v>8296</v>
      </c>
      <c r="H10" s="17" t="n">
        <v>420299</v>
      </c>
    </row>
    <row r="11" customFormat="false" ht="12.75" hidden="false" customHeight="false" outlineLevel="0" collapsed="false">
      <c r="A11" s="5" t="s">
        <v>174</v>
      </c>
    </row>
    <row r="14" customFormat="false" ht="12.75" hidden="false" customHeight="false" outlineLevel="0" collapsed="false">
      <c r="B14" s="17"/>
      <c r="C14" s="36"/>
      <c r="D14" s="36"/>
    </row>
    <row r="15" customFormat="false" ht="12.75" hidden="false" customHeight="false" outlineLevel="0" collapsed="false">
      <c r="C15" s="36"/>
    </row>
    <row r="16" customFormat="false" ht="12.75" hidden="false" customHeight="false" outlineLevel="0" collapsed="false">
      <c r="C16" s="36"/>
    </row>
    <row r="17" customFormat="false" ht="12.75" hidden="false" customHeight="false" outlineLevel="0" collapsed="false">
      <c r="C17" s="36"/>
    </row>
    <row r="18" customFormat="false" ht="12.75" hidden="false" customHeight="false" outlineLevel="0" collapsed="false">
      <c r="C18" s="36"/>
    </row>
    <row r="19" customFormat="false" ht="12.75" hidden="false" customHeight="false" outlineLevel="0" collapsed="false">
      <c r="C19" s="36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" width="27.56"/>
    <col collapsed="false" customWidth="true" hidden="false" outlineLevel="0" max="12" min="2" style="15" width="10.71"/>
    <col collapsed="false" customWidth="false" hidden="false" outlineLevel="0" max="257" min="13" style="5" width="11.56"/>
  </cols>
  <sheetData>
    <row r="1" customFormat="false" ht="12.75" hidden="false" customHeight="false" outlineLevel="0" collapsed="false">
      <c r="A1" s="5" t="s">
        <v>175</v>
      </c>
    </row>
    <row r="2" customFormat="false" ht="12.75" hidden="false" customHeight="false" outlineLevel="0" collapsed="false">
      <c r="A2" s="5" t="s">
        <v>176</v>
      </c>
    </row>
    <row r="4" customFormat="false" ht="12.75" hidden="false" customHeight="false" outlineLevel="0" collapsed="false">
      <c r="B4" s="34" t="s">
        <v>21</v>
      </c>
      <c r="C4" s="34" t="s">
        <v>22</v>
      </c>
      <c r="D4" s="34" t="s">
        <v>23</v>
      </c>
      <c r="E4" s="34" t="s">
        <v>24</v>
      </c>
      <c r="F4" s="25" t="s">
        <v>25</v>
      </c>
      <c r="G4" s="34" t="s">
        <v>26</v>
      </c>
      <c r="H4" s="15" t="s">
        <v>27</v>
      </c>
    </row>
    <row r="5" customFormat="false" ht="12.75" hidden="false" customHeight="false" outlineLevel="0" collapsed="false">
      <c r="A5" s="5" t="s">
        <v>168</v>
      </c>
      <c r="B5" s="11" t="n">
        <v>7760</v>
      </c>
      <c r="C5" s="11" t="n">
        <v>180533</v>
      </c>
      <c r="D5" s="11" t="n">
        <v>142660</v>
      </c>
      <c r="E5" s="11" t="s">
        <v>28</v>
      </c>
      <c r="F5" s="11" t="n">
        <v>25108</v>
      </c>
      <c r="G5" s="11" t="n">
        <v>9941</v>
      </c>
      <c r="H5" s="11" t="n">
        <v>14615</v>
      </c>
      <c r="I5" s="11"/>
      <c r="J5" s="11"/>
      <c r="K5" s="11"/>
    </row>
    <row r="6" customFormat="false" ht="12.75" hidden="false" customHeight="false" outlineLevel="0" collapsed="false">
      <c r="A6" s="5" t="s">
        <v>169</v>
      </c>
      <c r="B6" s="11" t="n">
        <v>42499</v>
      </c>
      <c r="C6" s="11" t="n">
        <v>136571</v>
      </c>
      <c r="D6" s="11" t="n">
        <v>78423</v>
      </c>
      <c r="E6" s="11" t="n">
        <v>74617</v>
      </c>
      <c r="F6" s="11" t="n">
        <v>32013</v>
      </c>
      <c r="G6" s="11" t="s">
        <v>28</v>
      </c>
      <c r="H6" s="11" t="n">
        <v>18715</v>
      </c>
      <c r="I6" s="11"/>
    </row>
    <row r="7" customFormat="false" ht="12.75" hidden="false" customHeight="false" outlineLevel="0" collapsed="false">
      <c r="A7" s="5" t="s">
        <v>170</v>
      </c>
      <c r="B7" s="11" t="n">
        <v>7880</v>
      </c>
      <c r="C7" s="11" t="n">
        <v>135143</v>
      </c>
      <c r="D7" s="11" t="n">
        <v>101586</v>
      </c>
      <c r="E7" s="11" t="n">
        <v>72173</v>
      </c>
      <c r="F7" s="11" t="n">
        <v>30849</v>
      </c>
      <c r="G7" s="11" t="n">
        <v>8581</v>
      </c>
      <c r="H7" s="11" t="n">
        <v>12986</v>
      </c>
      <c r="I7" s="11"/>
    </row>
    <row r="8" customFormat="false" ht="12.75" hidden="false" customHeight="false" outlineLevel="0" collapsed="false">
      <c r="A8" s="5" t="s">
        <v>171</v>
      </c>
      <c r="B8" s="11" t="n">
        <v>1602</v>
      </c>
      <c r="C8" s="11" t="n">
        <v>116148</v>
      </c>
      <c r="D8" s="11" t="n">
        <v>213301</v>
      </c>
      <c r="E8" s="11" t="n">
        <v>47568</v>
      </c>
      <c r="F8" s="11" t="n">
        <v>64571</v>
      </c>
      <c r="G8" s="11" t="n">
        <v>4622</v>
      </c>
      <c r="H8" s="11" t="n">
        <v>2599</v>
      </c>
      <c r="I8" s="11"/>
    </row>
    <row r="9" customFormat="false" ht="12.75" hidden="false" customHeight="false" outlineLevel="0" collapsed="false">
      <c r="A9" s="5" t="s">
        <v>172</v>
      </c>
      <c r="B9" s="11" t="n">
        <v>615</v>
      </c>
      <c r="C9" s="11" t="n">
        <v>112332</v>
      </c>
      <c r="D9" s="11" t="n">
        <v>211652</v>
      </c>
      <c r="E9" s="11" t="n">
        <v>20442</v>
      </c>
      <c r="F9" s="11" t="n">
        <v>27488</v>
      </c>
      <c r="G9" s="11" t="n">
        <v>15208</v>
      </c>
      <c r="H9" s="11" t="n">
        <f aca="false">2983+486+485+463+461+293+234</f>
        <v>5405</v>
      </c>
      <c r="I9" s="11"/>
    </row>
    <row r="10" customFormat="false" ht="12.75" hidden="false" customHeight="false" outlineLevel="0" collapsed="false">
      <c r="A10" s="5" t="s">
        <v>173</v>
      </c>
      <c r="B10" s="11" t="n">
        <v>562</v>
      </c>
      <c r="C10" s="11" t="n">
        <v>135058</v>
      </c>
      <c r="D10" s="11" t="n">
        <v>214134</v>
      </c>
      <c r="E10" s="11" t="n">
        <v>16437</v>
      </c>
      <c r="F10" s="11" t="n">
        <v>34923</v>
      </c>
      <c r="G10" s="11" t="n">
        <v>13720</v>
      </c>
      <c r="H10" s="11" t="n">
        <v>5465</v>
      </c>
      <c r="I10" s="11"/>
    </row>
    <row r="11" customFormat="false" ht="12.75" hidden="false" customHeight="false" outlineLevel="0" collapsed="false">
      <c r="A11" s="5" t="s">
        <v>174</v>
      </c>
      <c r="B11" s="11"/>
      <c r="C11" s="11"/>
      <c r="D11" s="11"/>
    </row>
    <row r="12" customFormat="false" ht="12.75" hidden="false" customHeight="false" outlineLevel="0" collapsed="false">
      <c r="B12" s="11"/>
      <c r="C12" s="11"/>
      <c r="D12" s="11"/>
    </row>
    <row r="13" customFormat="false" ht="12.75" hidden="false" customHeight="false" outlineLevel="0" collapsed="false">
      <c r="B13" s="17"/>
      <c r="C13" s="37"/>
      <c r="D13" s="37"/>
      <c r="E13" s="37"/>
      <c r="F13" s="37"/>
      <c r="G13" s="37"/>
    </row>
    <row r="14" customFormat="false" ht="12.75" hidden="false" customHeight="false" outlineLevel="0" collapsed="false">
      <c r="B14" s="17"/>
      <c r="C14" s="11"/>
      <c r="D14" s="11"/>
      <c r="E14" s="11"/>
      <c r="F14" s="11"/>
    </row>
    <row r="15" customFormat="false" ht="12.75" hidden="false" customHeight="false" outlineLevel="0" collapsed="false">
      <c r="B15" s="11"/>
      <c r="C15" s="11"/>
      <c r="D15" s="11"/>
    </row>
    <row r="16" customFormat="false" ht="12.75" hidden="false" customHeight="false" outlineLevel="0" collapsed="false">
      <c r="B16" s="11"/>
      <c r="C16" s="11"/>
      <c r="D16" s="11"/>
    </row>
    <row r="17" customFormat="false" ht="12.75" hidden="false" customHeight="false" outlineLevel="0" collapsed="false">
      <c r="B17" s="11"/>
      <c r="C17" s="11"/>
      <c r="D17" s="11"/>
    </row>
    <row r="18" customFormat="false" ht="12.75" hidden="false" customHeight="false" outlineLevel="0" collapsed="false">
      <c r="B18" s="11"/>
      <c r="C18" s="18"/>
    </row>
    <row r="19" customFormat="false" ht="12.75" hidden="false" customHeight="false" outlineLevel="0" collapsed="false">
      <c r="B19" s="11"/>
      <c r="C19" s="18"/>
      <c r="D19" s="11"/>
    </row>
    <row r="20" customFormat="false" ht="12.75" hidden="false" customHeight="false" outlineLevel="0" collapsed="false">
      <c r="B20" s="11"/>
      <c r="C20" s="18"/>
      <c r="D20" s="11"/>
    </row>
    <row r="21" customFormat="false" ht="12.75" hidden="false" customHeight="false" outlineLevel="0" collapsed="false">
      <c r="B21" s="11"/>
      <c r="C21" s="38"/>
    </row>
    <row r="22" customFormat="false" ht="12.75" hidden="false" customHeight="false" outlineLevel="0" collapsed="false">
      <c r="B22" s="11"/>
      <c r="C22" s="11"/>
    </row>
    <row r="23" customFormat="false" ht="12.75" hidden="false" customHeight="false" outlineLevel="0" collapsed="false">
      <c r="B23" s="11"/>
      <c r="C23" s="37"/>
      <c r="D23" s="37"/>
      <c r="E23" s="37"/>
      <c r="F23" s="37"/>
    </row>
  </sheetData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6-09-21T11:12:24Z</cp:lastPrinted>
  <dcterms:modified xsi:type="dcterms:W3CDTF">2009-11-24T11:43:05Z</dcterms:modified>
  <cp:revision>0</cp:revision>
  <dc:subject/>
  <dc:title/>
</cp:coreProperties>
</file>