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26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3" sheetId="14" state="visible" r:id="rId15"/>
    <sheet name="3.1" sheetId="15" state="visible" r:id="rId16"/>
    <sheet name="3.2" sheetId="16" state="visible" r:id="rId17"/>
    <sheet name="4" sheetId="17" state="visible" r:id="rId18"/>
    <sheet name="4.1" sheetId="18" state="visible" r:id="rId19"/>
    <sheet name="4.2" sheetId="19" state="visible" r:id="rId20"/>
    <sheet name="4.3" sheetId="20" state="visible" r:id="rId21"/>
    <sheet name="5" sheetId="21" state="visible" r:id="rId22"/>
    <sheet name="5.1" sheetId="22" state="visible" r:id="rId23"/>
    <sheet name="6" sheetId="23" state="visible" r:id="rId24"/>
    <sheet name="6.1" sheetId="24" state="visible" r:id="rId25"/>
    <sheet name="6.2" sheetId="25" state="visible" r:id="rId26"/>
    <sheet name="7" sheetId="26" state="visible" r:id="rId27"/>
    <sheet name="7.1" sheetId="27" state="visible" r:id="rId28"/>
    <sheet name="7.2" sheetId="28" state="visible" r:id="rId29"/>
    <sheet name="7.3" sheetId="29" state="visible" r:id="rId30"/>
    <sheet name="7.4" sheetId="30" state="visible" r:id="rId31"/>
    <sheet name="7.5" sheetId="31" state="visible" r:id="rId32"/>
    <sheet name="8" sheetId="32" state="visible" r:id="rId33"/>
    <sheet name="8.1" sheetId="33" state="visible" r:id="rId34"/>
    <sheet name="8.2" sheetId="34" state="visible" r:id="rId35"/>
    <sheet name="8.3" sheetId="35" state="visible" r:id="rId36"/>
    <sheet name="8.4" sheetId="36" state="visible" r:id="rId37"/>
    <sheet name="8.5" sheetId="37" state="visible" r:id="rId38"/>
    <sheet name="8.6" sheetId="38" state="visible" r:id="rId39"/>
    <sheet name="8.7" sheetId="39" state="visible" r:id="rId40"/>
    <sheet name="8.8" sheetId="40" state="visible" r:id="rId41"/>
    <sheet name="9" sheetId="41" state="visible" r:id="rId42"/>
    <sheet name="9.1" sheetId="42" state="visible" r:id="rId43"/>
    <sheet name="9.2" sheetId="43" state="visible" r:id="rId44"/>
    <sheet name="10" sheetId="44" state="visible" r:id="rId45"/>
    <sheet name="10.1" sheetId="45" state="visible" r:id="rId46"/>
    <sheet name="10.2" sheetId="46" state="visible" r:id="rId47"/>
    <sheet name="10.3" sheetId="47" state="visible" r:id="rId48"/>
    <sheet name="10.4" sheetId="48" state="visible" r:id="rId49"/>
    <sheet name="10.5" sheetId="49" state="visible" r:id="rId50"/>
  </sheets>
  <externalReferences>
    <externalReference r:id="rId51"/>
  </externalReferences>
  <definedNames>
    <definedName function="false" hidden="false" name="R1_1" vbProcedure="false">'1.1'!$A$1:$B$12</definedName>
    <definedName function="false" hidden="false" name="R1_2" vbProcedure="false">'1.2'!$A$1:$E$3</definedName>
    <definedName function="false" hidden="false" name="R1_3" vbProcedure="false">'1.3'!$A$1:$D$27</definedName>
    <definedName function="false" hidden="false" name="R1_4" vbProcedure="false">'[1]'!$A$1:$F$25</definedName>
    <definedName function="false" hidden="false" name="R2_1" vbProcedure="false">'2.4'!$A$1:$F$12</definedName>
    <definedName function="false" hidden="false" name="R2_2" vbProcedure="false">'2.5'!$A$1:$G$23</definedName>
    <definedName function="false" hidden="false" name="R2_3" vbProcedure="false">'2.1'!$A$1:$E$7</definedName>
    <definedName function="false" hidden="false" name="R2_4" vbProcedure="false">#REF!</definedName>
    <definedName function="false" hidden="false" name="R2_5" vbProcedure="false">'2.2'!$A$1:$D$25</definedName>
    <definedName function="false" hidden="false" name="R2_6" vbProcedure="false">'2.3'!$A$1:$E$18</definedName>
    <definedName function="false" hidden="false" name="R3_1" vbProcedure="false">'3.1'!$A$1:$H$25</definedName>
    <definedName function="false" hidden="false" name="R3_2" vbProcedure="false">'3.2'!$A$1:$E$16</definedName>
    <definedName function="false" hidden="false" name="R3_3" vbProcedure="false">'8.3'!$A$1:$F$6</definedName>
    <definedName function="false" hidden="false" name="R3_4" vbProcedure="false">'8.4'!$A$1:$D$8</definedName>
    <definedName function="false" hidden="false" name="R3_5" vbProcedure="false">'8.5'!$A$1:$H$3</definedName>
    <definedName function="false" hidden="false" name="R3_6" vbProcedure="false">'8.6'!$A$1:$F$9</definedName>
    <definedName function="false" hidden="false" name="R3_7" vbProcedure="false">'[1]'!$A$1:$F$6</definedName>
    <definedName function="false" hidden="false" name="R3_8" vbProcedure="false">'8.7'!$A$1:$F$7</definedName>
    <definedName function="false" hidden="false" name="R3_9" vbProcedure="false">'8.8'!$A$1:$F$18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'4.1'!$A$1:$G$29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'[1]'!$A$1:$G$17</definedName>
    <definedName function="false" hidden="false" name="R5_1" vbProcedure="false">'5.1'!$A$1:$J$17</definedName>
    <definedName function="false" hidden="false" name="R5_8" vbProcedure="false">'[1]'!$A$1:$E$6</definedName>
    <definedName function="false" hidden="false" name="R6_1" vbProcedure="false">'6.1'!$A$1:$N$21</definedName>
    <definedName function="false" hidden="false" name="R6_2" vbProcedure="false">'6.2'!$A$1:$F$23</definedName>
    <definedName function="false" hidden="false" name="R7_1" vbProcedure="false">'7.1'!$A$1:$F$10</definedName>
    <definedName function="false" hidden="false" name="R7_2" vbProcedure="false">#REF!</definedName>
    <definedName function="false" hidden="false" name="R8_1" vbProcedure="false">'2.6'!$A$1:$F$9</definedName>
    <definedName function="false" hidden="false" name="R8_2" vbProcedure="false">'2.7'!$C$1:$N$15</definedName>
    <definedName function="false" hidden="false" name="R8_3" vbProcedure="false">'2.8'!$A$1:$D$6</definedName>
    <definedName function="false" hidden="false" name="R9_1" vbProcedure="false">#REF!</definedName>
    <definedName function="false" hidden="false" name="R9_2" vbProcedure="false">#REF!</definedName>
    <definedName function="false" hidden="false" name="R9_3" vbProcedure="false">#REF!</definedName>
    <definedName function="false" hidden="false" name="R9_4" vbProcedure="false">#REF!</definedName>
    <definedName function="false" hidden="false" name="R9_5" vbProcedure="false">#REF!</definedName>
    <definedName function="false" hidden="false" name="R9_6" vbProcedure="false">#REF!</definedName>
    <definedName function="false" hidden="false" name="R9_7" vbProcedure="false">#REF!</definedName>
    <definedName function="false" hidden="false" name="R9_8" vbProcedure="false">#REF!</definedName>
    <definedName function="false" hidden="false" localSheetId="18" name="R4_1" vbProcedure="false">'4.2'!$A$1:$A$21</definedName>
    <definedName function="false" hidden="false" localSheetId="19" name="R4_1" vbProcedure="false">'4.3'!$A$1:$A$37</definedName>
    <definedName function="false" hidden="false" localSheetId="27" name="R7_1" vbProcedure="false">'7.2'!$A$1:$F$8</definedName>
    <definedName function="false" hidden="false" localSheetId="28" name="R7_1" vbProcedure="false">'7.3'!$A$1:$F$4</definedName>
    <definedName function="false" hidden="false" localSheetId="41" name="R8_1" vbProcedure="false">'9.1'!$A$1:$D$10</definedName>
    <definedName function="false" hidden="false" localSheetId="42" name="R8_1" vbProcedure="false">'9.2'!$A$1:$D$11</definedName>
    <definedName function="false" hidden="false" localSheetId="44" name="R8_1" vbProcedure="false">'10.1'!$A$1:$D$11</definedName>
    <definedName function="false" hidden="false" localSheetId="45" name="R8_1" vbProcedure="false">'10.2'!$A$1:$B$11</definedName>
    <definedName function="false" hidden="false" localSheetId="46" name="R8_1" vbProcedure="false">'10.3'!$A$1:$B$11</definedName>
    <definedName function="false" hidden="false" localSheetId="47" name="R8_1" vbProcedure="false">'10.4'!$A$1:$B$11</definedName>
    <definedName function="false" hidden="false" localSheetId="48" name="R8_1" vbProcedure="false">'10.5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500">
  <si>
    <t xml:space="preserve">1. AIGUA</t>
  </si>
  <si>
    <t xml:space="preserve">1. AGUA</t>
  </si>
  <si>
    <t xml:space="preserve">  </t>
  </si>
  <si>
    <t xml:space="preserve">1.1. Consum d'aigua potable.  2005</t>
  </si>
  <si>
    <t xml:space="preserve">1.1. Consumo de agua potable.  2005</t>
  </si>
  <si>
    <t xml:space="preserve">Nombre d'abonats</t>
  </si>
  <si>
    <t xml:space="preserve">Xarxa aigua potable (Km)</t>
  </si>
  <si>
    <t xml:space="preserve">Domèstics</t>
  </si>
  <si>
    <t xml:space="preserve">Arterial o adducció</t>
  </si>
  <si>
    <t xml:space="preserve">Industrials</t>
  </si>
  <si>
    <t xml:space="preserve">Distribució</t>
  </si>
  <si>
    <r>
      <rPr>
        <sz val="10"/>
        <rFont val="Arial"/>
        <family val="2"/>
      </rPr>
      <t xml:space="preserve">Volum d'aigua transmés a la xarxa (milers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onsum d'aigua facturat (milers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dència dels cabals</t>
  </si>
  <si>
    <t xml:space="preserve">Aigua en baixa</t>
  </si>
  <si>
    <t xml:space="preserve">Manises</t>
  </si>
  <si>
    <t xml:space="preserve">Picassent</t>
  </si>
  <si>
    <t xml:space="preserve">Pous</t>
  </si>
  <si>
    <t xml:space="preserve">Aigua en alta</t>
  </si>
  <si>
    <t xml:space="preserve">Font: Servici del Cicle Integral de l'Aigua. Secció d'Aigües. Ajuntament de València</t>
  </si>
  <si>
    <t xml:space="preserve">1.2. Sanejament d'aigües residuals. 2005</t>
  </si>
  <si>
    <t xml:space="preserve">1.2. Saneamiento de aguas residuales. 2005</t>
  </si>
  <si>
    <t xml:space="preserve">Depuradora</t>
  </si>
  <si>
    <t xml:space="preserve">Municipis servits</t>
  </si>
  <si>
    <t xml:space="preserve">Cabal diari (m3)</t>
  </si>
  <si>
    <t xml:space="preserve">Població equivalent</t>
  </si>
  <si>
    <t xml:space="preserve">Eliminació Substàncies Sòlides</t>
  </si>
  <si>
    <r>
      <rPr>
        <sz val="10"/>
        <rFont val="Arial"/>
        <family val="0"/>
      </rPr>
      <t xml:space="preserve">Reducció DBO</t>
    </r>
    <r>
      <rPr>
        <vertAlign val="subscript"/>
        <sz val="10"/>
        <rFont val="Arial"/>
        <family val="2"/>
      </rPr>
      <t xml:space="preserve">5</t>
    </r>
  </si>
  <si>
    <t xml:space="preserve">Reducció DQO</t>
  </si>
  <si>
    <t xml:space="preserve">Gestió</t>
  </si>
  <si>
    <t xml:space="preserve">El Palmar</t>
  </si>
  <si>
    <t xml:space="preserve">València</t>
  </si>
  <si>
    <t xml:space="preserve">Municipal</t>
  </si>
  <si>
    <t xml:space="preserve">El Saler</t>
  </si>
  <si>
    <t xml:space="preserve">Massarojos</t>
  </si>
  <si>
    <t xml:space="preserve">Pinedo Pedania</t>
  </si>
  <si>
    <t xml:space="preserve">Perellonet</t>
  </si>
  <si>
    <t xml:space="preserve">Casal d'Esplai</t>
  </si>
  <si>
    <t xml:space="preserve">Pinedo 1</t>
  </si>
  <si>
    <t xml:space="preserve">EPSAR</t>
  </si>
  <si>
    <t xml:space="preserve">Pinedo 2</t>
  </si>
  <si>
    <t xml:space="preserve">València i part de L'Horta</t>
  </si>
  <si>
    <t xml:space="preserve">Conca Carraixet</t>
  </si>
  <si>
    <t xml:space="preserve">València i part de L'Horta Nord</t>
  </si>
  <si>
    <t xml:space="preserve">Quart-Benàger</t>
  </si>
  <si>
    <t xml:space="preserve">València i part de L'Horta Oest</t>
  </si>
  <si>
    <t xml:space="preserve">Font: Servici del Cicle Integral de l'Aigua. Secció Sanejament Integral. Ajuntament de València</t>
  </si>
  <si>
    <t xml:space="preserve">Entitat Pública de Sanejament d'Aigües Residuals de la Comunitat Valenciana (EPSAR).</t>
  </si>
  <si>
    <t xml:space="preserve">1.3. Llargària (metres) de la xarxa de sanejament de l'aigua.  2005</t>
  </si>
  <si>
    <t xml:space="preserve">1.3. Longitud (metros) de la red de saneamiento del agua.  2005</t>
  </si>
  <si>
    <t xml:space="preserve">Col·lectors alçaria&lt; 1500 mm.</t>
  </si>
  <si>
    <t xml:space="preserve">Col.lectors alçaria &gt;= 1500</t>
  </si>
  <si>
    <t xml:space="preserve">Col.lectors Total</t>
  </si>
  <si>
    <t xml:space="preserve">Nombre Pous</t>
  </si>
  <si>
    <t xml:space="preserve">Nombre Embornals</t>
  </si>
  <si>
    <t xml:space="preserve">Circular</t>
  </si>
  <si>
    <t xml:space="preserve">Ovoide</t>
  </si>
  <si>
    <t xml:space="preserve">Rectangular</t>
  </si>
  <si>
    <t xml:space="preserve">Irregular</t>
  </si>
  <si>
    <t xml:space="preserve">Total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Llit del riu</t>
  </si>
  <si>
    <t xml:space="preserve">Font:  Servici del Cicle Integral de l'Aigua. Secció de planificació i projectes. Ajuntament de València</t>
  </si>
  <si>
    <t xml:space="preserve">2. ENERGIA ELÈCTRICA I GAS</t>
  </si>
  <si>
    <t xml:space="preserve">2. ENERGÍA ELÉCTRICA Y GAS</t>
  </si>
  <si>
    <t xml:space="preserve">2.1. Consum elèctric i facturació dels serveis públics. 2005</t>
  </si>
  <si>
    <t xml:space="preserve">2.1. Consumo eléctrico y facturación de los servicios públicos. 2005</t>
  </si>
  <si>
    <t xml:space="preserve">Enllumenat públic, semàfors, fonts i parcs</t>
  </si>
  <si>
    <t xml:space="preserve">Dependències municipals</t>
  </si>
  <si>
    <t xml:space="preserve">Col.legis municipals</t>
  </si>
  <si>
    <t xml:space="preserve">Consum elèctric (GWh)</t>
  </si>
  <si>
    <t xml:space="preserve">Facturació (Milions d'euros)</t>
  </si>
  <si>
    <t xml:space="preserve">Font: Servicis Centrals Tècnics.  Ajuntament de València.  </t>
  </si>
  <si>
    <t xml:space="preserve">2.2. Enllumenat públic per districte. 2005</t>
  </si>
  <si>
    <t xml:space="preserve">2.2. Alumbrado público por distrito. 2005</t>
  </si>
  <si>
    <t xml:space="preserve">Punts d’enllumenat</t>
  </si>
  <si>
    <t xml:space="preserve">Potència instal.lada</t>
  </si>
  <si>
    <t xml:space="preserve">Consum en kWh</t>
  </si>
  <si>
    <t xml:space="preserve">Euros</t>
  </si>
  <si>
    <t xml:space="preserve">Font: Unitat Tècnica d'Enllumenat i Servicis Centrals Tècnics.  Ajuntament de València.  </t>
  </si>
  <si>
    <t xml:space="preserve">2.3. Enllumenat públic per mes. 2005</t>
  </si>
  <si>
    <t xml:space="preserve">2.3. Alumbrado público por mes. 2005</t>
  </si>
  <si>
    <t xml:space="preserve">Hores d'enllumenat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4. Energia elèctrica. Nombre de contractes i facturació segons tipus d’instal.lació. 2005</t>
  </si>
  <si>
    <t xml:space="preserve">2.4. Energía eléctrica. Número de contratos y facturación según tipo de instalación. 2005</t>
  </si>
  <si>
    <t xml:space="preserve">Indústria</t>
  </si>
  <si>
    <t xml:space="preserve">Domèstic</t>
  </si>
  <si>
    <t xml:space="preserve">Comercial</t>
  </si>
  <si>
    <t xml:space="preserve">No classificats</t>
  </si>
  <si>
    <t xml:space="preserve">Iberdrola</t>
  </si>
  <si>
    <t xml:space="preserve">Contractes</t>
  </si>
  <si>
    <t xml:space="preserve">Facturació</t>
  </si>
  <si>
    <t xml:space="preserve">CEGAS </t>
  </si>
  <si>
    <t xml:space="preserve">Clients</t>
  </si>
  <si>
    <t xml:space="preserve">Nota: Dades de facturació en milers de kWh.</t>
  </si>
  <si>
    <t xml:space="preserve">Font: Iberdrola; Gas Natural CEGAS SA.</t>
  </si>
  <si>
    <t xml:space="preserve">2.5. Energia elèctrica. Facturació energètica per mes. 2005</t>
  </si>
  <si>
    <t xml:space="preserve">2.5. Energía eléctrica.  Facturación energética por mes. 2005</t>
  </si>
  <si>
    <t xml:space="preserve">CEGAS SA.</t>
  </si>
  <si>
    <t xml:space="preserve">  Domèstic/Comercial</t>
  </si>
  <si>
    <t xml:space="preserve">  Industrial</t>
  </si>
  <si>
    <t xml:space="preserve">  Domèstic</t>
  </si>
  <si>
    <t xml:space="preserve">  Comercial</t>
  </si>
  <si>
    <t xml:space="preserve">  No classificat</t>
  </si>
  <si>
    <t xml:space="preserve">Nota: Dades de consum en milers de kWh.</t>
  </si>
  <si>
    <t xml:space="preserve">Font: Gas Natural CEGAS SA. Iberdrola.</t>
  </si>
  <si>
    <t xml:space="preserve">2.6. Gas Natural. Nombre de clients i facturació segons tipus d’instal.lació. 2005</t>
  </si>
  <si>
    <t xml:space="preserve">2.6. Gas Natural. Número de clientes y facturación según tipo de instalación. 2005</t>
  </si>
  <si>
    <t xml:space="preserve">Industrial</t>
  </si>
  <si>
    <t xml:space="preserve">CEGAS</t>
  </si>
  <si>
    <t xml:space="preserve">-</t>
  </si>
  <si>
    <t xml:space="preserve">Consum</t>
  </si>
  <si>
    <t xml:space="preserve">Nota: Dades de facturació en milers de kWh. </t>
  </si>
  <si>
    <t xml:space="preserve">Font: Gas Natural CEGAS SA, Iberdrola</t>
  </si>
  <si>
    <t xml:space="preserve">2.7. Gas Natural. Facturació mensual. 2005</t>
  </si>
  <si>
    <t xml:space="preserve">2.7. Gas Natural. Facturación mensual. 2005</t>
  </si>
  <si>
    <t xml:space="preserve">2.8. Repsol Butano. Consum de gas. 2005</t>
  </si>
  <si>
    <t xml:space="preserve">2.8. Repsol Butano. Consumo de gas. 2005</t>
  </si>
  <si>
    <t xml:space="preserve">Envasat Butà</t>
  </si>
  <si>
    <t xml:space="preserve">Envasat Propà</t>
  </si>
  <si>
    <t xml:space="preserve">Propà Granel</t>
  </si>
  <si>
    <t xml:space="preserve">Mescla Automoció</t>
  </si>
  <si>
    <t xml:space="preserve">Nota: Dades de consum en tones.</t>
  </si>
  <si>
    <t xml:space="preserve">Font: Repsol Butano SA.</t>
  </si>
  <si>
    <t xml:space="preserve">3. MERCATS MUNICIPALS</t>
  </si>
  <si>
    <t xml:space="preserve">3. MERCADOS MUNICIPALES</t>
  </si>
  <si>
    <t xml:space="preserve">3.1. Nombre de parades segons tipus de producte i superfície. 2005</t>
  </si>
  <si>
    <t xml:space="preserve">3.1. Número de puestos según tipo de producto y superficie.  2005</t>
  </si>
  <si>
    <t xml:space="preserve">Nombre de Parades</t>
  </si>
  <si>
    <t xml:space="preserve">Mercat</t>
  </si>
  <si>
    <t xml:space="preserve">Superfície m2</t>
  </si>
  <si>
    <t xml:space="preserve">Fruita i verdura</t>
  </si>
  <si>
    <t xml:space="preserve">Carn i pollastre</t>
  </si>
  <si>
    <t xml:space="preserve">Peix i congelats</t>
  </si>
  <si>
    <t xml:space="preserve">Altres coses comestibles</t>
  </si>
  <si>
    <t xml:space="preserve">Altres productes</t>
  </si>
  <si>
    <t xml:space="preserve">Algirós</t>
  </si>
  <si>
    <t xml:space="preserve">Avinguda del Cid</t>
  </si>
  <si>
    <t xml:space="preserve">Benicalap</t>
  </si>
  <si>
    <t xml:space="preserve">Benimaclet</t>
  </si>
  <si>
    <t xml:space="preserve">Benimàmet</t>
  </si>
  <si>
    <t xml:space="preserve">El Cabanyal</t>
  </si>
  <si>
    <t xml:space="preserve">Central</t>
  </si>
  <si>
    <t xml:space="preserve">Grau</t>
  </si>
  <si>
    <t xml:space="preserve">Jerusalem</t>
  </si>
  <si>
    <t xml:space="preserve">Jesús-Patraix</t>
  </si>
  <si>
    <t xml:space="preserve">La Malva-rosa</t>
  </si>
  <si>
    <t xml:space="preserve">Mossén Sorell</t>
  </si>
  <si>
    <t xml:space="preserve">Natzaret</t>
  </si>
  <si>
    <t xml:space="preserve">Plaça del Cid</t>
  </si>
  <si>
    <t xml:space="preserve">Rojas Clemente</t>
  </si>
  <si>
    <t xml:space="preserve">Russafa</t>
  </si>
  <si>
    <t xml:space="preserve">Sant Pere Nolasco</t>
  </si>
  <si>
    <t xml:space="preserve">Torrefiel</t>
  </si>
  <si>
    <t xml:space="preserve">Font: Servici d'Abastiment i Consum.  Ajuntament de València.</t>
  </si>
  <si>
    <t xml:space="preserve">3.2. Mercats extraordinaris. Nombre de parades i dies.  2005</t>
  </si>
  <si>
    <t xml:space="preserve">3.2. Mercados extraordinarios. Número de puestos y días.  2005</t>
  </si>
  <si>
    <t xml:space="preserve">Dia</t>
  </si>
  <si>
    <t xml:space="preserve">Nombre de parades</t>
  </si>
  <si>
    <t xml:space="preserve">Dilluns</t>
  </si>
  <si>
    <t xml:space="preserve">Dijous</t>
  </si>
  <si>
    <t xml:space="preserve">Divendres</t>
  </si>
  <si>
    <t xml:space="preserve">Mont-Olivet</t>
  </si>
  <si>
    <t xml:space="preserve">Jerusalem - Pelayo</t>
  </si>
  <si>
    <t xml:space="preserve">Dimarts</t>
  </si>
  <si>
    <t xml:space="preserve">Castellar</t>
  </si>
  <si>
    <t xml:space="preserve">San Pere Nolasc</t>
  </si>
  <si>
    <t xml:space="preserve">Dissabte</t>
  </si>
  <si>
    <t xml:space="preserve">Dimecres</t>
  </si>
  <si>
    <t xml:space="preserve">El Grau</t>
  </si>
  <si>
    <t xml:space="preserve">Rastre</t>
  </si>
  <si>
    <t xml:space="preserve">Diumenges i Festius</t>
  </si>
  <si>
    <t xml:space="preserve">Plaça Redona</t>
  </si>
  <si>
    <t xml:space="preserve">Plaça de la Mercé</t>
  </si>
  <si>
    <t xml:space="preserve">Laborables de 10 a 22 h</t>
  </si>
  <si>
    <t xml:space="preserve">Gregorio Gea</t>
  </si>
  <si>
    <t xml:space="preserve">Font: Servici d'Abastiment i Consum.  Ajuntament de València</t>
  </si>
  <si>
    <t xml:space="preserve">4. MERCAVALÈNCIA</t>
  </si>
  <si>
    <t xml:space="preserve">4. MERCAVALENCIA</t>
  </si>
  <si>
    <t xml:space="preserve">4.1. Volum comercialitzat en tones per mesos. 2005</t>
  </si>
  <si>
    <t xml:space="preserve">4.1. Volumen comercializado en toneladas por meses. 2005</t>
  </si>
  <si>
    <t xml:space="preserve">Fruites i hortalisses</t>
  </si>
  <si>
    <t xml:space="preserve">Fruites</t>
  </si>
  <si>
    <t xml:space="preserve">Hortalisses</t>
  </si>
  <si>
    <t xml:space="preserve">Productes de la mar</t>
  </si>
  <si>
    <t xml:space="preserve">Peix Fresc</t>
  </si>
  <si>
    <t xml:space="preserve">Marisc</t>
  </si>
  <si>
    <t xml:space="preserve">Congelats</t>
  </si>
  <si>
    <t xml:space="preserve">Productes carnis</t>
  </si>
  <si>
    <t xml:space="preserve">Vaquí</t>
  </si>
  <si>
    <t xml:space="preserve">Oví</t>
  </si>
  <si>
    <t xml:space="preserve">Porcí</t>
  </si>
  <si>
    <t xml:space="preserve">Mitjana mensual</t>
  </si>
  <si>
    <t xml:space="preserve">Font: Mercavalència</t>
  </si>
  <si>
    <t xml:space="preserve">4.2. Fruites i hortalisses comercialitzades segons tipus. tm. 2005</t>
  </si>
  <si>
    <t xml:space="preserve">4.2. Frutas y hortalizas comercializadas según tipo. tm. 2005</t>
  </si>
  <si>
    <t xml:space="preserve">Preu mitjà/kg</t>
  </si>
  <si>
    <t xml:space="preserve">Hortalisses i Creïlles</t>
  </si>
  <si>
    <t xml:space="preserve">Pera</t>
  </si>
  <si>
    <t xml:space="preserve">Creïlles</t>
  </si>
  <si>
    <t xml:space="preserve">Plàtan i banana</t>
  </si>
  <si>
    <t xml:space="preserve">Tomaca</t>
  </si>
  <si>
    <t xml:space="preserve">Poma</t>
  </si>
  <si>
    <t xml:space="preserve">Bajoca</t>
  </si>
  <si>
    <t xml:space="preserve">Taronja</t>
  </si>
  <si>
    <t xml:space="preserve">Ceba</t>
  </si>
  <si>
    <t xml:space="preserve">Raïm</t>
  </si>
  <si>
    <t xml:space="preserve">Pebre</t>
  </si>
  <si>
    <t xml:space="preserve">Mandarina</t>
  </si>
  <si>
    <t xml:space="preserve">Encisam</t>
  </si>
  <si>
    <t xml:space="preserve">Meló d'Alger</t>
  </si>
  <si>
    <t xml:space="preserve">Bolet</t>
  </si>
  <si>
    <t xml:space="preserve">Bresquilla</t>
  </si>
  <si>
    <t xml:space="preserve">Carxofa</t>
  </si>
  <si>
    <t xml:space="preserve">Meló</t>
  </si>
  <si>
    <t xml:space="preserve">Floricol</t>
  </si>
  <si>
    <t xml:space="preserve">Pruna</t>
  </si>
  <si>
    <t xml:space="preserve">Ceballot</t>
  </si>
  <si>
    <t xml:space="preserve">Altres</t>
  </si>
  <si>
    <t xml:space="preserve">4.3. Productes de la mar comercialitzats segons tipus. tm. 2005</t>
  </si>
  <si>
    <t xml:space="preserve">4.3. Productos del mar comercializados según tipo. tm. 2005</t>
  </si>
  <si>
    <t xml:space="preserve">Peix fresc</t>
  </si>
  <si>
    <t xml:space="preserve">Preu mitjà</t>
  </si>
  <si>
    <t xml:space="preserve">Marisc fresc</t>
  </si>
  <si>
    <t xml:space="preserve">Prod. congelats</t>
  </si>
  <si>
    <t xml:space="preserve">Sardina</t>
  </si>
  <si>
    <t xml:space="preserve">Musclo</t>
  </si>
  <si>
    <t xml:space="preserve">Lluç</t>
  </si>
  <si>
    <t xml:space="preserve">Bacaladilla</t>
  </si>
  <si>
    <t xml:space="preserve">Tellina</t>
  </si>
  <si>
    <t xml:space="preserve">Sípia</t>
  </si>
  <si>
    <t xml:space="preserve">Aladroc</t>
  </si>
  <si>
    <t xml:space="preserve">Calamar</t>
  </si>
  <si>
    <t xml:space="preserve">Llucet</t>
  </si>
  <si>
    <t xml:space="preserve">Cigala</t>
  </si>
  <si>
    <t xml:space="preserve">Gamba</t>
  </si>
  <si>
    <t xml:space="preserve">Llagostí</t>
  </si>
  <si>
    <t xml:space="preserve">Emperador</t>
  </si>
  <si>
    <t xml:space="preserve">Polp</t>
  </si>
  <si>
    <t xml:space="preserve">Salmó</t>
  </si>
  <si>
    <t xml:space="preserve">Rap</t>
  </si>
  <si>
    <t xml:space="preserve">Galera</t>
  </si>
  <si>
    <t xml:space="preserve">Llenguado</t>
  </si>
  <si>
    <t xml:space="preserve">Cavalla</t>
  </si>
  <si>
    <t xml:space="preserve">Escopinya</t>
  </si>
  <si>
    <t xml:space="preserve">Truita</t>
  </si>
  <si>
    <t xml:space="preserve">Cloïssa</t>
  </si>
  <si>
    <t xml:space="preserve">5. ÍNDEX DE PREUS DE CONSUM</t>
  </si>
  <si>
    <t xml:space="preserve">5. ÍNDICE DE PRECIOS DE CONSUMO</t>
  </si>
  <si>
    <t xml:space="preserve">5.1. Índex de Preus de Consum. 2005</t>
  </si>
  <si>
    <t xml:space="preserve">5.1. Índice de Precios de Consumo. 2005</t>
  </si>
  <si>
    <t xml:space="preserve">Índex Província València</t>
  </si>
  <si>
    <t xml:space="preserve">% Var. mes anterior</t>
  </si>
  <si>
    <t xml:space="preserve">% Variació anual</t>
  </si>
  <si>
    <t xml:space="preserve">Índex Comunitat Valenciana</t>
  </si>
  <si>
    <t xml:space="preserve">Índex Conjunt Nacional</t>
  </si>
  <si>
    <t xml:space="preserve">Base 2001 = 100 . </t>
  </si>
  <si>
    <t xml:space="preserve">Font: Servidor web de l'INE (www.ine.es).</t>
  </si>
  <si>
    <t xml:space="preserve"> </t>
  </si>
  <si>
    <t xml:space="preserve">6. OFICINA MUNICIPAL D'INFORMACIÓ I DEFENSA DEL CONSUMIDOR</t>
  </si>
  <si>
    <t xml:space="preserve">6. OFICINA MUNICIPAL DE INFORMACIÓN Y DEFENSA DEL CONSUMIDOR</t>
  </si>
  <si>
    <t xml:space="preserve">6.1. Consultes i reclamacions / denúncies per mesos, classificades en grans grups. 2005</t>
  </si>
  <si>
    <t xml:space="preserve">6.1. Consultas y reclamacions / denuncias por meses, clasificadas en grandes grupos. 2005</t>
  </si>
  <si>
    <t xml:space="preserve">Consultes</t>
  </si>
  <si>
    <t xml:space="preserve">Subminist. essencials</t>
  </si>
  <si>
    <t xml:space="preserve">Béns</t>
  </si>
  <si>
    <t xml:space="preserve">Servicis</t>
  </si>
  <si>
    <t xml:space="preserve">Reclamacions i denúncies</t>
  </si>
  <si>
    <t xml:space="preserve">Font: Oficina Municipal d'Informació i Defensa del Consumidor.  Ajuntament de València</t>
  </si>
  <si>
    <t xml:space="preserve">6.2. Consultes i reclamacions / denúncies efectuades. 2005</t>
  </si>
  <si>
    <t xml:space="preserve">6.2. Consultas y reclamaciones / denuncias efectuadas.  2005</t>
  </si>
  <si>
    <t xml:space="preserve">%</t>
  </si>
  <si>
    <t xml:space="preserve">Administració</t>
  </si>
  <si>
    <t xml:space="preserve">Habitatge</t>
  </si>
  <si>
    <t xml:space="preserve">Reparacions</t>
  </si>
  <si>
    <t xml:space="preserve">Bancs i assegurances</t>
  </si>
  <si>
    <t xml:space="preserve">Aigua, gas, electricitat</t>
  </si>
  <si>
    <t xml:space="preserve">Telèfon/internet</t>
  </si>
  <si>
    <t xml:space="preserve">Electrodomèstics i mobles</t>
  </si>
  <si>
    <t xml:space="preserve">Vehicles</t>
  </si>
  <si>
    <t xml:space="preserve">Transports i comunicacions</t>
  </si>
  <si>
    <t xml:space="preserve">Hostaleria i viatges </t>
  </si>
  <si>
    <t xml:space="preserve">Calcer i confecció</t>
  </si>
  <si>
    <t xml:space="preserve">Alimentació</t>
  </si>
  <si>
    <t xml:space="preserve">Tintoreries</t>
  </si>
  <si>
    <t xml:space="preserve">Ensenyament</t>
  </si>
  <si>
    <t xml:space="preserve">Gestories</t>
  </si>
  <si>
    <t xml:space="preserve">Immobiliàries</t>
  </si>
  <si>
    <t xml:space="preserve">No incloses anteriorment</t>
  </si>
  <si>
    <t xml:space="preserve">7. TELÈFONS</t>
  </si>
  <si>
    <t xml:space="preserve">7. TELÉFONOS</t>
  </si>
  <si>
    <t xml:space="preserve">7.1. Servici de telefonia segons tipus de contracte amb Telefónica SA. 2005</t>
  </si>
  <si>
    <t xml:space="preserve">7.1. Servicio de telefonía según tipo de contrato con Telefónica S.A. 2005</t>
  </si>
  <si>
    <t xml:space="preserve">Total STB</t>
  </si>
  <si>
    <t xml:space="preserve">RTB Accessos</t>
  </si>
  <si>
    <t xml:space="preserve">RDSI     Accessos Bàsics</t>
  </si>
  <si>
    <t xml:space="preserve"> RDSI Accessos Corporatius</t>
  </si>
  <si>
    <t xml:space="preserve">Residencial</t>
  </si>
  <si>
    <t xml:space="preserve">Empreses</t>
  </si>
  <si>
    <t xml:space="preserve">Cabines telefòniques</t>
  </si>
  <si>
    <t xml:space="preserve">Telefònica</t>
  </si>
  <si>
    <t xml:space="preserve">Font: Telefónica SA.</t>
  </si>
  <si>
    <t xml:space="preserve">7.2. ONO. Abonats i tipus de servici contractat. 2005</t>
  </si>
  <si>
    <t xml:space="preserve">7.2. ONO. Abonados y tipo de servicio contratado. 2005</t>
  </si>
  <si>
    <t xml:space="preserve">Televisió</t>
  </si>
  <si>
    <t xml:space="preserve">Internet de</t>
  </si>
  <si>
    <t xml:space="preserve">Telefonia</t>
  </si>
  <si>
    <t xml:space="preserve">Analògica</t>
  </si>
  <si>
    <t xml:space="preserve">Digital</t>
  </si>
  <si>
    <t xml:space="preserve">banda ampla</t>
  </si>
  <si>
    <t xml:space="preserve">Particulars</t>
  </si>
  <si>
    <t xml:space="preserve">Font: Cableuropa S.A.U. Dades a 31/12/2005</t>
  </si>
  <si>
    <t xml:space="preserve">7.3. Telefonia mòbil. Contractes segon tipus d'usuari. 2005</t>
  </si>
  <si>
    <t xml:space="preserve">7.3. Telefonía móvil. Contratos según tipo de usuario. 2005</t>
  </si>
  <si>
    <t xml:space="preserve">Amena</t>
  </si>
  <si>
    <t xml:space="preserve">Movistar</t>
  </si>
  <si>
    <t xml:space="preserve">Vodafone</t>
  </si>
  <si>
    <t xml:space="preserve">Font: Retevisión Móvil SA, Telefónica Móviles España SA i Vodafone España SA.</t>
  </si>
  <si>
    <t xml:space="preserve">7.4. Telefònica. Accessos a Internet ADSL. 2005</t>
  </si>
  <si>
    <t xml:space="preserve">7.4. Telefónica. Accesos a Internet ADSL. 2005</t>
  </si>
  <si>
    <t xml:space="preserve">Accessos ADSL</t>
  </si>
  <si>
    <t xml:space="preserve">Empreses </t>
  </si>
  <si>
    <t xml:space="preserve">7.5. Telefònica. Accessos a Internet banda estreta. 2005</t>
  </si>
  <si>
    <t xml:space="preserve">7.5. Telefónica. Accesos a Internet banda estrecha. 2005</t>
  </si>
  <si>
    <t xml:space="preserve">RDSI</t>
  </si>
  <si>
    <t xml:space="preserve">RTB</t>
  </si>
  <si>
    <t xml:space="preserve">8. CORREUS</t>
  </si>
  <si>
    <t xml:space="preserve">8. CORREOS</t>
  </si>
  <si>
    <t xml:space="preserve">8.1. Correspondència ordinària nascuda. 2005</t>
  </si>
  <si>
    <t xml:space="preserve">8.1. Correspondencia ordinaria nacida. 2005</t>
  </si>
  <si>
    <t xml:space="preserve">Cartes i targetes</t>
  </si>
  <si>
    <t xml:space="preserve">Diaris i impresos</t>
  </si>
  <si>
    <t xml:space="preserve">Urgents</t>
  </si>
  <si>
    <t xml:space="preserve">Font: Direcció General de Correus.  Ministeri de Foment</t>
  </si>
  <si>
    <t xml:space="preserve">8.2. Correspondència ordinària distribuïda. 2005</t>
  </si>
  <si>
    <t xml:space="preserve">8.2. Correspondencia ordinaria distribuida. 2005</t>
  </si>
  <si>
    <t xml:space="preserve">Diaris i Impresos</t>
  </si>
  <si>
    <t xml:space="preserve">Domicili</t>
  </si>
  <si>
    <t xml:space="preserve">Apartats</t>
  </si>
  <si>
    <t xml:space="preserve">Llista</t>
  </si>
  <si>
    <t xml:space="preserve">Font: Direcció General de Correus. Ministeri de Foment</t>
  </si>
  <si>
    <t xml:space="preserve">8.3. Correspondència certificada nascuda. 2005</t>
  </si>
  <si>
    <t xml:space="preserve">8.3. Correspondencia certificada nacida. 2005</t>
  </si>
  <si>
    <t xml:space="preserve">Paquets postals</t>
  </si>
  <si>
    <t xml:space="preserve">Impresos</t>
  </si>
  <si>
    <t xml:space="preserve">Postal Exprés</t>
  </si>
  <si>
    <t xml:space="preserve">8.4. Correspondència certificada distribuïda. 2005</t>
  </si>
  <si>
    <t xml:space="preserve">8.4. Correspondencia certificada distribuida. 2005</t>
  </si>
  <si>
    <t xml:space="preserve">Impresos i altres objectes</t>
  </si>
  <si>
    <t xml:space="preserve">Paquets Postals</t>
  </si>
  <si>
    <t xml:space="preserve">Domilici</t>
  </si>
  <si>
    <t xml:space="preserve">8.5. Servici Burofax. 2005</t>
  </si>
  <si>
    <t xml:space="preserve">8.5. Servicio Burofax. 2005</t>
  </si>
  <si>
    <t xml:space="preserve">Cabina</t>
  </si>
  <si>
    <t xml:space="preserve">Abonat</t>
  </si>
  <si>
    <t xml:space="preserve">Expedits </t>
  </si>
  <si>
    <t xml:space="preserve">Rebuts</t>
  </si>
  <si>
    <t xml:space="preserve"> Nacional </t>
  </si>
  <si>
    <t xml:space="preserve"> Internacional </t>
  </si>
  <si>
    <t xml:space="preserve">8.6. Giraments postals. 2005</t>
  </si>
  <si>
    <t xml:space="preserve">8.6. Giros postales. 2005</t>
  </si>
  <si>
    <t xml:space="preserve">Admesos </t>
  </si>
  <si>
    <t xml:space="preserve">Pagats </t>
  </si>
  <si>
    <t xml:space="preserve">Nacionals </t>
  </si>
  <si>
    <t xml:space="preserve">Internacionals</t>
  </si>
  <si>
    <t xml:space="preserve">Ordinaris</t>
  </si>
  <si>
    <t xml:space="preserve">Nota: Dades de Juny a Desembre </t>
  </si>
  <si>
    <t xml:space="preserve">8.7. Telegrames. 2005</t>
  </si>
  <si>
    <t xml:space="preserve">8.7. Telegramas. 2005</t>
  </si>
  <si>
    <t xml:space="preserve">Nacionals</t>
  </si>
  <si>
    <t xml:space="preserve">Admesos</t>
  </si>
  <si>
    <t xml:space="preserve">8.8. Telegrames per mesos. 2005</t>
  </si>
  <si>
    <t xml:space="preserve">8.8. Telegramas por meses. 2005</t>
  </si>
  <si>
    <t xml:space="preserve">9. ENQUESTA DE TECNOLOGIES DE LA INFORMACIÓ A LES LLARS</t>
  </si>
  <si>
    <t xml:space="preserve">9. ENCUESTA DE TECNOLOGÍAS DE LA INFORMACIÓN EN LOS HOGARES</t>
  </si>
  <si>
    <t xml:space="preserve">9.1. Teconologies de la Informació. Característiques principals dels habitatges. 2005</t>
  </si>
  <si>
    <t xml:space="preserve">9.1. Tecnologías de la Información. Características principales de las viviendas. 2005</t>
  </si>
  <si>
    <t xml:space="preserve">                                         </t>
  </si>
  <si>
    <t xml:space="preserve">Comunitat Valenciana</t>
  </si>
  <si>
    <t xml:space="preserve">Espanya</t>
  </si>
  <si>
    <t xml:space="preserve">Habitatges</t>
  </si>
  <si>
    <t xml:space="preserve">Antena parabòlica</t>
  </si>
  <si>
    <t xml:space="preserve">Cable</t>
  </si>
  <si>
    <t xml:space="preserve">Televisió digital terrestre</t>
  </si>
  <si>
    <t xml:space="preserve">Algún tipus d'ordinador</t>
  </si>
  <si>
    <t xml:space="preserve">Ordinador de sobretaula</t>
  </si>
  <si>
    <t xml:space="preserve">Ordinador portàtil</t>
  </si>
  <si>
    <t xml:space="preserve">Altres tipus d'ordinador (PDA, Pocket PC.)</t>
  </si>
  <si>
    <t xml:space="preserve">Accés a Internet</t>
  </si>
  <si>
    <t xml:space="preserve">Línia telefònica convencional </t>
  </si>
  <si>
    <t xml:space="preserve">Banda Ampla (ADSL, RDSI, Xarxa Cable)</t>
  </si>
  <si>
    <t xml:space="preserve">Altres formes de connexió</t>
  </si>
  <si>
    <t xml:space="preserve">Amb algun tipus de telèfon</t>
  </si>
  <si>
    <t xml:space="preserve">Amb telèfon fix</t>
  </si>
  <si>
    <t xml:space="preserve">Amb telèfon mòbil</t>
  </si>
  <si>
    <t xml:space="preserve">Amb telèfon fix i mòbil</t>
  </si>
  <si>
    <t xml:space="preserve">Cadena musical, equip d'alta fidelitat, laserdisc</t>
  </si>
  <si>
    <t xml:space="preserve">Ràdio </t>
  </si>
  <si>
    <t xml:space="preserve">Vídeo</t>
  </si>
  <si>
    <t xml:space="preserve">DVD</t>
  </si>
  <si>
    <t xml:space="preserve">Fax</t>
  </si>
  <si>
    <t xml:space="preserve">Font: Fitxer de microdades de l'Enquesta de Tecnologies de la Informació a les Llars. INE</t>
  </si>
  <si>
    <t xml:space="preserve">9.2. Teconologies de la Informació. Característiques principals de les persones. 2005</t>
  </si>
  <si>
    <t xml:space="preserve">9.2. Tecnologías de la Información. Características principales de las personas. 2005</t>
  </si>
  <si>
    <t xml:space="preserve">Persones majors de 14 anys</t>
  </si>
  <si>
    <t xml:space="preserve">Han utilitzat l'ordinador (últims 3 mesos)</t>
  </si>
  <si>
    <t xml:space="preserve">   Lloc d'ús:</t>
  </si>
  <si>
    <t xml:space="preserve">   A l'habitatge</t>
  </si>
  <si>
    <t xml:space="preserve">   A l'habitatge de familiars i coneguts</t>
  </si>
  <si>
    <t xml:space="preserve">   Al centre de treball</t>
  </si>
  <si>
    <t xml:space="preserve">   Al centre d'estudis</t>
  </si>
  <si>
    <t xml:space="preserve">   A un centre públic</t>
  </si>
  <si>
    <t xml:space="preserve">   A un cibercafé o semblant</t>
  </si>
  <si>
    <t xml:space="preserve">   A altres llocs</t>
  </si>
  <si>
    <t xml:space="preserve">   Freqüència d'ús:</t>
  </si>
  <si>
    <t xml:space="preserve">   Diàriament, almenys 5 dies per setmana</t>
  </si>
  <si>
    <t xml:space="preserve">   Totes les setmanes, però no diàriament</t>
  </si>
  <si>
    <t xml:space="preserve">   Almenys una vegada al mes, però no totes les setmanes</t>
  </si>
  <si>
    <t xml:space="preserve">   No tots els mesos</t>
  </si>
  <si>
    <t xml:space="preserve">Han fet algun curs d'ordinadors</t>
  </si>
  <si>
    <t xml:space="preserve">Han utilitzat Internet (últims 3 mesos)</t>
  </si>
  <si>
    <t xml:space="preserve">   Des de l'habitatge</t>
  </si>
  <si>
    <t xml:space="preserve">   Des de l'habitatge de familiars i coneguts</t>
  </si>
  <si>
    <t xml:space="preserve">   Des del centre de treball</t>
  </si>
  <si>
    <t xml:space="preserve">   Des del centre d'estudis</t>
  </si>
  <si>
    <t xml:space="preserve">   Des d'un centre públic</t>
  </si>
  <si>
    <t xml:space="preserve">   Des d'un cibercafé o semblant</t>
  </si>
  <si>
    <t xml:space="preserve">   Des d'altres llocs</t>
  </si>
  <si>
    <t xml:space="preserve">Compres a través d'Internet (últims 3 mesos)</t>
  </si>
  <si>
    <t xml:space="preserve">10. ENQUESTA CONTÍNUA DE PRESSUPOSTOS FAMILIARS</t>
  </si>
  <si>
    <t xml:space="preserve">10. ENCUESTA CONTINUA DE PRESUPUESTOS FAMILIARES</t>
  </si>
  <si>
    <t xml:space="preserve">10.1. Estructura anual de despesa segons grans grups de despesa. 2002-2003</t>
  </si>
  <si>
    <t xml:space="preserve">10.1. Estructura anual del gasto según grandes grupos de gasto. 2002-2003</t>
  </si>
  <si>
    <t xml:space="preserve">València ciutat</t>
  </si>
  <si>
    <t xml:space="preserve">1. Aliments i begudes no alcohòliques</t>
  </si>
  <si>
    <t xml:space="preserve">2. Begudes alcohòliques, tabac i narcòtics</t>
  </si>
  <si>
    <t xml:space="preserve">3. Articles de vestir i calçat</t>
  </si>
  <si>
    <t xml:space="preserve">4. Habitatge, aigua, electricitat i altres combustibles</t>
  </si>
  <si>
    <t xml:space="preserve">5. Mobiliari, equip. llar i conservació de l'habitatge</t>
  </si>
  <si>
    <t xml:space="preserve">6. Salut</t>
  </si>
  <si>
    <t xml:space="preserve">7. Transports</t>
  </si>
  <si>
    <t xml:space="preserve">8. Comunicacions</t>
  </si>
  <si>
    <t xml:space="preserve">9. Oci, espectacles i cultura</t>
  </si>
  <si>
    <t xml:space="preserve">10. Ensenyança</t>
  </si>
  <si>
    <t xml:space="preserve">11. Hotels, cafés i restaurants</t>
  </si>
  <si>
    <t xml:space="preserve">12. Altres béns i servicis</t>
  </si>
  <si>
    <t xml:space="preserve">Font: Enquesta Contínua de Pressupostos Familiars. INE. </t>
  </si>
  <si>
    <t xml:space="preserve">10.2. Despesa mitjana per llar segons grans grups de despesa. 2002-2003</t>
  </si>
  <si>
    <t xml:space="preserve">10.2. Gasto medio por hogar según grandes grupos de gasto. 2002-2003</t>
  </si>
  <si>
    <t xml:space="preserve">Nota: Dades en euros.</t>
  </si>
  <si>
    <t xml:space="preserve">10.3. Despesa mitjana per persona segons grans grups de despesa. 2002-2003</t>
  </si>
  <si>
    <t xml:space="preserve">10.3. Gasto medio por persona según grandes grupos de gasto. 2002-2003</t>
  </si>
  <si>
    <t xml:space="preserve">10.4. Despesa mitjana per unitat de consum segons grans grups de despesa. 2002-2003</t>
  </si>
  <si>
    <t xml:space="preserve">10.4. Gasto medio por unidad de consumo según grandes grupos de gasto. 2002-2003</t>
  </si>
  <si>
    <t xml:space="preserve">10.5. Percentatge de llars segons situacions diverses.  2000-2003</t>
  </si>
  <si>
    <t xml:space="preserve">10.5. Porcentaje de hogares según situaciones diversas. 2000-2003</t>
  </si>
  <si>
    <t xml:space="preserve">Grau de dificultat declarat per arribar a fí de mes</t>
  </si>
  <si>
    <t xml:space="preserve">Amb dificultat o molta dificultat</t>
  </si>
  <si>
    <t xml:space="preserve">Amb alguna dificultat</t>
  </si>
  <si>
    <t xml:space="preserve">Amb alguna facilitat</t>
  </si>
  <si>
    <t xml:space="preserve">Amb facilitat o molta facilitat</t>
  </si>
  <si>
    <t xml:space="preserve">No hi consta</t>
  </si>
  <si>
    <t xml:space="preserve">Consideren el moment actual adequat per a realitzar compres importants</t>
  </si>
  <si>
    <t xml:space="preserve">És un moment adequat</t>
  </si>
  <si>
    <t xml:space="preserve">No és adequat però tampoc roín</t>
  </si>
  <si>
    <t xml:space="preserve">És un moment inadequat</t>
  </si>
  <si>
    <t xml:space="preserve">Poden destinar alguns diners a l'estalvi</t>
  </si>
  <si>
    <t xml:space="preserve">Poden destinar diners a l'estalvi</t>
  </si>
  <si>
    <t xml:space="preserve">No poden o destinen molt poc</t>
  </si>
  <si>
    <t xml:space="preserve">Nota: S'exclou la compra d'habitatg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%"/>
    <numFmt numFmtId="168" formatCode="#,##0.00"/>
    <numFmt numFmtId="169" formatCode="0.0"/>
    <numFmt numFmtId="170" formatCode="0"/>
    <numFmt numFmtId="171" formatCode="0.00"/>
    <numFmt numFmtId="172" formatCode="0.0%"/>
    <numFmt numFmtId="173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13"/>
    <col collapsed="false" customWidth="true" hidden="false" outlineLevel="0" max="8" min="3" style="1" width="11.56"/>
  </cols>
  <sheetData>
    <row r="1" customFormat="false" ht="12.75" hidden="false" customHeight="false" outlineLevel="0" collapsed="false">
      <c r="A1" s="1" t="s">
        <v>126</v>
      </c>
    </row>
    <row r="2" customFormat="false" ht="12.75" hidden="false" customHeight="false" outlineLevel="0" collapsed="false">
      <c r="A2" s="1" t="s">
        <v>127</v>
      </c>
    </row>
    <row r="4" customFormat="false" ht="12.75" hidden="false" customHeight="false" outlineLevel="0" collapsed="false">
      <c r="B4" s="9" t="s">
        <v>59</v>
      </c>
      <c r="C4" s="9" t="s">
        <v>101</v>
      </c>
      <c r="D4" s="9" t="s">
        <v>102</v>
      </c>
      <c r="E4" s="9" t="s">
        <v>103</v>
      </c>
      <c r="F4" s="9" t="s">
        <v>104</v>
      </c>
      <c r="G4" s="9" t="s">
        <v>105</v>
      </c>
      <c r="H4" s="9" t="s">
        <v>106</v>
      </c>
    </row>
    <row r="5" customFormat="false" ht="12.75" hidden="false" customHeight="false" outlineLevel="0" collapsed="false">
      <c r="A5" s="1" t="s">
        <v>128</v>
      </c>
      <c r="B5" s="16" t="n">
        <f aca="false">B6+B7</f>
        <v>43244</v>
      </c>
      <c r="C5" s="16" t="n">
        <f aca="false">C6+C7</f>
        <v>2961</v>
      </c>
      <c r="D5" s="16" t="n">
        <f aca="false">D6+D7</f>
        <v>1783</v>
      </c>
      <c r="E5" s="16" t="n">
        <f aca="false">E6+E7</f>
        <v>1990</v>
      </c>
      <c r="F5" s="16" t="n">
        <f aca="false">F6+F7</f>
        <v>4445</v>
      </c>
      <c r="G5" s="16" t="n">
        <f aca="false">G6+G7</f>
        <v>2670</v>
      </c>
      <c r="H5" s="16" t="n">
        <f aca="false">H6+H7</f>
        <v>3785</v>
      </c>
    </row>
    <row r="6" customFormat="false" ht="12.75" hidden="false" customHeight="false" outlineLevel="0" collapsed="false">
      <c r="A6" s="12" t="s">
        <v>129</v>
      </c>
      <c r="B6" s="16" t="n">
        <v>41469</v>
      </c>
      <c r="C6" s="16" t="n">
        <v>2906</v>
      </c>
      <c r="D6" s="16" t="n">
        <v>1529</v>
      </c>
      <c r="E6" s="16" t="n">
        <v>1876</v>
      </c>
      <c r="F6" s="16" t="n">
        <v>4279</v>
      </c>
      <c r="G6" s="16" t="n">
        <v>2557</v>
      </c>
      <c r="H6" s="16" t="n">
        <v>3584</v>
      </c>
      <c r="I6" s="16"/>
    </row>
    <row r="7" customFormat="false" ht="12.75" hidden="false" customHeight="false" outlineLevel="0" collapsed="false">
      <c r="A7" s="12" t="s">
        <v>130</v>
      </c>
      <c r="B7" s="16" t="n">
        <v>1775</v>
      </c>
      <c r="C7" s="16" t="n">
        <v>55</v>
      </c>
      <c r="D7" s="16" t="n">
        <v>254</v>
      </c>
      <c r="E7" s="16" t="n">
        <v>114</v>
      </c>
      <c r="F7" s="16" t="n">
        <v>166</v>
      </c>
      <c r="G7" s="16" t="n">
        <v>113</v>
      </c>
      <c r="H7" s="16" t="n">
        <v>201</v>
      </c>
    </row>
    <row r="8" customFormat="false" ht="12.75" hidden="false" customHeight="false" outlineLevel="0" collapsed="false">
      <c r="A8" s="31" t="s">
        <v>119</v>
      </c>
      <c r="B8" s="16" t="n">
        <f aca="false">SUM(B9:B12)</f>
        <v>2878308.015</v>
      </c>
      <c r="C8" s="16" t="n">
        <f aca="false">SUM(C9:C12)</f>
        <v>244415.09</v>
      </c>
      <c r="D8" s="16" t="n">
        <f aca="false">SUM(D9:D12)</f>
        <v>281567.169</v>
      </c>
      <c r="E8" s="16" t="n">
        <f aca="false">SUM(E9:E12)</f>
        <v>258095.428</v>
      </c>
      <c r="F8" s="16" t="n">
        <f aca="false">SUM(F9:F12)</f>
        <v>237555.237</v>
      </c>
      <c r="G8" s="16" t="n">
        <f aca="false">SUM(G9:G12)</f>
        <v>191345.48</v>
      </c>
      <c r="H8" s="16" t="n">
        <f aca="false">SUM(H9:H12)</f>
        <v>240153.541</v>
      </c>
    </row>
    <row r="9" customFormat="false" ht="12.75" hidden="false" customHeight="false" outlineLevel="0" collapsed="false">
      <c r="A9" s="12" t="s">
        <v>131</v>
      </c>
      <c r="B9" s="16" t="n">
        <v>1118857.154</v>
      </c>
      <c r="C9" s="22" t="n">
        <f aca="false">113433848/1000</f>
        <v>113433.848</v>
      </c>
      <c r="D9" s="22" t="n">
        <f aca="false">131103284/1000</f>
        <v>131103.284</v>
      </c>
      <c r="E9" s="22" t="n">
        <f aca="false">122722503/1000</f>
        <v>122722.503</v>
      </c>
      <c r="F9" s="22" t="n">
        <f aca="false">96246780/1000</f>
        <v>96246.78</v>
      </c>
      <c r="G9" s="22" t="n">
        <f aca="false">69145181/1000</f>
        <v>69145.181</v>
      </c>
      <c r="H9" s="22" t="n">
        <f aca="false">90371965/1000</f>
        <v>90371.965</v>
      </c>
    </row>
    <row r="10" customFormat="false" ht="12.75" hidden="false" customHeight="false" outlineLevel="0" collapsed="false">
      <c r="A10" s="12" t="s">
        <v>132</v>
      </c>
      <c r="B10" s="16" t="n">
        <v>1589194.939</v>
      </c>
      <c r="C10" s="22" t="n">
        <f aca="false">117090775/1000</f>
        <v>117090.775</v>
      </c>
      <c r="D10" s="22" t="n">
        <f aca="false">135575590/1000</f>
        <v>135575.59</v>
      </c>
      <c r="E10" s="22" t="n">
        <f aca="false">120693979/1000</f>
        <v>120693.979</v>
      </c>
      <c r="F10" s="22" t="n">
        <f aca="false">127785535/1000</f>
        <v>127785.535</v>
      </c>
      <c r="G10" s="22" t="n">
        <f aca="false">109712696/1000</f>
        <v>109712.696</v>
      </c>
      <c r="H10" s="22" t="n">
        <f aca="false">135321040/1000</f>
        <v>135321.04</v>
      </c>
    </row>
    <row r="11" customFormat="false" ht="12.75" hidden="false" customHeight="false" outlineLevel="0" collapsed="false">
      <c r="A11" s="12" t="s">
        <v>130</v>
      </c>
      <c r="B11" s="16" t="n">
        <v>159842.871</v>
      </c>
      <c r="C11" s="22" t="n">
        <f aca="false">13057917/1000</f>
        <v>13057.917</v>
      </c>
      <c r="D11" s="22" t="n">
        <f aca="false">14030454/1000</f>
        <v>14030.454</v>
      </c>
      <c r="E11" s="22" t="n">
        <f aca="false">13705472/1000</f>
        <v>13705.472</v>
      </c>
      <c r="F11" s="22" t="n">
        <f aca="false">12713859/1000</f>
        <v>12713.859</v>
      </c>
      <c r="G11" s="22" t="n">
        <f aca="false">11813188/1000</f>
        <v>11813.188</v>
      </c>
      <c r="H11" s="22" t="n">
        <f aca="false">13535166/1000</f>
        <v>13535.166</v>
      </c>
    </row>
    <row r="12" customFormat="false" ht="12.75" hidden="false" customHeight="false" outlineLevel="0" collapsed="false">
      <c r="A12" s="12" t="s">
        <v>133</v>
      </c>
      <c r="B12" s="16" t="n">
        <f aca="false">SUM(C12:H12,C22:H22)</f>
        <v>10413.051</v>
      </c>
      <c r="C12" s="22" t="n">
        <f aca="false">832550/1000</f>
        <v>832.55</v>
      </c>
      <c r="D12" s="22" t="n">
        <f aca="false">857841/1000</f>
        <v>857.841</v>
      </c>
      <c r="E12" s="22" t="n">
        <f aca="false">973474/1000</f>
        <v>973.474</v>
      </c>
      <c r="F12" s="22" t="n">
        <f aca="false">809063/1000</f>
        <v>809.063</v>
      </c>
      <c r="G12" s="22" t="n">
        <f aca="false">674415/1000</f>
        <v>674.415</v>
      </c>
      <c r="H12" s="22" t="n">
        <f aca="false">925370/1000</f>
        <v>925.37</v>
      </c>
    </row>
    <row r="13" customFormat="false" ht="12.75" hidden="false" customHeight="false" outlineLevel="0" collapsed="false">
      <c r="A13" s="12"/>
      <c r="B13" s="16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C14" s="9" t="s">
        <v>107</v>
      </c>
      <c r="D14" s="9" t="s">
        <v>108</v>
      </c>
      <c r="E14" s="9" t="s">
        <v>109</v>
      </c>
      <c r="F14" s="9" t="s">
        <v>110</v>
      </c>
      <c r="G14" s="9" t="s">
        <v>111</v>
      </c>
      <c r="H14" s="9" t="s">
        <v>112</v>
      </c>
    </row>
    <row r="15" customFormat="false" ht="12.75" hidden="false" customHeight="false" outlineLevel="0" collapsed="false">
      <c r="A15" s="1" t="s">
        <v>128</v>
      </c>
      <c r="C15" s="22" t="n">
        <f aca="false">SUM(C16:C17)</f>
        <v>3090</v>
      </c>
      <c r="D15" s="22" t="n">
        <f aca="false">SUM(D16:D17)</f>
        <v>4759</v>
      </c>
      <c r="E15" s="22" t="n">
        <f aca="false">SUM(E16:E17)</f>
        <v>3789</v>
      </c>
      <c r="F15" s="22" t="n">
        <f aca="false">SUM(F16:F17)</f>
        <v>5878</v>
      </c>
      <c r="G15" s="22" t="n">
        <f aca="false">SUM(G16:G17)</f>
        <v>3171</v>
      </c>
      <c r="H15" s="22" t="n">
        <f aca="false">SUM(H16:H17)</f>
        <v>4923</v>
      </c>
    </row>
    <row r="16" customFormat="false" ht="12.75" hidden="false" customHeight="false" outlineLevel="0" collapsed="false">
      <c r="A16" s="12" t="s">
        <v>129</v>
      </c>
      <c r="C16" s="16" t="n">
        <v>2893</v>
      </c>
      <c r="D16" s="16" t="n">
        <v>4594</v>
      </c>
      <c r="E16" s="16" t="n">
        <v>3684</v>
      </c>
      <c r="F16" s="16" t="n">
        <v>5726</v>
      </c>
      <c r="G16" s="16" t="n">
        <v>3014</v>
      </c>
      <c r="H16" s="16" t="n">
        <v>4827</v>
      </c>
    </row>
    <row r="17" customFormat="false" ht="12.75" hidden="false" customHeight="false" outlineLevel="0" collapsed="false">
      <c r="A17" s="12" t="s">
        <v>130</v>
      </c>
      <c r="C17" s="16" t="n">
        <v>197</v>
      </c>
      <c r="D17" s="16" t="n">
        <v>165</v>
      </c>
      <c r="E17" s="16" t="n">
        <v>105</v>
      </c>
      <c r="F17" s="16" t="n">
        <v>152</v>
      </c>
      <c r="G17" s="16" t="n">
        <v>157</v>
      </c>
      <c r="H17" s="16" t="n">
        <v>96</v>
      </c>
    </row>
    <row r="18" customFormat="false" ht="12.75" hidden="false" customHeight="false" outlineLevel="0" collapsed="false">
      <c r="A18" s="31" t="s">
        <v>119</v>
      </c>
      <c r="C18" s="16" t="n">
        <f aca="false">SUM(C19:C22)</f>
        <v>245979.996</v>
      </c>
      <c r="D18" s="16" t="n">
        <f aca="false">SUM(D19:D22)</f>
        <v>243954.669</v>
      </c>
      <c r="E18" s="16" t="n">
        <f aca="false">SUM(E19:E22)</f>
        <v>247715.279</v>
      </c>
      <c r="F18" s="16" t="n">
        <f aca="false">SUM(F19:F22)</f>
        <v>236342.176</v>
      </c>
      <c r="G18" s="16" t="n">
        <f aca="false">SUM(G19:G22)</f>
        <v>214264.782</v>
      </c>
      <c r="H18" s="16" t="n">
        <f aca="false">SUM(H19:H22)</f>
        <v>236919.168</v>
      </c>
    </row>
    <row r="19" customFormat="false" ht="12.75" hidden="false" customHeight="false" outlineLevel="0" collapsed="false">
      <c r="A19" s="12" t="s">
        <v>131</v>
      </c>
      <c r="C19" s="22" t="n">
        <f aca="false">78045834/1000</f>
        <v>78045.834</v>
      </c>
      <c r="D19" s="22" t="n">
        <f aca="false">87128640/1000</f>
        <v>87128.64</v>
      </c>
      <c r="E19" s="22" t="n">
        <f aca="false">83292962/1000</f>
        <v>83292.962</v>
      </c>
      <c r="F19" s="22" t="n">
        <f aca="false">78855013/1000</f>
        <v>78855.013</v>
      </c>
      <c r="G19" s="22" t="n">
        <f aca="false">75811286/1000</f>
        <v>75811.286</v>
      </c>
      <c r="H19" s="22" t="n">
        <f aca="false">92699858/1000</f>
        <v>92699.858</v>
      </c>
    </row>
    <row r="20" customFormat="false" ht="12.75" hidden="false" customHeight="false" outlineLevel="0" collapsed="false">
      <c r="A20" s="12" t="s">
        <v>132</v>
      </c>
      <c r="C20" s="22" t="n">
        <f aca="false">152099871/1000</f>
        <v>152099.871</v>
      </c>
      <c r="D20" s="22" t="n">
        <f aca="false">141971458/1000</f>
        <v>141971.458</v>
      </c>
      <c r="E20" s="22" t="n">
        <f aca="false">149727829/1000</f>
        <v>149727.829</v>
      </c>
      <c r="F20" s="22" t="n">
        <f aca="false">142789641/1000</f>
        <v>142789.641</v>
      </c>
      <c r="G20" s="22" t="n">
        <f aca="false">125286312/1000</f>
        <v>125286.312</v>
      </c>
      <c r="H20" s="22" t="n">
        <f aca="false">131140213/1000</f>
        <v>131140.213</v>
      </c>
    </row>
    <row r="21" customFormat="false" ht="12.75" hidden="false" customHeight="false" outlineLevel="0" collapsed="false">
      <c r="A21" s="12" t="s">
        <v>130</v>
      </c>
      <c r="C21" s="22" t="n">
        <f aca="false">14795525/1000</f>
        <v>14795.525</v>
      </c>
      <c r="D21" s="22" t="n">
        <f aca="false">14038309/1000</f>
        <v>14038.309</v>
      </c>
      <c r="E21" s="22" t="n">
        <f aca="false">13690583/1000</f>
        <v>13690.583</v>
      </c>
      <c r="F21" s="22" t="n">
        <f aca="false">13922643/1000</f>
        <v>13922.643</v>
      </c>
      <c r="G21" s="22" t="n">
        <f aca="false">12336113/1000</f>
        <v>12336.113</v>
      </c>
      <c r="H21" s="22" t="n">
        <f aca="false">12203642/1000</f>
        <v>12203.642</v>
      </c>
    </row>
    <row r="22" customFormat="false" ht="12.75" hidden="false" customHeight="false" outlineLevel="0" collapsed="false">
      <c r="A22" s="12" t="s">
        <v>133</v>
      </c>
      <c r="C22" s="22" t="n">
        <f aca="false">1038766/1000</f>
        <v>1038.766</v>
      </c>
      <c r="D22" s="22" t="n">
        <f aca="false">816262/1000</f>
        <v>816.262</v>
      </c>
      <c r="E22" s="22" t="n">
        <f aca="false">1003905/1000</f>
        <v>1003.905</v>
      </c>
      <c r="F22" s="22" t="n">
        <f aca="false">774879/1000</f>
        <v>774.879</v>
      </c>
      <c r="G22" s="22" t="n">
        <f aca="false">831071/1000</f>
        <v>831.071</v>
      </c>
      <c r="H22" s="22" t="n">
        <f aca="false">875455/1000</f>
        <v>875.455</v>
      </c>
    </row>
    <row r="23" customFormat="false" ht="12.75" hidden="false" customHeight="false" outlineLevel="0" collapsed="false">
      <c r="A23" s="1" t="s">
        <v>134</v>
      </c>
      <c r="C23" s="22"/>
    </row>
    <row r="24" customFormat="false" ht="12.75" hidden="false" customHeight="false" outlineLevel="0" collapsed="false">
      <c r="A24" s="1" t="s">
        <v>135</v>
      </c>
    </row>
    <row r="26" customFormat="false" ht="12.75" hidden="false" customHeight="false" outlineLevel="0" collapsed="false">
      <c r="C26" s="32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C28" s="27"/>
      <c r="D28" s="16"/>
      <c r="E28" s="27"/>
    </row>
    <row r="29" customFormat="false" ht="12.75" hidden="false" customHeight="false" outlineLevel="0" collapsed="false">
      <c r="D29" s="16"/>
      <c r="F29" s="28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1" width="12.85"/>
    <col collapsed="false" customWidth="true" hidden="false" outlineLevel="0" max="6" min="4" style="1" width="13.14"/>
    <col collapsed="false" customWidth="true" hidden="false" outlineLevel="0" max="7" min="7" style="1" width="15.56"/>
  </cols>
  <sheetData>
    <row r="1" customFormat="false" ht="12.75" hidden="false" customHeight="false" outlineLevel="0" collapsed="false">
      <c r="A1" s="1" t="s">
        <v>136</v>
      </c>
    </row>
    <row r="2" customFormat="false" ht="12.75" hidden="false" customHeight="false" outlineLevel="0" collapsed="false">
      <c r="A2" s="1" t="s">
        <v>137</v>
      </c>
    </row>
    <row r="4" s="9" customFormat="true" ht="12.75" hidden="false" customHeight="false" outlineLevel="0" collapsed="false">
      <c r="C4" s="9" t="s">
        <v>59</v>
      </c>
      <c r="D4" s="9" t="s">
        <v>116</v>
      </c>
      <c r="E4" s="9" t="s">
        <v>117</v>
      </c>
      <c r="F4" s="9" t="s">
        <v>138</v>
      </c>
    </row>
    <row r="5" customFormat="false" ht="12.75" hidden="false" customHeight="false" outlineLevel="0" collapsed="false">
      <c r="A5" s="12" t="s">
        <v>139</v>
      </c>
      <c r="B5" s="12" t="s">
        <v>123</v>
      </c>
      <c r="C5" s="16" t="n">
        <v>204543</v>
      </c>
      <c r="D5" s="30" t="str">
        <f aca="false">"            "&amp;"204.492"</f>
        <v>            204.492</v>
      </c>
      <c r="E5" s="30"/>
      <c r="F5" s="16" t="n">
        <v>51</v>
      </c>
      <c r="G5" s="9"/>
    </row>
    <row r="6" customFormat="false" ht="12.75" hidden="false" customHeight="false" outlineLevel="0" collapsed="false">
      <c r="B6" s="12" t="s">
        <v>121</v>
      </c>
      <c r="C6" s="22" t="n">
        <v>1163760</v>
      </c>
      <c r="D6" s="30" t="str">
        <f aca="false">"            "&amp;"828.232"</f>
        <v>            828.232</v>
      </c>
      <c r="E6" s="30"/>
      <c r="F6" s="22" t="n">
        <v>335528</v>
      </c>
      <c r="G6" s="9"/>
    </row>
    <row r="7" customFormat="false" ht="12.75" hidden="false" customHeight="false" outlineLevel="0" collapsed="false">
      <c r="A7" s="1" t="s">
        <v>119</v>
      </c>
      <c r="B7" s="1" t="s">
        <v>120</v>
      </c>
      <c r="C7" s="22" t="n">
        <f aca="false">SUM(D7:F7)</f>
        <v>61464</v>
      </c>
      <c r="D7" s="16" t="n">
        <v>60235</v>
      </c>
      <c r="E7" s="16" t="n">
        <v>1229</v>
      </c>
      <c r="F7" s="9" t="s">
        <v>140</v>
      </c>
    </row>
    <row r="8" customFormat="false" ht="12.75" hidden="false" customHeight="false" outlineLevel="0" collapsed="false">
      <c r="B8" s="1" t="s">
        <v>141</v>
      </c>
      <c r="C8" s="22" t="n">
        <f aca="false">SUM(D8:F8)</f>
        <v>34460.307</v>
      </c>
      <c r="D8" s="16" t="n">
        <f aca="false">28602054.81/1000</f>
        <v>28602.05481</v>
      </c>
      <c r="E8" s="16" t="n">
        <f aca="false">5858252.19/1000</f>
        <v>5858.25219</v>
      </c>
      <c r="F8" s="9" t="s">
        <v>140</v>
      </c>
      <c r="H8" s="12"/>
    </row>
    <row r="9" customFormat="false" ht="12.75" hidden="false" customHeight="false" outlineLevel="0" collapsed="false">
      <c r="A9" s="1" t="s">
        <v>142</v>
      </c>
      <c r="C9" s="22"/>
      <c r="D9" s="16"/>
      <c r="E9" s="32"/>
      <c r="F9" s="9"/>
      <c r="H9" s="12"/>
    </row>
    <row r="10" customFormat="false" ht="12.75" hidden="false" customHeight="false" outlineLevel="0" collapsed="false">
      <c r="A10" s="1" t="s">
        <v>143</v>
      </c>
    </row>
    <row r="14" customFormat="false" ht="12.75" hidden="false" customHeight="false" outlineLevel="0" collapsed="false">
      <c r="D14" s="24"/>
    </row>
    <row r="15" customFormat="false" ht="12.75" hidden="false" customHeight="false" outlineLevel="0" collapsed="false">
      <c r="D15" s="24"/>
    </row>
  </sheetData>
  <mergeCells count="2">
    <mergeCell ref="D5:E5"/>
    <mergeCell ref="D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1.13"/>
    <col collapsed="false" customWidth="true" hidden="false" outlineLevel="0" max="14" min="9" style="1" width="10.71"/>
  </cols>
  <sheetData>
    <row r="1" customFormat="false" ht="12.75" hidden="false" customHeight="false" outlineLevel="0" collapsed="false">
      <c r="A1" s="1" t="s">
        <v>144</v>
      </c>
    </row>
    <row r="2" customFormat="false" ht="12.75" hidden="false" customHeight="false" outlineLevel="0" collapsed="false">
      <c r="A2" s="1" t="s">
        <v>145</v>
      </c>
    </row>
    <row r="4" s="9" customFormat="true" ht="12.75" hidden="false" customHeight="false" outlineLevel="0" collapsed="false">
      <c r="B4" s="9" t="s">
        <v>59</v>
      </c>
      <c r="C4" s="9" t="s">
        <v>101</v>
      </c>
      <c r="D4" s="9" t="s">
        <v>102</v>
      </c>
      <c r="E4" s="9" t="s">
        <v>103</v>
      </c>
      <c r="F4" s="9" t="s">
        <v>104</v>
      </c>
      <c r="G4" s="9" t="s">
        <v>105</v>
      </c>
      <c r="H4" s="9" t="s">
        <v>106</v>
      </c>
    </row>
    <row r="5" customFormat="false" ht="12.75" hidden="false" customHeight="false" outlineLevel="0" collapsed="false">
      <c r="A5" s="12" t="s">
        <v>128</v>
      </c>
      <c r="B5" s="22" t="n">
        <v>1163760</v>
      </c>
      <c r="C5" s="16" t="n">
        <f aca="false">SUM(C6:C7)</f>
        <v>196307</v>
      </c>
      <c r="D5" s="16" t="n">
        <f aca="false">SUM(D6:D7)</f>
        <v>105758</v>
      </c>
      <c r="E5" s="16" t="n">
        <f aca="false">SUM(E6:E7)</f>
        <v>218991</v>
      </c>
      <c r="F5" s="16" t="n">
        <f aca="false">SUM(F6:F7)</f>
        <v>101140</v>
      </c>
      <c r="G5" s="16" t="n">
        <f aca="false">SUM(G6:G7)</f>
        <v>114262</v>
      </c>
      <c r="H5" s="16" t="n">
        <f aca="false">SUM(H6:H7)</f>
        <v>57276</v>
      </c>
      <c r="I5" s="27"/>
      <c r="J5" s="27"/>
      <c r="K5" s="27"/>
      <c r="L5" s="27"/>
      <c r="M5" s="27"/>
      <c r="N5" s="27"/>
      <c r="O5" s="27"/>
    </row>
    <row r="6" customFormat="false" ht="12.75" hidden="false" customHeight="false" outlineLevel="0" collapsed="false">
      <c r="A6" s="12" t="s">
        <v>129</v>
      </c>
      <c r="B6" s="22" t="n">
        <v>828232</v>
      </c>
      <c r="C6" s="16" t="n">
        <v>168021</v>
      </c>
      <c r="D6" s="16" t="n">
        <v>66516</v>
      </c>
      <c r="E6" s="16" t="n">
        <v>184329</v>
      </c>
      <c r="F6" s="16" t="n">
        <v>69835</v>
      </c>
      <c r="G6" s="16" t="n">
        <v>83753</v>
      </c>
      <c r="H6" s="16" t="n">
        <v>34285</v>
      </c>
      <c r="I6" s="27"/>
      <c r="J6" s="27"/>
      <c r="K6" s="27"/>
      <c r="L6" s="27"/>
      <c r="M6" s="27"/>
      <c r="N6" s="27"/>
      <c r="O6" s="27"/>
    </row>
    <row r="7" customFormat="false" ht="12.75" hidden="false" customHeight="false" outlineLevel="0" collapsed="false">
      <c r="A7" s="12" t="s">
        <v>130</v>
      </c>
      <c r="B7" s="22" t="n">
        <v>335528</v>
      </c>
      <c r="C7" s="16" t="n">
        <v>28286</v>
      </c>
      <c r="D7" s="16" t="n">
        <v>39242</v>
      </c>
      <c r="E7" s="16" t="n">
        <v>34662</v>
      </c>
      <c r="F7" s="16" t="n">
        <v>31305</v>
      </c>
      <c r="G7" s="16" t="n">
        <v>30509</v>
      </c>
      <c r="H7" s="16" t="n">
        <v>22991</v>
      </c>
      <c r="I7" s="27"/>
      <c r="J7" s="27"/>
      <c r="K7" s="27"/>
      <c r="L7" s="27"/>
      <c r="M7" s="27"/>
      <c r="N7" s="27"/>
      <c r="O7" s="27"/>
    </row>
    <row r="8" customFormat="false" ht="12.75" hidden="false" customHeight="false" outlineLevel="0" collapsed="false">
      <c r="A8" s="12" t="s">
        <v>119</v>
      </c>
      <c r="B8" s="22" t="n">
        <v>34460.307</v>
      </c>
      <c r="C8" s="16" t="n">
        <f aca="false">3303367/1000</f>
        <v>3303.367</v>
      </c>
      <c r="D8" s="16" t="n">
        <f aca="false">2853433/1000</f>
        <v>2853.433</v>
      </c>
      <c r="E8" s="16" t="n">
        <f aca="false">4190773/1000</f>
        <v>4190.773</v>
      </c>
      <c r="F8" s="16" t="n">
        <f aca="false">4852008/1000</f>
        <v>4852.008</v>
      </c>
      <c r="G8" s="16" t="n">
        <f aca="false">2564854/1000</f>
        <v>2564.854</v>
      </c>
      <c r="H8" s="16" t="n">
        <f aca="false">3577919/1000</f>
        <v>3577.919</v>
      </c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12" t="s">
        <v>2</v>
      </c>
      <c r="B9" s="12"/>
      <c r="C9" s="16"/>
      <c r="D9" s="16"/>
      <c r="E9" s="16"/>
      <c r="F9" s="16"/>
      <c r="G9" s="16"/>
      <c r="H9" s="16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12"/>
      <c r="B10" s="12"/>
      <c r="C10" s="9" t="s">
        <v>107</v>
      </c>
      <c r="D10" s="9" t="s">
        <v>108</v>
      </c>
      <c r="E10" s="9" t="s">
        <v>109</v>
      </c>
      <c r="F10" s="9" t="s">
        <v>110</v>
      </c>
      <c r="G10" s="9" t="s">
        <v>111</v>
      </c>
      <c r="H10" s="9" t="s">
        <v>112</v>
      </c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12" t="s">
        <v>128</v>
      </c>
      <c r="B11" s="12"/>
      <c r="C11" s="16" t="n">
        <f aca="false">SUM(C12:C13)</f>
        <v>58339</v>
      </c>
      <c r="D11" s="16" t="n">
        <f aca="false">SUM(D12:D13)</f>
        <v>50970</v>
      </c>
      <c r="E11" s="16" t="n">
        <f aca="false">SUM(E12:E13)</f>
        <v>53342</v>
      </c>
      <c r="F11" s="16" t="n">
        <f aca="false">SUM(F12:F13)</f>
        <v>42363</v>
      </c>
      <c r="G11" s="16" t="n">
        <f aca="false">SUM(G12:G13)</f>
        <v>74992</v>
      </c>
      <c r="H11" s="16" t="n">
        <f aca="false">SUM(H12:H13)</f>
        <v>90020</v>
      </c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12" t="s">
        <v>129</v>
      </c>
      <c r="B12" s="12"/>
      <c r="C12" s="16" t="n">
        <v>37339</v>
      </c>
      <c r="D12" s="16" t="n">
        <v>27451</v>
      </c>
      <c r="E12" s="16" t="n">
        <v>30878</v>
      </c>
      <c r="F12" s="16" t="n">
        <v>21764</v>
      </c>
      <c r="G12" s="16" t="n">
        <v>46086</v>
      </c>
      <c r="H12" s="16" t="n">
        <v>57975</v>
      </c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12" t="s">
        <v>130</v>
      </c>
      <c r="B13" s="12"/>
      <c r="C13" s="16" t="n">
        <v>21000</v>
      </c>
      <c r="D13" s="16" t="n">
        <v>23519</v>
      </c>
      <c r="E13" s="16" t="n">
        <v>22464</v>
      </c>
      <c r="F13" s="16" t="n">
        <v>20599</v>
      </c>
      <c r="G13" s="16" t="n">
        <v>28906</v>
      </c>
      <c r="H13" s="16" t="n">
        <v>32045</v>
      </c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1" t="s">
        <v>119</v>
      </c>
      <c r="C14" s="16" t="n">
        <f aca="false">1628196/1000</f>
        <v>1628.196</v>
      </c>
      <c r="D14" s="16" t="n">
        <f aca="false">1881169/1000</f>
        <v>1881.169</v>
      </c>
      <c r="E14" s="16" t="n">
        <f aca="false">1415208/1000</f>
        <v>1415.208</v>
      </c>
      <c r="F14" s="16" t="n">
        <f aca="false">1606818/1000</f>
        <v>1606.818</v>
      </c>
      <c r="G14" s="16" t="n">
        <f aca="false">2368044/1000</f>
        <v>2368.044</v>
      </c>
      <c r="H14" s="16" t="n">
        <f aca="false">4218518/1000</f>
        <v>4218.518</v>
      </c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1" t="s">
        <v>142</v>
      </c>
    </row>
    <row r="16" customFormat="false" ht="12.75" hidden="false" customHeight="false" outlineLevel="0" collapsed="false">
      <c r="A16" s="1" t="s">
        <v>135</v>
      </c>
    </row>
    <row r="18" customFormat="false" ht="12.75" hidden="false" customHeight="false" outlineLevel="0" collapsed="false">
      <c r="F18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7.28"/>
  </cols>
  <sheetData>
    <row r="1" customFormat="false" ht="12.75" hidden="false" customHeight="false" outlineLevel="0" collapsed="false">
      <c r="A1" s="1" t="s">
        <v>146</v>
      </c>
    </row>
    <row r="2" customFormat="false" ht="12.75" hidden="false" customHeight="false" outlineLevel="0" collapsed="false">
      <c r="A2" s="1" t="s">
        <v>147</v>
      </c>
    </row>
    <row r="4" s="9" customFormat="true" ht="12.75" hidden="false" customHeight="false" outlineLevel="0" collapsed="false">
      <c r="A4" s="20" t="s">
        <v>148</v>
      </c>
      <c r="B4" s="20" t="s">
        <v>149</v>
      </c>
      <c r="C4" s="20" t="s">
        <v>150</v>
      </c>
      <c r="D4" s="20" t="s">
        <v>151</v>
      </c>
    </row>
    <row r="5" customFormat="false" ht="12.75" hidden="false" customHeight="false" outlineLevel="0" collapsed="false">
      <c r="A5" s="16" t="n">
        <v>16055</v>
      </c>
      <c r="B5" s="16" t="n">
        <v>583</v>
      </c>
      <c r="C5" s="16" t="n">
        <v>313</v>
      </c>
      <c r="D5" s="16" t="n">
        <v>100</v>
      </c>
    </row>
    <row r="6" customFormat="false" ht="12.75" hidden="false" customHeight="false" outlineLevel="0" collapsed="false">
      <c r="A6" s="1" t="s">
        <v>152</v>
      </c>
    </row>
    <row r="7" customFormat="false" ht="12.75" hidden="false" customHeight="false" outlineLevel="0" collapsed="false">
      <c r="A7" s="1" t="s">
        <v>15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</row>
    <row r="2" customFormat="false" ht="12.75" hidden="false" customHeight="false" outlineLevel="0" collapsed="false">
      <c r="A2" s="1" t="s">
        <v>15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6" min="2" style="9" width="11.42"/>
    <col collapsed="false" customWidth="true" hidden="false" outlineLevel="0" max="7" min="7" style="9" width="13.99"/>
    <col collapsed="false" customWidth="true" hidden="false" outlineLevel="0" max="8" min="8" style="9" width="11.42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1" t="s">
        <v>157</v>
      </c>
    </row>
    <row r="4" s="33" customFormat="true" ht="12.75" hidden="false" customHeight="false" outlineLevel="0" collapsed="false">
      <c r="A4" s="25"/>
      <c r="B4" s="9"/>
      <c r="C4" s="19" t="s">
        <v>158</v>
      </c>
      <c r="D4" s="19"/>
      <c r="E4" s="19"/>
      <c r="F4" s="19"/>
      <c r="G4" s="19"/>
      <c r="H4" s="19"/>
    </row>
    <row r="5" s="33" customFormat="true" ht="25.5" hidden="false" customHeight="false" outlineLevel="0" collapsed="false">
      <c r="A5" s="33" t="s">
        <v>159</v>
      </c>
      <c r="B5" s="20" t="s">
        <v>160</v>
      </c>
      <c r="C5" s="20" t="s">
        <v>59</v>
      </c>
      <c r="D5" s="20" t="s">
        <v>161</v>
      </c>
      <c r="E5" s="20" t="s">
        <v>162</v>
      </c>
      <c r="F5" s="20" t="s">
        <v>163</v>
      </c>
      <c r="G5" s="20" t="s">
        <v>164</v>
      </c>
      <c r="H5" s="20" t="s">
        <v>165</v>
      </c>
    </row>
    <row r="6" customFormat="false" ht="12.75" hidden="false" customHeight="false" outlineLevel="0" collapsed="false">
      <c r="A6" s="1" t="s">
        <v>59</v>
      </c>
      <c r="B6" s="22" t="n">
        <f aca="false">SUM(B7:B24)</f>
        <v>57390</v>
      </c>
      <c r="C6" s="22" t="n">
        <f aca="false">SUM(C7:C24)</f>
        <v>2957</v>
      </c>
      <c r="D6" s="22" t="n">
        <f aca="false">SUM(D7:D24)</f>
        <v>989</v>
      </c>
      <c r="E6" s="22" t="n">
        <f aca="false">SUM(E7:E24)</f>
        <v>582</v>
      </c>
      <c r="F6" s="22" t="n">
        <f aca="false">SUM(F7:F24)</f>
        <v>487</v>
      </c>
      <c r="G6" s="22" t="n">
        <f aca="false">SUM(G7:G24)</f>
        <v>623</v>
      </c>
      <c r="H6" s="22" t="n">
        <f aca="false">SUM(H7:H24)</f>
        <v>276</v>
      </c>
    </row>
    <row r="7" customFormat="false" ht="12.75" hidden="false" customHeight="false" outlineLevel="0" collapsed="false">
      <c r="A7" s="29" t="s">
        <v>166</v>
      </c>
      <c r="B7" s="22" t="n">
        <v>3387</v>
      </c>
      <c r="C7" s="22" t="n">
        <f aca="false">SUM(D7:H7)</f>
        <v>167</v>
      </c>
      <c r="D7" s="22" t="n">
        <v>31</v>
      </c>
      <c r="E7" s="22" t="n">
        <v>62</v>
      </c>
      <c r="F7" s="22" t="n">
        <v>24</v>
      </c>
      <c r="G7" s="22" t="n">
        <v>33</v>
      </c>
      <c r="H7" s="22" t="n">
        <v>17</v>
      </c>
    </row>
    <row r="8" customFormat="false" ht="12.75" hidden="false" customHeight="false" outlineLevel="0" collapsed="false">
      <c r="A8" s="29" t="s">
        <v>167</v>
      </c>
      <c r="B8" s="22" t="n">
        <v>8422</v>
      </c>
      <c r="C8" s="22" t="n">
        <f aca="false">SUM(D8:H8)</f>
        <v>89</v>
      </c>
      <c r="D8" s="22" t="n">
        <v>12</v>
      </c>
      <c r="E8" s="22" t="n">
        <v>27</v>
      </c>
      <c r="F8" s="22" t="n">
        <v>18</v>
      </c>
      <c r="G8" s="22" t="n">
        <v>21</v>
      </c>
      <c r="H8" s="22" t="n">
        <v>11</v>
      </c>
    </row>
    <row r="9" customFormat="false" ht="12.75" hidden="false" customHeight="false" outlineLevel="0" collapsed="false">
      <c r="A9" s="29" t="s">
        <v>168</v>
      </c>
      <c r="B9" s="22" t="n">
        <v>6038</v>
      </c>
      <c r="C9" s="22" t="n">
        <f aca="false">SUM(D9:H9)</f>
        <v>83</v>
      </c>
      <c r="D9" s="22" t="n">
        <v>13</v>
      </c>
      <c r="E9" s="22" t="n">
        <v>17</v>
      </c>
      <c r="F9" s="22" t="n">
        <v>12</v>
      </c>
      <c r="G9" s="22" t="n">
        <v>29</v>
      </c>
      <c r="H9" s="22" t="n">
        <v>12</v>
      </c>
    </row>
    <row r="10" customFormat="false" ht="12.75" hidden="false" customHeight="false" outlineLevel="0" collapsed="false">
      <c r="A10" s="29" t="s">
        <v>169</v>
      </c>
      <c r="B10" s="22" t="n">
        <v>79</v>
      </c>
      <c r="C10" s="22" t="n">
        <f aca="false">SUM(D10:H10)</f>
        <v>12</v>
      </c>
      <c r="D10" s="22" t="n">
        <v>7</v>
      </c>
      <c r="E10" s="22" t="n">
        <v>3</v>
      </c>
      <c r="F10" s="22" t="n">
        <v>2</v>
      </c>
      <c r="G10" s="22" t="n">
        <v>0</v>
      </c>
      <c r="H10" s="22" t="n">
        <v>0</v>
      </c>
    </row>
    <row r="11" customFormat="false" ht="12.75" hidden="false" customHeight="false" outlineLevel="0" collapsed="false">
      <c r="A11" s="29" t="s">
        <v>170</v>
      </c>
      <c r="B11" s="22" t="n">
        <v>216</v>
      </c>
      <c r="C11" s="22" t="n">
        <f aca="false">SUM(D11:H11)</f>
        <v>12</v>
      </c>
      <c r="D11" s="22" t="n">
        <v>4</v>
      </c>
      <c r="E11" s="22" t="n">
        <v>2</v>
      </c>
      <c r="F11" s="22" t="n">
        <v>3</v>
      </c>
      <c r="G11" s="22" t="n">
        <v>3</v>
      </c>
      <c r="H11" s="22" t="n">
        <v>0</v>
      </c>
    </row>
    <row r="12" customFormat="false" ht="12.75" hidden="false" customHeight="false" outlineLevel="0" collapsed="false">
      <c r="A12" s="29" t="s">
        <v>171</v>
      </c>
      <c r="B12" s="22" t="n">
        <v>3585</v>
      </c>
      <c r="C12" s="22" t="n">
        <f aca="false">SUM(D12:H12)</f>
        <v>428</v>
      </c>
      <c r="D12" s="22" t="n">
        <v>167</v>
      </c>
      <c r="E12" s="22" t="n">
        <v>87</v>
      </c>
      <c r="F12" s="22" t="n">
        <v>85</v>
      </c>
      <c r="G12" s="22" t="n">
        <v>62</v>
      </c>
      <c r="H12" s="22" t="n">
        <v>27</v>
      </c>
    </row>
    <row r="13" customFormat="false" ht="12.75" hidden="false" customHeight="false" outlineLevel="0" collapsed="false">
      <c r="A13" s="29" t="s">
        <v>172</v>
      </c>
      <c r="B13" s="22" t="n">
        <v>16988</v>
      </c>
      <c r="C13" s="22" t="n">
        <f aca="false">SUM(D13:H13)</f>
        <v>1187</v>
      </c>
      <c r="D13" s="22" t="n">
        <v>372</v>
      </c>
      <c r="E13" s="22" t="n">
        <v>253</v>
      </c>
      <c r="F13" s="22" t="n">
        <v>213</v>
      </c>
      <c r="G13" s="22" t="n">
        <v>260</v>
      </c>
      <c r="H13" s="22" t="n">
        <v>89</v>
      </c>
    </row>
    <row r="14" customFormat="false" ht="12.75" hidden="false" customHeight="false" outlineLevel="0" collapsed="false">
      <c r="A14" s="29" t="s">
        <v>173</v>
      </c>
      <c r="B14" s="22" t="n">
        <v>2480</v>
      </c>
      <c r="C14" s="22" t="n">
        <f aca="false">SUM(D14:H14)</f>
        <v>64</v>
      </c>
      <c r="D14" s="22" t="n">
        <v>19</v>
      </c>
      <c r="E14" s="22" t="n">
        <v>12</v>
      </c>
      <c r="F14" s="22" t="n">
        <v>10</v>
      </c>
      <c r="G14" s="22" t="n">
        <v>17</v>
      </c>
      <c r="H14" s="22" t="n">
        <v>6</v>
      </c>
      <c r="I14" s="22"/>
    </row>
    <row r="15" customFormat="false" ht="12.75" hidden="false" customHeight="false" outlineLevel="0" collapsed="false">
      <c r="A15" s="29" t="s">
        <v>174</v>
      </c>
      <c r="B15" s="22" t="n">
        <v>470</v>
      </c>
      <c r="C15" s="22" t="n">
        <f aca="false">SUM(D15:H15)</f>
        <v>89</v>
      </c>
      <c r="D15" s="22" t="n">
        <v>34</v>
      </c>
      <c r="E15" s="22" t="n">
        <v>21</v>
      </c>
      <c r="F15" s="22" t="n">
        <v>7</v>
      </c>
      <c r="G15" s="22" t="n">
        <v>20</v>
      </c>
      <c r="H15" s="22" t="n">
        <v>7</v>
      </c>
    </row>
    <row r="16" customFormat="false" ht="12.75" hidden="false" customHeight="false" outlineLevel="0" collapsed="false">
      <c r="A16" s="29" t="s">
        <v>175</v>
      </c>
      <c r="B16" s="22" t="n">
        <v>825</v>
      </c>
      <c r="C16" s="22" t="n">
        <f aca="false">SUM(D16:H16)</f>
        <v>68</v>
      </c>
      <c r="D16" s="22" t="n">
        <v>15</v>
      </c>
      <c r="E16" s="22" t="n">
        <v>15</v>
      </c>
      <c r="F16" s="22" t="n">
        <v>10</v>
      </c>
      <c r="G16" s="22" t="n">
        <v>21</v>
      </c>
      <c r="H16" s="22" t="n">
        <v>7</v>
      </c>
    </row>
    <row r="17" customFormat="false" ht="12.75" hidden="false" customHeight="false" outlineLevel="0" collapsed="false">
      <c r="A17" s="29" t="s">
        <v>176</v>
      </c>
      <c r="B17" s="22" t="n">
        <v>267</v>
      </c>
      <c r="C17" s="22" t="n">
        <f aca="false">SUM(D17:H17)</f>
        <v>3</v>
      </c>
      <c r="D17" s="22" t="n">
        <v>0</v>
      </c>
      <c r="E17" s="22" t="n">
        <v>3</v>
      </c>
      <c r="F17" s="22" t="n">
        <v>0</v>
      </c>
      <c r="G17" s="22" t="n">
        <v>0</v>
      </c>
      <c r="H17" s="22" t="n">
        <v>0</v>
      </c>
    </row>
    <row r="18" customFormat="false" ht="12.75" hidden="false" customHeight="false" outlineLevel="0" collapsed="false">
      <c r="A18" s="29" t="s">
        <v>177</v>
      </c>
      <c r="B18" s="22" t="n">
        <v>910</v>
      </c>
      <c r="C18" s="22" t="n">
        <f aca="false">SUM(D18:H18)</f>
        <v>77</v>
      </c>
      <c r="D18" s="22" t="n">
        <v>27</v>
      </c>
      <c r="E18" s="22" t="n">
        <v>24</v>
      </c>
      <c r="F18" s="22" t="n">
        <v>7</v>
      </c>
      <c r="G18" s="22" t="n">
        <v>19</v>
      </c>
      <c r="H18" s="22" t="n">
        <v>0</v>
      </c>
    </row>
    <row r="19" customFormat="false" ht="12.75" hidden="false" customHeight="false" outlineLevel="0" collapsed="false">
      <c r="A19" s="29" t="s">
        <v>178</v>
      </c>
      <c r="B19" s="22" t="n">
        <v>273</v>
      </c>
      <c r="C19" s="22" t="n">
        <f aca="false">SUM(D19:H19)</f>
        <v>52</v>
      </c>
      <c r="D19" s="22" t="n">
        <v>15</v>
      </c>
      <c r="E19" s="22" t="n">
        <v>9</v>
      </c>
      <c r="F19" s="22" t="n">
        <v>7</v>
      </c>
      <c r="G19" s="22" t="n">
        <v>21</v>
      </c>
      <c r="H19" s="22" t="n">
        <v>0</v>
      </c>
    </row>
    <row r="20" customFormat="false" ht="12.75" hidden="false" customHeight="false" outlineLevel="0" collapsed="false">
      <c r="A20" s="29" t="s">
        <v>179</v>
      </c>
      <c r="B20" s="22" t="n">
        <v>574</v>
      </c>
      <c r="C20" s="22" t="n">
        <f aca="false">SUM(D20:H20)</f>
        <v>48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48</v>
      </c>
    </row>
    <row r="21" customFormat="false" ht="12.75" hidden="false" customHeight="false" outlineLevel="0" collapsed="false">
      <c r="A21" s="29" t="s">
        <v>180</v>
      </c>
      <c r="B21" s="22" t="n">
        <v>2484</v>
      </c>
      <c r="C21" s="22" t="n">
        <f aca="false">SUM(D21:H21)</f>
        <v>55</v>
      </c>
      <c r="D21" s="22" t="n">
        <v>11</v>
      </c>
      <c r="E21" s="22" t="n">
        <v>13</v>
      </c>
      <c r="F21" s="22" t="n">
        <v>8</v>
      </c>
      <c r="G21" s="22" t="n">
        <v>19</v>
      </c>
      <c r="H21" s="22" t="n">
        <v>4</v>
      </c>
    </row>
    <row r="22" customFormat="false" ht="12.75" hidden="false" customHeight="false" outlineLevel="0" collapsed="false">
      <c r="A22" s="29" t="s">
        <v>181</v>
      </c>
      <c r="B22" s="22" t="n">
        <v>7684</v>
      </c>
      <c r="C22" s="22" t="n">
        <f aca="false">SUM(D22:H22)</f>
        <v>437</v>
      </c>
      <c r="D22" s="22" t="n">
        <v>242</v>
      </c>
      <c r="E22" s="22" t="n">
        <v>13</v>
      </c>
      <c r="F22" s="22" t="n">
        <v>73</v>
      </c>
      <c r="G22" s="22" t="n">
        <v>84</v>
      </c>
      <c r="H22" s="22" t="n">
        <v>25</v>
      </c>
    </row>
    <row r="23" customFormat="false" ht="12.75" hidden="false" customHeight="false" outlineLevel="0" collapsed="false">
      <c r="A23" s="29" t="s">
        <v>182</v>
      </c>
      <c r="B23" s="22" t="n">
        <v>374</v>
      </c>
      <c r="C23" s="22" t="n">
        <f aca="false">SUM(D23:H23)</f>
        <v>27</v>
      </c>
      <c r="D23" s="22" t="n">
        <v>13</v>
      </c>
      <c r="E23" s="22" t="n">
        <v>7</v>
      </c>
      <c r="F23" s="22" t="n">
        <v>3</v>
      </c>
      <c r="G23" s="22" t="n">
        <v>4</v>
      </c>
      <c r="H23" s="22" t="n">
        <v>0</v>
      </c>
    </row>
    <row r="24" customFormat="false" ht="12.75" hidden="false" customHeight="false" outlineLevel="0" collapsed="false">
      <c r="A24" s="29" t="s">
        <v>183</v>
      </c>
      <c r="B24" s="22" t="n">
        <v>2334</v>
      </c>
      <c r="C24" s="22" t="n">
        <f aca="false">SUM(D24:H24)</f>
        <v>59</v>
      </c>
      <c r="D24" s="22" t="n">
        <v>7</v>
      </c>
      <c r="E24" s="22" t="n">
        <v>14</v>
      </c>
      <c r="F24" s="22" t="n">
        <v>5</v>
      </c>
      <c r="G24" s="22" t="n">
        <v>10</v>
      </c>
      <c r="H24" s="22" t="n">
        <v>23</v>
      </c>
    </row>
    <row r="25" customFormat="false" ht="12.75" hidden="false" customHeight="false" outlineLevel="0" collapsed="false">
      <c r="A25" s="1" t="s">
        <v>184</v>
      </c>
      <c r="C25" s="22"/>
    </row>
  </sheetData>
  <mergeCells count="1">
    <mergeCell ref="C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1.7"/>
    <col collapsed="false" customWidth="true" hidden="false" outlineLevel="0" max="3" min="3" style="9" width="11.42"/>
    <col collapsed="false" customWidth="true" hidden="false" outlineLevel="0" max="4" min="4" style="9" width="3.7"/>
    <col collapsed="false" customWidth="true" hidden="false" outlineLevel="0" max="5" min="5" style="1" width="16.13"/>
    <col collapsed="false" customWidth="true" hidden="false" outlineLevel="0" max="6" min="6" style="1" width="22.99"/>
  </cols>
  <sheetData>
    <row r="1" customFormat="false" ht="12.75" hidden="false" customHeight="false" outlineLevel="0" collapsed="false">
      <c r="A1" s="1" t="s">
        <v>185</v>
      </c>
    </row>
    <row r="2" customFormat="false" ht="12.75" hidden="false" customHeight="false" outlineLevel="0" collapsed="false">
      <c r="A2" s="1" t="s">
        <v>186</v>
      </c>
    </row>
    <row r="4" customFormat="false" ht="25.5" hidden="false" customHeight="false" outlineLevel="0" collapsed="false">
      <c r="A4" s="1" t="s">
        <v>159</v>
      </c>
      <c r="B4" s="1" t="s">
        <v>187</v>
      </c>
      <c r="C4" s="20" t="s">
        <v>188</v>
      </c>
      <c r="D4" s="20"/>
      <c r="E4" s="1" t="s">
        <v>159</v>
      </c>
      <c r="F4" s="1" t="s">
        <v>187</v>
      </c>
      <c r="G4" s="20" t="s">
        <v>188</v>
      </c>
    </row>
    <row r="5" customFormat="false" ht="12.75" hidden="false" customHeight="false" outlineLevel="0" collapsed="false">
      <c r="A5" s="1" t="s">
        <v>181</v>
      </c>
      <c r="B5" s="1" t="s">
        <v>189</v>
      </c>
      <c r="C5" s="9" t="n">
        <v>405</v>
      </c>
      <c r="D5" s="20"/>
      <c r="E5" s="1" t="s">
        <v>183</v>
      </c>
      <c r="F5" s="1" t="s">
        <v>190</v>
      </c>
      <c r="G5" s="9" t="n">
        <v>265</v>
      </c>
    </row>
    <row r="6" customFormat="false" ht="12.75" hidden="false" customHeight="false" outlineLevel="0" collapsed="false">
      <c r="A6" s="1" t="s">
        <v>166</v>
      </c>
      <c r="B6" s="1" t="s">
        <v>189</v>
      </c>
      <c r="C6" s="9" t="n">
        <v>316</v>
      </c>
      <c r="E6" s="1" t="s">
        <v>169</v>
      </c>
      <c r="F6" s="1" t="s">
        <v>191</v>
      </c>
      <c r="G6" s="9" t="n">
        <v>227</v>
      </c>
    </row>
    <row r="7" customFormat="false" ht="12.75" hidden="false" customHeight="false" outlineLevel="0" collapsed="false">
      <c r="A7" s="1" t="s">
        <v>172</v>
      </c>
      <c r="B7" s="1" t="s">
        <v>189</v>
      </c>
      <c r="C7" s="9" t="n">
        <v>66</v>
      </c>
      <c r="E7" s="1" t="s">
        <v>192</v>
      </c>
      <c r="F7" s="1" t="s">
        <v>191</v>
      </c>
      <c r="G7" s="9" t="n">
        <v>104</v>
      </c>
    </row>
    <row r="8" customFormat="false" ht="12.75" hidden="false" customHeight="false" outlineLevel="0" collapsed="false">
      <c r="A8" s="1" t="s">
        <v>193</v>
      </c>
      <c r="B8" s="1" t="s">
        <v>194</v>
      </c>
      <c r="C8" s="9" t="n">
        <v>384</v>
      </c>
      <c r="E8" s="1" t="s">
        <v>195</v>
      </c>
      <c r="F8" s="1" t="s">
        <v>191</v>
      </c>
      <c r="G8" s="9" t="n">
        <v>244</v>
      </c>
    </row>
    <row r="9" customFormat="false" ht="12.75" hidden="false" customHeight="false" outlineLevel="0" collapsed="false">
      <c r="A9" s="1" t="s">
        <v>196</v>
      </c>
      <c r="B9" s="1" t="s">
        <v>194</v>
      </c>
      <c r="C9" s="9" t="n">
        <v>339</v>
      </c>
      <c r="E9" s="1" t="s">
        <v>176</v>
      </c>
      <c r="F9" s="1" t="s">
        <v>191</v>
      </c>
      <c r="G9" s="9" t="n">
        <v>212</v>
      </c>
    </row>
    <row r="10" customFormat="false" ht="12.75" hidden="false" customHeight="false" outlineLevel="0" collapsed="false">
      <c r="A10" s="1" t="s">
        <v>178</v>
      </c>
      <c r="B10" s="1" t="s">
        <v>194</v>
      </c>
      <c r="C10" s="9" t="n">
        <v>64</v>
      </c>
      <c r="E10" s="1" t="s">
        <v>168</v>
      </c>
      <c r="F10" s="1" t="s">
        <v>197</v>
      </c>
      <c r="G10" s="9" t="n">
        <v>578</v>
      </c>
    </row>
    <row r="11" customFormat="false" ht="12.75" hidden="false" customHeight="false" outlineLevel="0" collapsed="false">
      <c r="A11" s="1" t="s">
        <v>167</v>
      </c>
      <c r="B11" s="2" t="s">
        <v>198</v>
      </c>
      <c r="C11" s="3" t="n">
        <v>698</v>
      </c>
      <c r="E11" s="1" t="s">
        <v>175</v>
      </c>
      <c r="F11" s="1" t="s">
        <v>197</v>
      </c>
      <c r="G11" s="9" t="n">
        <v>209</v>
      </c>
    </row>
    <row r="12" customFormat="false" ht="12.75" hidden="false" customHeight="false" outlineLevel="0" collapsed="false">
      <c r="A12" s="1" t="s">
        <v>199</v>
      </c>
      <c r="B12" s="1" t="s">
        <v>198</v>
      </c>
      <c r="C12" s="9" t="n">
        <v>339</v>
      </c>
      <c r="E12" s="1" t="s">
        <v>200</v>
      </c>
      <c r="F12" s="1" t="s">
        <v>201</v>
      </c>
      <c r="G12" s="9" t="n">
        <v>339</v>
      </c>
    </row>
    <row r="13" customFormat="false" ht="12.75" hidden="false" customHeight="false" outlineLevel="0" collapsed="false">
      <c r="A13" s="1" t="s">
        <v>170</v>
      </c>
      <c r="B13" s="1" t="s">
        <v>198</v>
      </c>
      <c r="C13" s="9" t="n">
        <v>28</v>
      </c>
      <c r="E13" s="1" t="s">
        <v>202</v>
      </c>
      <c r="F13" s="1" t="s">
        <v>201</v>
      </c>
      <c r="G13" s="9" t="n">
        <v>137</v>
      </c>
    </row>
    <row r="14" customFormat="false" ht="12.75" hidden="false" customHeight="false" outlineLevel="0" collapsed="false">
      <c r="A14" s="1" t="s">
        <v>177</v>
      </c>
      <c r="B14" s="1" t="s">
        <v>198</v>
      </c>
      <c r="C14" s="9" t="n">
        <v>10</v>
      </c>
      <c r="E14" s="1" t="s">
        <v>203</v>
      </c>
      <c r="F14" s="1" t="s">
        <v>204</v>
      </c>
      <c r="G14" s="9" t="n">
        <v>15</v>
      </c>
    </row>
    <row r="15" customFormat="false" ht="12.75" hidden="false" customHeight="false" outlineLevel="0" collapsed="false">
      <c r="A15" s="1" t="s">
        <v>171</v>
      </c>
      <c r="B15" s="1" t="s">
        <v>190</v>
      </c>
      <c r="C15" s="9" t="n">
        <v>522</v>
      </c>
      <c r="E15" s="1" t="s">
        <v>205</v>
      </c>
      <c r="F15" s="1" t="s">
        <v>204</v>
      </c>
      <c r="G15" s="9" t="n">
        <v>13</v>
      </c>
    </row>
    <row r="16" customFormat="false" ht="12.75" hidden="false" customHeight="false" outlineLevel="0" collapsed="false">
      <c r="A16" s="1" t="s">
        <v>20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7</v>
      </c>
    </row>
    <row r="2" customFormat="false" ht="12.75" hidden="false" customHeight="false" outlineLevel="0" collapsed="false">
      <c r="A2" s="1" t="s">
        <v>20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2.14"/>
    <col collapsed="false" customWidth="true" hidden="false" outlineLevel="0" max="7" min="3" style="1" width="10.71"/>
    <col collapsed="false" customWidth="true" hidden="false" outlineLevel="0" max="8" min="8" style="1" width="11.7"/>
  </cols>
  <sheetData>
    <row r="1" customFormat="false" ht="12.75" hidden="false" customHeight="false" outlineLevel="0" collapsed="false">
      <c r="A1" s="1" t="s">
        <v>209</v>
      </c>
    </row>
    <row r="2" customFormat="false" ht="12.75" hidden="false" customHeight="false" outlineLevel="0" collapsed="false">
      <c r="A2" s="1" t="s">
        <v>210</v>
      </c>
    </row>
    <row r="4" customFormat="false" ht="12.75" hidden="false" customHeight="false" outlineLevel="0" collapsed="false">
      <c r="B4" s="9" t="s">
        <v>59</v>
      </c>
      <c r="C4" s="9" t="s">
        <v>101</v>
      </c>
      <c r="D4" s="9" t="s">
        <v>102</v>
      </c>
      <c r="E4" s="9" t="s">
        <v>103</v>
      </c>
      <c r="F4" s="9" t="s">
        <v>104</v>
      </c>
      <c r="G4" s="9" t="s">
        <v>105</v>
      </c>
      <c r="H4" s="9" t="s">
        <v>106</v>
      </c>
    </row>
    <row r="5" customFormat="false" ht="12.75" hidden="false" customHeight="false" outlineLevel="0" collapsed="false">
      <c r="A5" s="1" t="s">
        <v>211</v>
      </c>
      <c r="B5" s="22" t="n">
        <f aca="false">SUM(B6:B7)</f>
        <v>180249.3</v>
      </c>
      <c r="C5" s="22" t="n">
        <f aca="false">SUM(C6:C7)</f>
        <v>13029.4</v>
      </c>
      <c r="D5" s="22" t="n">
        <f aca="false">SUM(D6:D7)</f>
        <v>11356.1</v>
      </c>
      <c r="E5" s="22" t="n">
        <f aca="false">SUM(E6:E7)</f>
        <v>10943</v>
      </c>
      <c r="F5" s="22" t="n">
        <f aca="false">SUM(F6:F7)</f>
        <v>11944.3</v>
      </c>
      <c r="G5" s="22" t="n">
        <f aca="false">SUM(G6:G7)</f>
        <v>13201</v>
      </c>
      <c r="H5" s="22" t="n">
        <f aca="false">SUM(H6:H7)</f>
        <v>15601.8</v>
      </c>
    </row>
    <row r="6" customFormat="false" ht="12.75" hidden="false" customHeight="false" outlineLevel="0" collapsed="false">
      <c r="A6" s="29" t="s">
        <v>212</v>
      </c>
      <c r="B6" s="22" t="n">
        <f aca="false">SUM(C6:H6)+SUM(B19:G19)</f>
        <v>77919.2</v>
      </c>
      <c r="C6" s="16" t="n">
        <v>4925.1</v>
      </c>
      <c r="D6" s="16" t="n">
        <v>4780.3</v>
      </c>
      <c r="E6" s="16" t="n">
        <v>4301.9</v>
      </c>
      <c r="F6" s="16" t="n">
        <v>4766.8</v>
      </c>
      <c r="G6" s="16" t="n">
        <v>5774.4</v>
      </c>
      <c r="H6" s="16" t="n">
        <v>7423.9</v>
      </c>
    </row>
    <row r="7" customFormat="false" ht="12.75" hidden="false" customHeight="false" outlineLevel="0" collapsed="false">
      <c r="A7" s="29" t="s">
        <v>213</v>
      </c>
      <c r="B7" s="22" t="n">
        <f aca="false">SUM(C7:H7)+SUM(B20:G20)</f>
        <v>102330.1</v>
      </c>
      <c r="C7" s="16" t="n">
        <v>8104.3</v>
      </c>
      <c r="D7" s="16" t="n">
        <v>6575.8</v>
      </c>
      <c r="E7" s="16" t="n">
        <v>6641.1</v>
      </c>
      <c r="F7" s="16" t="n">
        <v>7177.5</v>
      </c>
      <c r="G7" s="16" t="n">
        <v>7426.6</v>
      </c>
      <c r="H7" s="16" t="n">
        <v>8177.9</v>
      </c>
    </row>
    <row r="8" customFormat="false" ht="12.75" hidden="false" customHeight="false" outlineLevel="0" collapsed="false">
      <c r="A8" s="1" t="s">
        <v>214</v>
      </c>
      <c r="B8" s="22" t="n">
        <f aca="false">SUM(C8:H8)+SUM(B21:G21)</f>
        <v>76944</v>
      </c>
      <c r="C8" s="22" t="n">
        <f aca="false">SUM(C9:C11)</f>
        <v>5341.2</v>
      </c>
      <c r="D8" s="22" t="n">
        <f aca="false">SUM(D9:D11)</f>
        <v>4876.6</v>
      </c>
      <c r="E8" s="22" t="n">
        <f aca="false">SUM(E9:E11)</f>
        <v>4847.1</v>
      </c>
      <c r="F8" s="22" t="n">
        <f aca="false">SUM(F9:F11)</f>
        <v>4913.8</v>
      </c>
      <c r="G8" s="22" t="n">
        <f aca="false">SUM(G9:G11)</f>
        <v>5249.6</v>
      </c>
      <c r="H8" s="22" t="n">
        <f aca="false">SUM(H9:H11)</f>
        <v>5575.8</v>
      </c>
    </row>
    <row r="9" customFormat="false" ht="12.75" hidden="false" customHeight="false" outlineLevel="0" collapsed="false">
      <c r="A9" s="29" t="s">
        <v>215</v>
      </c>
      <c r="B9" s="22" t="n">
        <f aca="false">SUM(C9:H9)+SUM(B22:G22)</f>
        <v>32025.4</v>
      </c>
      <c r="C9" s="16" t="n">
        <v>2119</v>
      </c>
      <c r="D9" s="16" t="n">
        <v>1860.5</v>
      </c>
      <c r="E9" s="16" t="n">
        <v>1889.1</v>
      </c>
      <c r="F9" s="16" t="n">
        <v>1930.3</v>
      </c>
      <c r="G9" s="16" t="n">
        <v>2245.5</v>
      </c>
      <c r="H9" s="16" t="n">
        <v>2202.2</v>
      </c>
    </row>
    <row r="10" customFormat="false" ht="12.75" hidden="false" customHeight="false" outlineLevel="0" collapsed="false">
      <c r="A10" s="29" t="s">
        <v>216</v>
      </c>
      <c r="B10" s="22" t="n">
        <f aca="false">SUM(C10:H10)+SUM(B23:G23)</f>
        <v>18193</v>
      </c>
      <c r="C10" s="16" t="n">
        <v>1350.5</v>
      </c>
      <c r="D10" s="16" t="n">
        <v>1229.3</v>
      </c>
      <c r="E10" s="16" t="n">
        <v>1212.2</v>
      </c>
      <c r="F10" s="16" t="n">
        <v>1210.6</v>
      </c>
      <c r="G10" s="16" t="n">
        <v>1251.2</v>
      </c>
      <c r="H10" s="16" t="n">
        <v>1344.9</v>
      </c>
      <c r="I10" s="16"/>
    </row>
    <row r="11" customFormat="false" ht="12.75" hidden="false" customHeight="false" outlineLevel="0" collapsed="false">
      <c r="A11" s="29" t="s">
        <v>217</v>
      </c>
      <c r="B11" s="22" t="n">
        <f aca="false">SUM(C11:H11)+SUM(B24:G24)</f>
        <v>26725.6</v>
      </c>
      <c r="C11" s="16" t="n">
        <v>1871.7</v>
      </c>
      <c r="D11" s="16" t="n">
        <v>1786.8</v>
      </c>
      <c r="E11" s="16" t="n">
        <v>1745.8</v>
      </c>
      <c r="F11" s="16" t="n">
        <v>1772.9</v>
      </c>
      <c r="G11" s="16" t="n">
        <v>1752.9</v>
      </c>
      <c r="H11" s="16" t="n">
        <v>2028.7</v>
      </c>
    </row>
    <row r="12" customFormat="false" ht="12.75" hidden="false" customHeight="false" outlineLevel="0" collapsed="false">
      <c r="A12" s="12" t="s">
        <v>218</v>
      </c>
      <c r="B12" s="22" t="n">
        <f aca="false">SUM(C12:H12)+SUM(B25:G25)</f>
        <v>39727.9701</v>
      </c>
      <c r="C12" s="16" t="n">
        <f aca="false">SUM(C13:C15)</f>
        <v>3516.679</v>
      </c>
      <c r="D12" s="16" t="n">
        <f aca="false">SUM(D13:D15)</f>
        <v>3125.3829</v>
      </c>
      <c r="E12" s="16" t="n">
        <f aca="false">SUM(E13:E15)</f>
        <v>3413.2332</v>
      </c>
      <c r="F12" s="16" t="n">
        <f aca="false">SUM(F13:F15)</f>
        <v>3042.8991</v>
      </c>
      <c r="G12" s="16" t="n">
        <f aca="false">SUM(G13:G15)</f>
        <v>3522.8901</v>
      </c>
      <c r="H12" s="16" t="n">
        <f aca="false">SUM(H13:H15)</f>
        <v>3094.285</v>
      </c>
      <c r="I12" s="16"/>
    </row>
    <row r="13" customFormat="false" ht="12.75" hidden="false" customHeight="false" outlineLevel="0" collapsed="false">
      <c r="A13" s="29" t="s">
        <v>219</v>
      </c>
      <c r="B13" s="16" t="n">
        <f aca="false">SUM(C13:H13)+SUM(B26:G26)</f>
        <v>5380.6032</v>
      </c>
      <c r="C13" s="22" t="n">
        <v>538.822</v>
      </c>
      <c r="D13" s="16" t="n">
        <v>462.7412</v>
      </c>
      <c r="E13" s="22" t="n">
        <v>502.7332</v>
      </c>
      <c r="F13" s="22" t="n">
        <v>366.9523</v>
      </c>
      <c r="G13" s="22" t="n">
        <v>427.0437</v>
      </c>
      <c r="H13" s="22" t="n">
        <v>362.8151</v>
      </c>
    </row>
    <row r="14" customFormat="false" ht="12.75" hidden="false" customHeight="false" outlineLevel="0" collapsed="false">
      <c r="A14" s="29" t="s">
        <v>220</v>
      </c>
      <c r="B14" s="16" t="n">
        <f aca="false">SUM(C14:H14)+SUM(B27:G27)</f>
        <v>1113.2955</v>
      </c>
      <c r="C14" s="22" t="n">
        <v>87.531</v>
      </c>
      <c r="D14" s="16" t="n">
        <v>82.7995</v>
      </c>
      <c r="E14" s="22" t="n">
        <v>104.1775</v>
      </c>
      <c r="F14" s="22" t="n">
        <v>82.1332</v>
      </c>
      <c r="G14" s="22" t="n">
        <v>97.3665</v>
      </c>
      <c r="H14" s="22" t="n">
        <v>91.1604</v>
      </c>
    </row>
    <row r="15" customFormat="false" ht="12.75" hidden="false" customHeight="false" outlineLevel="0" collapsed="false">
      <c r="A15" s="29" t="s">
        <v>221</v>
      </c>
      <c r="B15" s="16" t="n">
        <f aca="false">SUM(C15:H15)+SUM(B28:G28)</f>
        <v>33234.0714</v>
      </c>
      <c r="C15" s="16" t="n">
        <v>2890.326</v>
      </c>
      <c r="D15" s="16" t="n">
        <v>2579.8422</v>
      </c>
      <c r="E15" s="16" t="n">
        <v>2806.3225</v>
      </c>
      <c r="F15" s="16" t="n">
        <v>2593.8136</v>
      </c>
      <c r="G15" s="16" t="n">
        <v>2998.4799</v>
      </c>
      <c r="H15" s="16" t="n">
        <v>2640.3095</v>
      </c>
    </row>
    <row r="16" customFormat="false" ht="12.75" hidden="false" customHeight="false" outlineLevel="0" collapsed="false">
      <c r="A16" s="29"/>
      <c r="B16" s="22"/>
      <c r="C16" s="16"/>
      <c r="D16" s="16"/>
      <c r="E16" s="16"/>
      <c r="F16" s="16"/>
      <c r="G16" s="16"/>
      <c r="H16" s="16"/>
    </row>
    <row r="17" customFormat="false" ht="25.5" hidden="false" customHeight="false" outlineLevel="0" collapsed="false">
      <c r="B17" s="9" t="s">
        <v>107</v>
      </c>
      <c r="C17" s="9" t="s">
        <v>108</v>
      </c>
      <c r="D17" s="9" t="s">
        <v>109</v>
      </c>
      <c r="E17" s="9" t="s">
        <v>110</v>
      </c>
      <c r="F17" s="9" t="s">
        <v>111</v>
      </c>
      <c r="G17" s="9" t="s">
        <v>112</v>
      </c>
      <c r="H17" s="34" t="s">
        <v>222</v>
      </c>
    </row>
    <row r="18" customFormat="false" ht="12.75" hidden="false" customHeight="false" outlineLevel="0" collapsed="false">
      <c r="A18" s="1" t="s">
        <v>211</v>
      </c>
      <c r="B18" s="22" t="n">
        <f aca="false">SUM(B19:B20)</f>
        <v>18187.8</v>
      </c>
      <c r="C18" s="22" t="n">
        <f aca="false">SUM(C19:C20)</f>
        <v>15893.1</v>
      </c>
      <c r="D18" s="22" t="n">
        <f aca="false">SUM(D19:D20)</f>
        <v>15958.7</v>
      </c>
      <c r="E18" s="22" t="n">
        <f aca="false">SUM(E19:E20)</f>
        <v>18201.9</v>
      </c>
      <c r="F18" s="22" t="n">
        <f aca="false">SUM(F19:F20)</f>
        <v>18008.3</v>
      </c>
      <c r="G18" s="22" t="n">
        <f aca="false">SUM(G19:G20)</f>
        <v>17923.9</v>
      </c>
      <c r="H18" s="22" t="n">
        <f aca="false">B5/12</f>
        <v>15020.775</v>
      </c>
    </row>
    <row r="19" customFormat="false" ht="12.75" hidden="false" customHeight="false" outlineLevel="0" collapsed="false">
      <c r="A19" s="29" t="s">
        <v>212</v>
      </c>
      <c r="B19" s="16" t="n">
        <v>8732.7</v>
      </c>
      <c r="C19" s="16" t="n">
        <v>7030.3</v>
      </c>
      <c r="D19" s="16" t="n">
        <v>7233.4</v>
      </c>
      <c r="E19" s="16" t="n">
        <v>8069.4</v>
      </c>
      <c r="F19" s="16" t="n">
        <v>7278.1</v>
      </c>
      <c r="G19" s="16" t="n">
        <v>7602.9</v>
      </c>
      <c r="H19" s="22" t="n">
        <f aca="false">B6/12</f>
        <v>6493.26666666667</v>
      </c>
    </row>
    <row r="20" customFormat="false" ht="12.75" hidden="false" customHeight="false" outlineLevel="0" collapsed="false">
      <c r="A20" s="29" t="s">
        <v>213</v>
      </c>
      <c r="B20" s="16" t="n">
        <v>9455.1</v>
      </c>
      <c r="C20" s="16" t="n">
        <v>8862.8</v>
      </c>
      <c r="D20" s="16" t="n">
        <v>8725.3</v>
      </c>
      <c r="E20" s="16" t="n">
        <v>10132.5</v>
      </c>
      <c r="F20" s="16" t="n">
        <v>10730.2</v>
      </c>
      <c r="G20" s="22" t="n">
        <v>10321</v>
      </c>
      <c r="H20" s="22" t="n">
        <f aca="false">B7/12</f>
        <v>8527.50833333333</v>
      </c>
    </row>
    <row r="21" customFormat="false" ht="12.75" hidden="false" customHeight="false" outlineLevel="0" collapsed="false">
      <c r="A21" s="1" t="s">
        <v>214</v>
      </c>
      <c r="B21" s="22" t="n">
        <f aca="false">SUM(B22:B24)</f>
        <v>7278.1</v>
      </c>
      <c r="C21" s="22" t="n">
        <f aca="false">SUM(C22:C24)</f>
        <v>6796.6</v>
      </c>
      <c r="D21" s="22" t="n">
        <f aca="false">SUM(D22:D24)</f>
        <v>6932.1</v>
      </c>
      <c r="E21" s="22" t="n">
        <f aca="false">SUM(E22:E24)</f>
        <v>7392.2</v>
      </c>
      <c r="F21" s="22" t="n">
        <f aca="false">SUM(F22:F24)</f>
        <v>8164</v>
      </c>
      <c r="G21" s="22" t="n">
        <f aca="false">SUM(G22:G24)</f>
        <v>9576.9</v>
      </c>
      <c r="H21" s="22" t="n">
        <f aca="false">B8/12</f>
        <v>6412</v>
      </c>
    </row>
    <row r="22" customFormat="false" ht="12.75" hidden="false" customHeight="false" outlineLevel="0" collapsed="false">
      <c r="A22" s="29" t="s">
        <v>215</v>
      </c>
      <c r="B22" s="16" t="n">
        <v>3161.2</v>
      </c>
      <c r="C22" s="16" t="n">
        <v>3005.2</v>
      </c>
      <c r="D22" s="16" t="n">
        <v>3227.4</v>
      </c>
      <c r="E22" s="16" t="n">
        <v>3383</v>
      </c>
      <c r="F22" s="16" t="n">
        <v>3313.1</v>
      </c>
      <c r="G22" s="16" t="n">
        <v>3688.9</v>
      </c>
      <c r="H22" s="22" t="n">
        <f aca="false">B9/12</f>
        <v>2668.78333333333</v>
      </c>
    </row>
    <row r="23" customFormat="false" ht="12.75" hidden="false" customHeight="false" outlineLevel="0" collapsed="false">
      <c r="A23" s="29" t="s">
        <v>216</v>
      </c>
      <c r="B23" s="16" t="n">
        <v>1681.1</v>
      </c>
      <c r="C23" s="16" t="n">
        <v>1530.1</v>
      </c>
      <c r="D23" s="16" t="n">
        <v>1507</v>
      </c>
      <c r="E23" s="16" t="n">
        <v>1611.1</v>
      </c>
      <c r="F23" s="16" t="n">
        <v>1708.7</v>
      </c>
      <c r="G23" s="16" t="n">
        <v>2556.3</v>
      </c>
      <c r="H23" s="22" t="n">
        <f aca="false">B10/12</f>
        <v>1516.08333333333</v>
      </c>
    </row>
    <row r="24" customFormat="false" ht="12.75" hidden="false" customHeight="false" outlineLevel="0" collapsed="false">
      <c r="A24" s="29" t="s">
        <v>217</v>
      </c>
      <c r="B24" s="16" t="n">
        <v>2435.8</v>
      </c>
      <c r="C24" s="16" t="n">
        <v>2261.3</v>
      </c>
      <c r="D24" s="16" t="n">
        <v>2197.7</v>
      </c>
      <c r="E24" s="16" t="n">
        <v>2398.1</v>
      </c>
      <c r="F24" s="16" t="n">
        <v>3142.2</v>
      </c>
      <c r="G24" s="16" t="n">
        <v>3331.7</v>
      </c>
      <c r="H24" s="22" t="n">
        <f aca="false">B11/12</f>
        <v>2227.13333333333</v>
      </c>
    </row>
    <row r="25" customFormat="false" ht="12.75" hidden="false" customHeight="false" outlineLevel="0" collapsed="false">
      <c r="A25" s="12" t="s">
        <v>218</v>
      </c>
      <c r="B25" s="16" t="n">
        <f aca="false">SUM(B26:B28)</f>
        <v>3140.325</v>
      </c>
      <c r="C25" s="16" t="n">
        <f aca="false">SUM(C26:C28)</f>
        <v>3364.9352</v>
      </c>
      <c r="D25" s="16" t="n">
        <f aca="false">SUM(D26:D28)</f>
        <v>3252.2814</v>
      </c>
      <c r="E25" s="16" t="n">
        <f aca="false">SUM(E26:E28)</f>
        <v>3307.907</v>
      </c>
      <c r="F25" s="16" t="n">
        <f aca="false">SUM(F26:F28)</f>
        <v>3665.3189</v>
      </c>
      <c r="G25" s="16" t="n">
        <f aca="false">SUM(G26:G28)</f>
        <v>3281.8333</v>
      </c>
      <c r="H25" s="16" t="n">
        <f aca="false">B12/12</f>
        <v>3310.664175</v>
      </c>
    </row>
    <row r="26" customFormat="false" ht="12.75" hidden="false" customHeight="false" outlineLevel="0" collapsed="false">
      <c r="A26" s="29" t="s">
        <v>219</v>
      </c>
      <c r="B26" s="16" t="n">
        <v>432.524</v>
      </c>
      <c r="C26" s="16" t="n">
        <v>414.6517</v>
      </c>
      <c r="D26" s="16" t="n">
        <v>449.6487</v>
      </c>
      <c r="E26" s="16" t="n">
        <v>487.4643</v>
      </c>
      <c r="F26" s="16" t="n">
        <v>544.4893</v>
      </c>
      <c r="G26" s="16" t="n">
        <v>390.7177</v>
      </c>
      <c r="H26" s="16" t="n">
        <f aca="false">B13/12</f>
        <v>448.3836</v>
      </c>
    </row>
    <row r="27" customFormat="false" ht="12.75" hidden="false" customHeight="false" outlineLevel="0" collapsed="false">
      <c r="A27" s="29" t="s">
        <v>220</v>
      </c>
      <c r="B27" s="16" t="n">
        <v>88.069</v>
      </c>
      <c r="C27" s="16" t="n">
        <v>81.1425</v>
      </c>
      <c r="D27" s="16" t="n">
        <v>81.9804</v>
      </c>
      <c r="E27" s="16" t="n">
        <v>86.8399</v>
      </c>
      <c r="F27" s="16" t="n">
        <v>80.6869</v>
      </c>
      <c r="G27" s="16" t="n">
        <v>149.4087</v>
      </c>
      <c r="H27" s="16" t="n">
        <f aca="false">B14/12</f>
        <v>92.774625</v>
      </c>
    </row>
    <row r="28" customFormat="false" ht="12.75" hidden="false" customHeight="false" outlineLevel="0" collapsed="false">
      <c r="A28" s="29" t="s">
        <v>221</v>
      </c>
      <c r="B28" s="16" t="n">
        <v>2619.732</v>
      </c>
      <c r="C28" s="16" t="n">
        <v>2869.141</v>
      </c>
      <c r="D28" s="16" t="n">
        <v>2720.6523</v>
      </c>
      <c r="E28" s="16" t="n">
        <v>2733.6028</v>
      </c>
      <c r="F28" s="16" t="n">
        <v>3040.1427</v>
      </c>
      <c r="G28" s="16" t="n">
        <v>2741.7069</v>
      </c>
      <c r="H28" s="16" t="n">
        <f aca="false">B15/12</f>
        <v>2769.50595</v>
      </c>
    </row>
    <row r="29" customFormat="false" ht="12.75" hidden="false" customHeight="false" outlineLevel="0" collapsed="false">
      <c r="A29" s="1" t="s">
        <v>223</v>
      </c>
      <c r="D29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3" min="2" style="2" width="13.7"/>
    <col collapsed="false" customWidth="true" hidden="false" outlineLevel="0" max="4" min="4" style="2" width="18.85"/>
    <col collapsed="false" customWidth="true" hidden="false" outlineLevel="0" max="6" min="5" style="2" width="13.7"/>
    <col collapsed="false" customWidth="true" hidden="false" outlineLevel="0" max="9" min="7" style="2" width="10.99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2" t="s">
        <v>224</v>
      </c>
    </row>
    <row r="2" customFormat="false" ht="12.75" hidden="false" customHeight="false" outlineLevel="0" collapsed="false">
      <c r="A2" s="2" t="s">
        <v>225</v>
      </c>
    </row>
    <row r="4" customFormat="false" ht="21" hidden="false" customHeight="true" outlineLevel="0" collapsed="false">
      <c r="A4" s="2" t="s">
        <v>212</v>
      </c>
      <c r="B4" s="3" t="s">
        <v>59</v>
      </c>
      <c r="C4" s="3" t="s">
        <v>226</v>
      </c>
      <c r="D4" s="12" t="s">
        <v>227</v>
      </c>
      <c r="E4" s="9" t="s">
        <v>59</v>
      </c>
      <c r="F4" s="9" t="s">
        <v>226</v>
      </c>
      <c r="G4" s="9"/>
      <c r="H4" s="9"/>
      <c r="I4" s="9"/>
    </row>
    <row r="5" customFormat="false" ht="12.75" hidden="false" customHeight="false" outlineLevel="0" collapsed="false">
      <c r="A5" s="2" t="s">
        <v>59</v>
      </c>
      <c r="B5" s="4" t="n">
        <v>77919.2</v>
      </c>
      <c r="C5" s="4" t="s">
        <v>140</v>
      </c>
      <c r="D5" s="12" t="s">
        <v>59</v>
      </c>
      <c r="E5" s="22" t="n">
        <v>102330.1</v>
      </c>
      <c r="F5" s="9" t="s">
        <v>140</v>
      </c>
      <c r="G5" s="9"/>
      <c r="H5" s="9"/>
      <c r="I5" s="9"/>
      <c r="J5" s="9"/>
    </row>
    <row r="6" customFormat="false" ht="12.75" hidden="false" customHeight="false" outlineLevel="0" collapsed="false">
      <c r="A6" s="6" t="s">
        <v>228</v>
      </c>
      <c r="B6" s="4" t="n">
        <v>8143.4</v>
      </c>
      <c r="C6" s="35" t="n">
        <v>0.7</v>
      </c>
      <c r="D6" s="29" t="s">
        <v>229</v>
      </c>
      <c r="E6" s="22" t="n">
        <v>18840.5</v>
      </c>
      <c r="F6" s="35" t="n">
        <v>0.27</v>
      </c>
      <c r="G6" s="9"/>
      <c r="H6" s="9"/>
      <c r="I6" s="9"/>
      <c r="J6" s="9"/>
    </row>
    <row r="7" customFormat="false" ht="12.75" hidden="false" customHeight="false" outlineLevel="0" collapsed="false">
      <c r="A7" s="6" t="s">
        <v>230</v>
      </c>
      <c r="B7" s="4" t="n">
        <v>7416.5</v>
      </c>
      <c r="C7" s="35" t="n">
        <v>1</v>
      </c>
      <c r="D7" s="6" t="s">
        <v>231</v>
      </c>
      <c r="E7" s="22" t="n">
        <v>11229.6</v>
      </c>
      <c r="F7" s="35" t="n">
        <v>0.66</v>
      </c>
      <c r="G7" s="9"/>
      <c r="H7" s="9"/>
      <c r="I7" s="9"/>
      <c r="J7" s="9"/>
    </row>
    <row r="8" customFormat="false" ht="12.75" hidden="false" customHeight="false" outlineLevel="0" collapsed="false">
      <c r="A8" s="6" t="s">
        <v>232</v>
      </c>
      <c r="B8" s="4" t="n">
        <v>7132.9</v>
      </c>
      <c r="C8" s="35" t="n">
        <v>0.7</v>
      </c>
      <c r="D8" s="6" t="s">
        <v>233</v>
      </c>
      <c r="E8" s="22" t="n">
        <v>5262.1</v>
      </c>
      <c r="F8" s="35" t="n">
        <v>2.39</v>
      </c>
      <c r="G8" s="9"/>
      <c r="H8" s="9"/>
      <c r="I8" s="9"/>
      <c r="J8" s="9"/>
    </row>
    <row r="9" customFormat="false" ht="12.75" hidden="false" customHeight="false" outlineLevel="0" collapsed="false">
      <c r="A9" s="6" t="s">
        <v>234</v>
      </c>
      <c r="B9" s="4" t="n">
        <v>6283.8</v>
      </c>
      <c r="C9" s="35" t="n">
        <v>0.65</v>
      </c>
      <c r="D9" s="6" t="s">
        <v>235</v>
      </c>
      <c r="E9" s="22" t="n">
        <v>5073.5</v>
      </c>
      <c r="F9" s="35" t="n">
        <v>0.26</v>
      </c>
      <c r="G9" s="9"/>
      <c r="H9" s="9"/>
      <c r="I9" s="9"/>
      <c r="J9" s="9"/>
    </row>
    <row r="10" customFormat="false" ht="12.75" hidden="false" customHeight="false" outlineLevel="0" collapsed="false">
      <c r="A10" s="6" t="s">
        <v>236</v>
      </c>
      <c r="B10" s="4" t="n">
        <v>4615.3</v>
      </c>
      <c r="C10" s="35" t="n">
        <v>1.18</v>
      </c>
      <c r="D10" s="6" t="s">
        <v>237</v>
      </c>
      <c r="E10" s="22" t="n">
        <v>4258.5</v>
      </c>
      <c r="F10" s="35" t="n">
        <v>0.94</v>
      </c>
      <c r="G10" s="9"/>
      <c r="H10" s="9"/>
      <c r="I10" s="9"/>
      <c r="J10" s="9"/>
    </row>
    <row r="11" customFormat="false" ht="12.75" hidden="false" customHeight="false" outlineLevel="0" collapsed="false">
      <c r="A11" s="6" t="s">
        <v>238</v>
      </c>
      <c r="B11" s="4" t="n">
        <v>4432.6</v>
      </c>
      <c r="C11" s="35" t="n">
        <v>0.57</v>
      </c>
      <c r="D11" s="6" t="s">
        <v>239</v>
      </c>
      <c r="E11" s="22" t="n">
        <v>4117.7</v>
      </c>
      <c r="F11" s="35" t="n">
        <v>0.62</v>
      </c>
      <c r="G11" s="9"/>
      <c r="H11" s="9"/>
      <c r="I11" s="9"/>
      <c r="J11" s="9"/>
    </row>
    <row r="12" customFormat="false" ht="12.75" hidden="false" customHeight="false" outlineLevel="0" collapsed="false">
      <c r="A12" s="6" t="s">
        <v>240</v>
      </c>
      <c r="B12" s="4" t="n">
        <v>3773.4</v>
      </c>
      <c r="C12" s="35" t="n">
        <v>0.33</v>
      </c>
      <c r="D12" s="6" t="s">
        <v>241</v>
      </c>
      <c r="E12" s="22" t="n">
        <v>2114.6</v>
      </c>
      <c r="F12" s="35" t="n">
        <v>3.18</v>
      </c>
      <c r="G12" s="9"/>
      <c r="H12" s="9"/>
      <c r="I12" s="9"/>
      <c r="J12" s="9"/>
    </row>
    <row r="13" customFormat="false" ht="12.75" hidden="false" customHeight="false" outlineLevel="0" collapsed="false">
      <c r="A13" s="6" t="s">
        <v>242</v>
      </c>
      <c r="B13" s="4" t="n">
        <v>3420.6</v>
      </c>
      <c r="C13" s="35" t="n">
        <v>1.13</v>
      </c>
      <c r="D13" s="6" t="s">
        <v>243</v>
      </c>
      <c r="E13" s="22" t="n">
        <v>2001</v>
      </c>
      <c r="F13" s="35" t="n">
        <v>0.9</v>
      </c>
      <c r="G13" s="9"/>
      <c r="H13" s="9"/>
      <c r="I13" s="9"/>
      <c r="J13" s="9"/>
    </row>
    <row r="14" customFormat="false" ht="12.75" hidden="false" customHeight="false" outlineLevel="0" collapsed="false">
      <c r="A14" s="6" t="s">
        <v>244</v>
      </c>
      <c r="B14" s="4" t="n">
        <v>3331.3</v>
      </c>
      <c r="C14" s="35" t="n">
        <v>0.6</v>
      </c>
      <c r="D14" s="6" t="s">
        <v>245</v>
      </c>
      <c r="E14" s="22" t="n">
        <v>1922.4</v>
      </c>
      <c r="F14" s="35" t="n">
        <v>0.6</v>
      </c>
      <c r="G14" s="9"/>
      <c r="H14" s="9"/>
      <c r="I14" s="9"/>
      <c r="J14" s="22"/>
    </row>
    <row r="15" customFormat="false" ht="12.75" hidden="false" customHeight="false" outlineLevel="0" collapsed="false">
      <c r="A15" s="6" t="s">
        <v>246</v>
      </c>
      <c r="B15" s="4" t="n">
        <v>2496.7</v>
      </c>
      <c r="C15" s="35" t="n">
        <v>1.2</v>
      </c>
      <c r="D15" s="6" t="s">
        <v>247</v>
      </c>
      <c r="E15" s="22" t="n">
        <v>1755.7</v>
      </c>
      <c r="F15" s="35" t="n">
        <v>1.2</v>
      </c>
      <c r="G15" s="22"/>
      <c r="H15" s="22"/>
      <c r="I15" s="22"/>
      <c r="J15" s="22"/>
    </row>
    <row r="16" customFormat="false" ht="12.75" hidden="false" customHeight="false" outlineLevel="0" collapsed="false">
      <c r="A16" s="6" t="s">
        <v>248</v>
      </c>
      <c r="B16" s="4" t="n">
        <f aca="false">B5-SUM(B6:B15)</f>
        <v>26872.7</v>
      </c>
      <c r="C16" s="4" t="s">
        <v>140</v>
      </c>
      <c r="D16" s="29" t="s">
        <v>248</v>
      </c>
      <c r="E16" s="22" t="n">
        <f aca="false">E5-SUM(E6:E15)</f>
        <v>45754.5</v>
      </c>
      <c r="F16" s="22" t="s">
        <v>140</v>
      </c>
      <c r="G16" s="22"/>
      <c r="H16" s="22"/>
      <c r="I16" s="22"/>
      <c r="J16" s="22"/>
    </row>
    <row r="17" customFormat="false" ht="12.75" hidden="false" customHeight="false" outlineLevel="0" collapsed="false">
      <c r="A17" s="2" t="s">
        <v>223</v>
      </c>
      <c r="D17" s="1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J19" s="34"/>
    </row>
    <row r="20" customFormat="false" ht="12.75" hidden="false" customHeight="false" outlineLevel="0" collapsed="false">
      <c r="B20" s="36"/>
      <c r="C20" s="36"/>
    </row>
    <row r="21" customFormat="false" ht="12.75" hidden="false" customHeight="false" outlineLevel="0" collapsed="false">
      <c r="B21" s="36"/>
      <c r="C21" s="36"/>
    </row>
    <row r="22" customFormat="false" ht="12.75" hidden="false" customHeight="false" outlineLevel="0" collapsed="false">
      <c r="B22" s="36"/>
      <c r="C22" s="36"/>
    </row>
    <row r="23" customFormat="false" ht="12.75" hidden="false" customHeight="false" outlineLevel="0" collapsed="false">
      <c r="B23" s="36"/>
      <c r="C23" s="36"/>
    </row>
    <row r="24" customFormat="false" ht="12.75" hidden="false" customHeight="fals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8.14"/>
    <col collapsed="false" customWidth="true" hidden="false" outlineLevel="0" max="2" min="2" style="3" width="12.7"/>
    <col collapsed="false" customWidth="true" hidden="false" outlineLevel="0" max="3" min="3" style="3" width="29.99"/>
    <col collapsed="false" customWidth="true" hidden="false" outlineLevel="0" max="6" min="4" style="3" width="12.7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3</v>
      </c>
    </row>
    <row r="2" customFormat="false" ht="12.75" hidden="false" customHeight="false" outlineLevel="0" collapsed="false">
      <c r="A2" s="2" t="s">
        <v>4</v>
      </c>
    </row>
    <row r="4" customFormat="false" ht="12.75" hidden="false" customHeight="false" outlineLevel="0" collapsed="false">
      <c r="A4" s="2" t="s">
        <v>5</v>
      </c>
      <c r="B4" s="4" t="n">
        <f aca="false">SUM(B5:B6)</f>
        <v>417868</v>
      </c>
      <c r="C4" s="2" t="s">
        <v>6</v>
      </c>
      <c r="D4" s="5" t="n">
        <f aca="false">SUM(D5:D6)</f>
        <v>1316.6</v>
      </c>
    </row>
    <row r="5" customFormat="false" ht="12.75" hidden="false" customHeight="false" outlineLevel="0" collapsed="false">
      <c r="A5" s="6" t="s">
        <v>7</v>
      </c>
      <c r="B5" s="4" t="n">
        <v>372580</v>
      </c>
      <c r="C5" s="6" t="s">
        <v>8</v>
      </c>
      <c r="D5" s="5" t="n">
        <v>272.9</v>
      </c>
    </row>
    <row r="6" customFormat="false" ht="12.75" hidden="false" customHeight="false" outlineLevel="0" collapsed="false">
      <c r="A6" s="6" t="s">
        <v>9</v>
      </c>
      <c r="B6" s="4" t="n">
        <v>45288</v>
      </c>
      <c r="C6" s="6" t="s">
        <v>10</v>
      </c>
      <c r="D6" s="5" t="n">
        <v>1043.7</v>
      </c>
    </row>
    <row r="7" customFormat="false" ht="14.25" hidden="false" customHeight="false" outlineLevel="0" collapsed="false">
      <c r="A7" s="2" t="s">
        <v>11</v>
      </c>
      <c r="B7" s="4"/>
      <c r="C7" s="2" t="s">
        <v>12</v>
      </c>
      <c r="D7" s="4"/>
    </row>
    <row r="8" customFormat="false" ht="12.75" hidden="false" customHeight="false" outlineLevel="0" collapsed="false">
      <c r="A8" s="7" t="s">
        <v>13</v>
      </c>
      <c r="C8" s="6" t="s">
        <v>14</v>
      </c>
      <c r="D8" s="4" t="n">
        <f aca="false">SUM(D9:D10)</f>
        <v>49011</v>
      </c>
    </row>
    <row r="9" customFormat="false" ht="12.75" hidden="false" customHeight="false" outlineLevel="0" collapsed="false">
      <c r="A9" s="6" t="s">
        <v>15</v>
      </c>
      <c r="B9" s="4" t="n">
        <v>62607</v>
      </c>
      <c r="C9" s="8" t="s">
        <v>7</v>
      </c>
      <c r="D9" s="4" t="n">
        <v>35049</v>
      </c>
    </row>
    <row r="10" customFormat="false" ht="12.75" hidden="false" customHeight="false" outlineLevel="0" collapsed="false">
      <c r="A10" s="6" t="s">
        <v>16</v>
      </c>
      <c r="B10" s="4" t="n">
        <v>60140</v>
      </c>
      <c r="C10" s="8" t="s">
        <v>9</v>
      </c>
      <c r="D10" s="4" t="n">
        <v>13962</v>
      </c>
    </row>
    <row r="11" customFormat="false" ht="12.75" hidden="false" customHeight="false" outlineLevel="0" collapsed="false">
      <c r="A11" s="6" t="s">
        <v>17</v>
      </c>
      <c r="B11" s="4" t="n">
        <v>1091</v>
      </c>
      <c r="C11" s="6" t="s">
        <v>18</v>
      </c>
      <c r="D11" s="4" t="n">
        <v>50926</v>
      </c>
    </row>
    <row r="12" customFormat="false" ht="12.75" hidden="false" customHeight="false" outlineLevel="0" collapsed="false">
      <c r="A12" s="2" t="s">
        <v>1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41"/>
    <col collapsed="false" customWidth="true" hidden="false" outlineLevel="0" max="2" min="2" style="2" width="9.99"/>
    <col collapsed="false" customWidth="true" hidden="false" outlineLevel="0" max="3" min="3" style="2" width="9.28"/>
    <col collapsed="false" customWidth="true" hidden="false" outlineLevel="0" max="4" min="4" style="2" width="3.42"/>
    <col collapsed="false" customWidth="true" hidden="false" outlineLevel="0" max="5" min="5" style="2" width="13.41"/>
    <col collapsed="false" customWidth="true" hidden="false" outlineLevel="0" max="7" min="6" style="2" width="9.28"/>
    <col collapsed="false" customWidth="true" hidden="false" outlineLevel="0" max="8" min="8" style="2" width="3.14"/>
    <col collapsed="false" customWidth="true" hidden="false" outlineLevel="0" max="9" min="9" style="2" width="13.41"/>
    <col collapsed="false" customWidth="true" hidden="false" outlineLevel="0" max="11" min="10" style="2" width="9.28"/>
    <col collapsed="false" customWidth="true" hidden="false" outlineLevel="0" max="12" min="12" style="2" width="10.99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" t="s">
        <v>249</v>
      </c>
    </row>
    <row r="2" customFormat="false" ht="12.75" hidden="false" customHeight="false" outlineLevel="0" collapsed="false">
      <c r="A2" s="2" t="s">
        <v>250</v>
      </c>
    </row>
    <row r="4" customFormat="false" ht="12.75" hidden="false" customHeight="false" outlineLevel="0" collapsed="false">
      <c r="A4" s="2" t="s">
        <v>251</v>
      </c>
      <c r="B4" s="3" t="s">
        <v>59</v>
      </c>
      <c r="C4" s="3" t="s">
        <v>252</v>
      </c>
      <c r="E4" s="12" t="s">
        <v>253</v>
      </c>
      <c r="F4" s="3" t="s">
        <v>59</v>
      </c>
      <c r="G4" s="9" t="s">
        <v>252</v>
      </c>
      <c r="H4" s="12"/>
      <c r="I4" s="12" t="s">
        <v>254</v>
      </c>
      <c r="J4" s="3" t="s">
        <v>59</v>
      </c>
      <c r="K4" s="9" t="s">
        <v>252</v>
      </c>
      <c r="L4" s="9"/>
    </row>
    <row r="5" customFormat="false" ht="12.75" hidden="false" customHeight="false" outlineLevel="0" collapsed="false">
      <c r="A5" s="2" t="s">
        <v>59</v>
      </c>
      <c r="B5" s="37" t="n">
        <v>32025.4</v>
      </c>
      <c r="C5" s="4" t="s">
        <v>140</v>
      </c>
      <c r="D5" s="4"/>
      <c r="E5" s="25" t="s">
        <v>59</v>
      </c>
      <c r="F5" s="22" t="n">
        <v>18193</v>
      </c>
      <c r="G5" s="22" t="s">
        <v>140</v>
      </c>
      <c r="H5" s="22"/>
      <c r="I5" s="25" t="s">
        <v>59</v>
      </c>
      <c r="J5" s="22" t="n">
        <v>26725.6</v>
      </c>
      <c r="K5" s="9" t="s">
        <v>140</v>
      </c>
      <c r="L5" s="9"/>
      <c r="M5" s="9"/>
    </row>
    <row r="6" customFormat="false" ht="12.75" hidden="false" customHeight="false" outlineLevel="0" collapsed="false">
      <c r="A6" s="29" t="s">
        <v>255</v>
      </c>
      <c r="B6" s="37" t="n">
        <v>4997.7</v>
      </c>
      <c r="C6" s="38" t="n">
        <v>1.75</v>
      </c>
      <c r="D6" s="38"/>
      <c r="E6" s="29" t="s">
        <v>256</v>
      </c>
      <c r="F6" s="22" t="n">
        <v>10258.4</v>
      </c>
      <c r="G6" s="38" t="n">
        <v>1.4</v>
      </c>
      <c r="H6" s="28"/>
      <c r="I6" s="6" t="s">
        <v>257</v>
      </c>
      <c r="J6" s="22" t="n">
        <v>5360.6</v>
      </c>
      <c r="K6" s="38" t="n">
        <v>4.15</v>
      </c>
      <c r="L6" s="9"/>
      <c r="M6" s="9"/>
    </row>
    <row r="7" customFormat="false" ht="12.75" hidden="false" customHeight="false" outlineLevel="0" collapsed="false">
      <c r="A7" s="29" t="s">
        <v>258</v>
      </c>
      <c r="B7" s="37" t="n">
        <v>3945.7</v>
      </c>
      <c r="C7" s="38" t="n">
        <v>1.9</v>
      </c>
      <c r="D7" s="38"/>
      <c r="E7" s="29" t="s">
        <v>259</v>
      </c>
      <c r="F7" s="22" t="n">
        <v>1771.6</v>
      </c>
      <c r="G7" s="38" t="n">
        <v>5.09</v>
      </c>
      <c r="H7" s="28"/>
      <c r="I7" s="29" t="s">
        <v>260</v>
      </c>
      <c r="J7" s="22" t="n">
        <v>3440.1</v>
      </c>
      <c r="K7" s="38" t="n">
        <v>3.91</v>
      </c>
      <c r="L7" s="9"/>
      <c r="M7" s="9"/>
    </row>
    <row r="8" customFormat="false" ht="12.75" hidden="false" customHeight="false" outlineLevel="0" collapsed="false">
      <c r="A8" s="29" t="s">
        <v>261</v>
      </c>
      <c r="B8" s="37" t="n">
        <v>3829.4</v>
      </c>
      <c r="C8" s="38" t="n">
        <v>3.6</v>
      </c>
      <c r="D8" s="38"/>
      <c r="E8" s="29" t="s">
        <v>260</v>
      </c>
      <c r="F8" s="22" t="n">
        <v>1652.8</v>
      </c>
      <c r="G8" s="38" t="n">
        <v>5.19</v>
      </c>
      <c r="H8" s="28"/>
      <c r="I8" s="29" t="s">
        <v>262</v>
      </c>
      <c r="J8" s="22" t="n">
        <v>3310.7</v>
      </c>
      <c r="K8" s="38" t="n">
        <v>3.8</v>
      </c>
      <c r="L8" s="9"/>
      <c r="M8" s="9"/>
    </row>
    <row r="9" customFormat="false" ht="12.75" hidden="false" customHeight="false" outlineLevel="0" collapsed="false">
      <c r="A9" s="29" t="s">
        <v>263</v>
      </c>
      <c r="B9" s="37" t="n">
        <v>3633.7</v>
      </c>
      <c r="C9" s="38" t="n">
        <v>3.84</v>
      </c>
      <c r="D9" s="38"/>
      <c r="E9" s="29" t="s">
        <v>264</v>
      </c>
      <c r="F9" s="22" t="n">
        <v>794</v>
      </c>
      <c r="G9" s="38" t="n">
        <v>24.56</v>
      </c>
      <c r="H9" s="28"/>
      <c r="I9" s="6" t="s">
        <v>263</v>
      </c>
      <c r="J9" s="22" t="n">
        <v>3086.4</v>
      </c>
      <c r="K9" s="38" t="n">
        <v>2.14</v>
      </c>
      <c r="L9" s="9"/>
      <c r="M9" s="9"/>
    </row>
    <row r="10" customFormat="false" ht="12.75" hidden="false" customHeight="false" outlineLevel="0" collapsed="false">
      <c r="A10" s="29" t="s">
        <v>257</v>
      </c>
      <c r="B10" s="37" t="n">
        <v>2970.1</v>
      </c>
      <c r="C10" s="38" t="n">
        <v>8.34</v>
      </c>
      <c r="D10" s="38"/>
      <c r="E10" s="29" t="s">
        <v>265</v>
      </c>
      <c r="F10" s="22" t="n">
        <v>664.9</v>
      </c>
      <c r="G10" s="38" t="n">
        <v>34.78</v>
      </c>
      <c r="H10" s="28"/>
      <c r="I10" s="29" t="s">
        <v>266</v>
      </c>
      <c r="J10" s="22" t="n">
        <v>2257.7</v>
      </c>
      <c r="K10" s="38" t="n">
        <v>14.26</v>
      </c>
      <c r="L10" s="9"/>
      <c r="M10" s="9"/>
    </row>
    <row r="11" customFormat="false" ht="12.75" hidden="false" customHeight="false" outlineLevel="0" collapsed="false">
      <c r="A11" s="29" t="s">
        <v>267</v>
      </c>
      <c r="B11" s="37" t="n">
        <v>2294.2</v>
      </c>
      <c r="C11" s="38" t="n">
        <v>15.22</v>
      </c>
      <c r="D11" s="38"/>
      <c r="E11" s="29" t="s">
        <v>268</v>
      </c>
      <c r="F11" s="22" t="n">
        <v>496.8</v>
      </c>
      <c r="G11" s="38" t="n">
        <v>5.3</v>
      </c>
      <c r="H11" s="28"/>
      <c r="I11" s="29" t="s">
        <v>265</v>
      </c>
      <c r="J11" s="22" t="n">
        <v>2213.1</v>
      </c>
      <c r="K11" s="38" t="n">
        <v>20.01</v>
      </c>
      <c r="L11" s="9"/>
      <c r="M11" s="9"/>
    </row>
    <row r="12" customFormat="false" ht="12.75" hidden="false" customHeight="false" outlineLevel="0" collapsed="false">
      <c r="A12" s="29" t="s">
        <v>269</v>
      </c>
      <c r="B12" s="37" t="n">
        <v>1287.6</v>
      </c>
      <c r="C12" s="38" t="n">
        <v>3.83</v>
      </c>
      <c r="D12" s="38"/>
      <c r="E12" s="29" t="s">
        <v>262</v>
      </c>
      <c r="F12" s="22" t="n">
        <v>445</v>
      </c>
      <c r="G12" s="38" t="n">
        <v>12.1</v>
      </c>
      <c r="H12" s="28"/>
      <c r="I12" s="29" t="s">
        <v>267</v>
      </c>
      <c r="J12" s="22" t="n">
        <v>1738.6</v>
      </c>
      <c r="K12" s="38" t="n">
        <v>6.12</v>
      </c>
      <c r="L12" s="9"/>
      <c r="M12" s="9"/>
    </row>
    <row r="13" customFormat="false" ht="12.75" hidden="false" customHeight="false" outlineLevel="0" collapsed="false">
      <c r="A13" s="29" t="s">
        <v>270</v>
      </c>
      <c r="B13" s="37" t="n">
        <v>1146.4</v>
      </c>
      <c r="C13" s="38" t="n">
        <v>10.67</v>
      </c>
      <c r="D13" s="38"/>
      <c r="E13" s="29" t="s">
        <v>271</v>
      </c>
      <c r="F13" s="22" t="n">
        <v>374.6</v>
      </c>
      <c r="G13" s="38" t="n">
        <v>5.58</v>
      </c>
      <c r="H13" s="28"/>
      <c r="I13" s="29" t="s">
        <v>272</v>
      </c>
      <c r="J13" s="22" t="n">
        <v>1450.8</v>
      </c>
      <c r="K13" s="38" t="n">
        <v>6.65</v>
      </c>
      <c r="L13" s="9"/>
      <c r="M13" s="9"/>
    </row>
    <row r="14" customFormat="false" ht="12.75" hidden="false" customHeight="false" outlineLevel="0" collapsed="false">
      <c r="A14" s="29" t="s">
        <v>273</v>
      </c>
      <c r="B14" s="37" t="n">
        <v>777.3</v>
      </c>
      <c r="C14" s="38" t="n">
        <v>1.74</v>
      </c>
      <c r="D14" s="38"/>
      <c r="E14" s="29" t="s">
        <v>274</v>
      </c>
      <c r="F14" s="22" t="n">
        <v>246</v>
      </c>
      <c r="G14" s="38" t="n">
        <v>5.39</v>
      </c>
      <c r="H14" s="28"/>
      <c r="I14" s="29" t="s">
        <v>264</v>
      </c>
      <c r="J14" s="22" t="n">
        <v>1186.8</v>
      </c>
      <c r="K14" s="38" t="n">
        <v>9.98</v>
      </c>
      <c r="L14" s="9"/>
      <c r="M14" s="22"/>
    </row>
    <row r="15" customFormat="false" ht="12.75" hidden="false" customHeight="false" outlineLevel="0" collapsed="false">
      <c r="A15" s="29" t="s">
        <v>275</v>
      </c>
      <c r="B15" s="37" t="n">
        <v>756.4</v>
      </c>
      <c r="C15" s="38" t="n">
        <v>2.11</v>
      </c>
      <c r="D15" s="38"/>
      <c r="E15" s="29" t="s">
        <v>276</v>
      </c>
      <c r="F15" s="22" t="n">
        <v>222</v>
      </c>
      <c r="G15" s="38" t="n">
        <v>12.53</v>
      </c>
      <c r="H15" s="28"/>
      <c r="I15" s="39" t="s">
        <v>270</v>
      </c>
      <c r="J15" s="22" t="n">
        <v>702.3</v>
      </c>
      <c r="K15" s="38" t="n">
        <v>9.19</v>
      </c>
      <c r="L15" s="22"/>
      <c r="M15" s="22"/>
    </row>
    <row r="16" customFormat="false" ht="12.75" hidden="false" customHeight="false" outlineLevel="0" collapsed="false">
      <c r="A16" s="6" t="s">
        <v>248</v>
      </c>
      <c r="B16" s="37" t="n">
        <f aca="false">B5-SUM(B6:B15)</f>
        <v>6386.9</v>
      </c>
      <c r="C16" s="4" t="s">
        <v>140</v>
      </c>
      <c r="D16" s="4"/>
      <c r="E16" s="29" t="s">
        <v>248</v>
      </c>
      <c r="F16" s="22" t="n">
        <f aca="false">F5-SUM(F6:F15)</f>
        <v>1266.9</v>
      </c>
      <c r="G16" s="22" t="s">
        <v>140</v>
      </c>
      <c r="H16" s="22"/>
      <c r="I16" s="39" t="s">
        <v>248</v>
      </c>
      <c r="J16" s="22" t="n">
        <f aca="false">J5-SUM(J6:J15)</f>
        <v>1978.5</v>
      </c>
      <c r="K16" s="22" t="s">
        <v>140</v>
      </c>
      <c r="L16" s="22"/>
      <c r="M16" s="22"/>
    </row>
    <row r="17" customFormat="false" ht="12.75" hidden="false" customHeight="false" outlineLevel="0" collapsed="false">
      <c r="A17" s="2" t="s">
        <v>223</v>
      </c>
      <c r="B17" s="37"/>
      <c r="C17" s="4"/>
      <c r="D17" s="4"/>
      <c r="E17" s="29"/>
      <c r="F17" s="22"/>
      <c r="G17" s="22"/>
      <c r="H17" s="22"/>
      <c r="I17" s="39"/>
      <c r="J17" s="22"/>
      <c r="K17" s="22"/>
      <c r="L17" s="22"/>
      <c r="M17" s="22"/>
    </row>
    <row r="18" customFormat="false" ht="12.75" hidden="false" customHeight="false" outlineLevel="0" collapsed="false">
      <c r="A18" s="6"/>
      <c r="B18" s="37"/>
      <c r="C18" s="4"/>
      <c r="D18" s="4"/>
      <c r="E18" s="29"/>
      <c r="F18" s="22"/>
      <c r="G18" s="22"/>
      <c r="H18" s="22"/>
      <c r="I18" s="39"/>
      <c r="J18" s="22"/>
      <c r="K18" s="22"/>
      <c r="L18" s="22"/>
      <c r="M18" s="22"/>
    </row>
    <row r="19" customFormat="false" ht="12.75" hidden="false" customHeight="false" outlineLevel="0" collapsed="false">
      <c r="E19" s="29"/>
      <c r="F19" s="22"/>
      <c r="G19" s="22"/>
      <c r="H19" s="22"/>
      <c r="I19" s="39"/>
      <c r="J19" s="22"/>
      <c r="K19" s="22"/>
      <c r="L19" s="22"/>
      <c r="M19" s="22"/>
    </row>
    <row r="20" customFormat="false" ht="12.75" hidden="false" customHeight="false" outlineLevel="0" collapsed="false">
      <c r="E20" s="29"/>
      <c r="F20" s="22"/>
      <c r="G20" s="22"/>
      <c r="H20" s="22"/>
      <c r="I20" s="39"/>
      <c r="J20" s="22"/>
      <c r="K20" s="22"/>
      <c r="L20" s="22"/>
      <c r="M20" s="22"/>
    </row>
    <row r="21" customFormat="false" ht="12.75" hidden="false" customHeight="false" outlineLevel="0" collapsed="false">
      <c r="E21" s="29"/>
      <c r="F21" s="22"/>
      <c r="G21" s="22"/>
      <c r="H21" s="22"/>
      <c r="I21" s="39"/>
      <c r="J21" s="22"/>
      <c r="K21" s="22"/>
      <c r="L21" s="22"/>
      <c r="M21" s="22"/>
    </row>
    <row r="22" customFormat="false" ht="12.75" hidden="false" customHeight="false" outlineLevel="0" collapsed="false">
      <c r="E22" s="29"/>
      <c r="F22" s="22"/>
      <c r="G22" s="22"/>
      <c r="H22" s="22"/>
      <c r="I22" s="39"/>
      <c r="J22" s="22"/>
      <c r="K22" s="22"/>
      <c r="L22" s="22"/>
      <c r="M22" s="22"/>
    </row>
    <row r="23" customFormat="false" ht="12.75" hidden="false" customHeight="false" outlineLevel="0" collapsed="false">
      <c r="E23" s="29"/>
      <c r="F23" s="22"/>
      <c r="G23" s="22"/>
      <c r="H23" s="22"/>
      <c r="I23" s="39"/>
      <c r="J23" s="22"/>
      <c r="K23" s="22"/>
      <c r="L23" s="22"/>
      <c r="M23" s="22"/>
    </row>
    <row r="24" customFormat="false" ht="12.75" hidden="false" customHeight="false" outlineLevel="0" collapsed="false">
      <c r="E24" s="29"/>
      <c r="F24" s="22"/>
      <c r="G24" s="22"/>
      <c r="H24" s="22"/>
      <c r="I24" s="39"/>
      <c r="J24" s="22"/>
      <c r="K24" s="22"/>
      <c r="L24" s="22"/>
      <c r="M24" s="22"/>
    </row>
    <row r="25" customFormat="false" ht="12.75" hidden="false" customHeight="false" outlineLevel="0" collapsed="false">
      <c r="E25" s="29"/>
      <c r="F25" s="22"/>
      <c r="G25" s="22"/>
      <c r="H25" s="22"/>
      <c r="I25" s="39"/>
      <c r="J25" s="22"/>
      <c r="K25" s="22"/>
      <c r="L25" s="22"/>
      <c r="M25" s="22"/>
    </row>
    <row r="26" customFormat="false" ht="12.75" hidden="false" customHeight="false" outlineLevel="0" collapsed="false">
      <c r="E26" s="29"/>
      <c r="F26" s="22"/>
      <c r="G26" s="22"/>
      <c r="H26" s="22"/>
      <c r="I26" s="39"/>
      <c r="J26" s="22"/>
      <c r="K26" s="22"/>
      <c r="L26" s="22"/>
      <c r="M26" s="22"/>
    </row>
    <row r="27" customFormat="false" ht="12.75" hidden="false" customHeight="false" outlineLevel="0" collapsed="false">
      <c r="E27" s="29"/>
      <c r="F27" s="22"/>
      <c r="G27" s="22"/>
      <c r="H27" s="22"/>
      <c r="I27" s="39"/>
      <c r="J27" s="22"/>
      <c r="K27" s="22"/>
      <c r="L27" s="22"/>
      <c r="M27" s="22"/>
    </row>
    <row r="28" customFormat="false" ht="12.75" hidden="false" customHeight="false" outlineLevel="0" collapsed="false">
      <c r="E28" s="29"/>
      <c r="F28" s="22"/>
      <c r="G28" s="22"/>
      <c r="H28" s="22"/>
      <c r="I28" s="39"/>
      <c r="J28" s="22"/>
      <c r="K28" s="22"/>
      <c r="L28" s="22"/>
      <c r="M28" s="22"/>
    </row>
    <row r="29" customFormat="false" ht="12.75" hidden="false" customHeight="false" outlineLevel="0" collapsed="false">
      <c r="E29" s="29"/>
      <c r="F29" s="22"/>
      <c r="G29" s="22"/>
      <c r="H29" s="22"/>
      <c r="I29" s="39"/>
      <c r="J29" s="22"/>
      <c r="K29" s="22"/>
      <c r="L29" s="22"/>
      <c r="M29" s="22"/>
    </row>
    <row r="30" customFormat="false" ht="12.75" hidden="false" customHeight="false" outlineLevel="0" collapsed="false">
      <c r="E30" s="29"/>
      <c r="F30" s="22"/>
      <c r="G30" s="22"/>
      <c r="H30" s="22"/>
      <c r="I30" s="39"/>
      <c r="J30" s="22"/>
      <c r="K30" s="22"/>
      <c r="L30" s="22"/>
      <c r="M30" s="22"/>
    </row>
    <row r="31" customFormat="false" ht="12.75" hidden="false" customHeight="false" outlineLevel="0" collapsed="false">
      <c r="E31" s="29"/>
      <c r="F31" s="22"/>
      <c r="G31" s="22"/>
      <c r="H31" s="22"/>
      <c r="I31" s="39"/>
      <c r="J31" s="22"/>
      <c r="K31" s="22"/>
      <c r="L31" s="22"/>
      <c r="M31" s="22"/>
    </row>
    <row r="32" customFormat="false" ht="12.75" hidden="false" customHeight="false" outlineLevel="0" collapsed="false">
      <c r="E32" s="1"/>
      <c r="F32" s="22"/>
      <c r="G32" s="22"/>
      <c r="H32" s="22"/>
      <c r="I32" s="22"/>
      <c r="J32" s="22"/>
      <c r="K32" s="22"/>
      <c r="L32" s="22"/>
      <c r="M32" s="22"/>
    </row>
    <row r="34" customFormat="false" ht="12.75" hidden="false" customHeight="false" outlineLevel="0" collapsed="false"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M35" s="34"/>
    </row>
    <row r="36" customFormat="false" ht="12.75" hidden="false" customHeight="false" outlineLevel="0" collapsed="false">
      <c r="B36" s="37"/>
      <c r="C36" s="37"/>
      <c r="D36" s="37"/>
      <c r="E36" s="37"/>
    </row>
    <row r="37" customFormat="false" ht="12.75" hidden="false" customHeight="false" outlineLevel="0" collapsed="false">
      <c r="B37" s="37"/>
      <c r="C37" s="37"/>
      <c r="D37" s="37"/>
      <c r="E37" s="37"/>
    </row>
    <row r="38" customFormat="false" ht="12.75" hidden="false" customHeight="false" outlineLevel="0" collapsed="false">
      <c r="B38" s="37"/>
      <c r="C38" s="37"/>
      <c r="D38" s="37"/>
      <c r="E38" s="37"/>
    </row>
    <row r="39" customFormat="false" ht="12.75" hidden="false" customHeight="false" outlineLevel="0" collapsed="false">
      <c r="B39" s="37"/>
      <c r="C39" s="37"/>
      <c r="D39" s="37"/>
      <c r="E39" s="37"/>
    </row>
    <row r="40" customFormat="false" ht="12.75" hidden="false" customHeight="false" outlineLevel="0" collapsed="false">
      <c r="B40" s="37"/>
      <c r="C40" s="37"/>
      <c r="D40" s="37"/>
      <c r="E40" s="37"/>
    </row>
    <row r="41" customFormat="false" ht="12.75" hidden="false" customHeight="false" outlineLevel="0" collapsed="false">
      <c r="B41" s="37"/>
      <c r="C41" s="37"/>
      <c r="D41" s="37"/>
      <c r="E41" s="37"/>
    </row>
    <row r="42" customFormat="false" ht="12.75" hidden="false" customHeight="false" outlineLevel="0" collapsed="false">
      <c r="B42" s="37"/>
      <c r="C42" s="37"/>
      <c r="D42" s="37"/>
      <c r="E42" s="37"/>
    </row>
    <row r="43" customFormat="false" ht="12.75" hidden="false" customHeight="false" outlineLevel="0" collapsed="false">
      <c r="B43" s="37"/>
      <c r="C43" s="37"/>
      <c r="D43" s="37"/>
      <c r="E43" s="37"/>
    </row>
    <row r="44" customFormat="false" ht="12.75" hidden="false" customHeight="false" outlineLevel="0" collapsed="false">
      <c r="B44" s="37"/>
      <c r="C44" s="37"/>
      <c r="D44" s="37"/>
      <c r="E44" s="37"/>
    </row>
    <row r="45" customFormat="false" ht="12.75" hidden="false" customHeight="false" outlineLevel="0" collapsed="false">
      <c r="B45" s="37"/>
      <c r="C45" s="37"/>
      <c r="D45" s="37"/>
      <c r="E45" s="37"/>
    </row>
    <row r="46" customFormat="false" ht="12.75" hidden="false" customHeight="false" outlineLevel="0" collapsed="false">
      <c r="B46" s="37"/>
      <c r="C46" s="37"/>
      <c r="D46" s="37"/>
      <c r="E46" s="37"/>
    </row>
    <row r="47" customFormat="false" ht="12.75" hidden="false" customHeight="false" outlineLevel="0" collapsed="false">
      <c r="B47" s="37"/>
      <c r="C47" s="37"/>
      <c r="D47" s="37"/>
      <c r="E47" s="3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77</v>
      </c>
    </row>
    <row r="2" customFormat="false" ht="12.75" hidden="false" customHeight="false" outlineLevel="0" collapsed="false">
      <c r="A2" s="1" t="s">
        <v>27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9.41"/>
    <col collapsed="false" customWidth="true" hidden="false" outlineLevel="0" max="10" min="2" style="41" width="11.7"/>
    <col collapsed="false" customWidth="false" hidden="false" outlineLevel="0" max="257" min="11" style="40" width="11.42"/>
  </cols>
  <sheetData>
    <row r="1" customFormat="false" ht="12.75" hidden="false" customHeight="false" outlineLevel="0" collapsed="false">
      <c r="A1" s="40" t="s">
        <v>279</v>
      </c>
    </row>
    <row r="2" customFormat="false" ht="12.75" hidden="false" customHeight="false" outlineLevel="0" collapsed="false">
      <c r="A2" s="40" t="s">
        <v>280</v>
      </c>
    </row>
    <row r="4" s="42" customFormat="true" ht="38.25" hidden="false" customHeight="false" outlineLevel="0" collapsed="false">
      <c r="B4" s="43" t="s">
        <v>281</v>
      </c>
      <c r="C4" s="43" t="s">
        <v>282</v>
      </c>
      <c r="D4" s="43" t="s">
        <v>283</v>
      </c>
      <c r="E4" s="43" t="s">
        <v>284</v>
      </c>
      <c r="F4" s="43" t="s">
        <v>282</v>
      </c>
      <c r="G4" s="43" t="s">
        <v>283</v>
      </c>
      <c r="H4" s="43" t="s">
        <v>285</v>
      </c>
      <c r="I4" s="43" t="s">
        <v>282</v>
      </c>
      <c r="J4" s="43" t="s">
        <v>283</v>
      </c>
    </row>
    <row r="5" customFormat="false" ht="12.75" hidden="false" customHeight="false" outlineLevel="0" collapsed="false">
      <c r="A5" s="40" t="s">
        <v>101</v>
      </c>
      <c r="B5" s="44" t="n">
        <v>110.7</v>
      </c>
      <c r="C5" s="44" t="n">
        <v>-0.7</v>
      </c>
      <c r="D5" s="44" t="n">
        <v>3.3</v>
      </c>
      <c r="E5" s="44" t="n">
        <v>110.5</v>
      </c>
      <c r="F5" s="44" t="n">
        <v>-0.8</v>
      </c>
      <c r="G5" s="44" t="n">
        <v>3.3</v>
      </c>
      <c r="H5" s="44" t="n">
        <v>110.8</v>
      </c>
      <c r="I5" s="44" t="n">
        <v>-0.8</v>
      </c>
      <c r="J5" s="44" t="n">
        <v>3.1</v>
      </c>
      <c r="K5" s="43"/>
    </row>
    <row r="6" customFormat="false" ht="12.75" hidden="false" customHeight="false" outlineLevel="0" collapsed="false">
      <c r="A6" s="40" t="s">
        <v>102</v>
      </c>
      <c r="B6" s="44" t="n">
        <v>111</v>
      </c>
      <c r="C6" s="44" t="n">
        <v>0.3</v>
      </c>
      <c r="D6" s="44" t="n">
        <v>3.4</v>
      </c>
      <c r="E6" s="44" t="n">
        <v>110.9</v>
      </c>
      <c r="F6" s="44" t="n">
        <v>0.4</v>
      </c>
      <c r="G6" s="44" t="n">
        <v>3.4</v>
      </c>
      <c r="H6" s="44" t="n">
        <v>111</v>
      </c>
      <c r="I6" s="44" t="n">
        <v>0.3</v>
      </c>
      <c r="J6" s="44" t="n">
        <v>3.3</v>
      </c>
      <c r="K6" s="43"/>
    </row>
    <row r="7" customFormat="false" ht="12.75" hidden="false" customHeight="false" outlineLevel="0" collapsed="false">
      <c r="A7" s="40" t="s">
        <v>103</v>
      </c>
      <c r="B7" s="44" t="n">
        <v>112</v>
      </c>
      <c r="C7" s="44" t="n">
        <v>0.8</v>
      </c>
      <c r="D7" s="44" t="n">
        <v>3.5</v>
      </c>
      <c r="E7" s="44" t="n">
        <v>111.7</v>
      </c>
      <c r="F7" s="44" t="n">
        <v>0.8</v>
      </c>
      <c r="G7" s="44" t="n">
        <v>3.5</v>
      </c>
      <c r="H7" s="44" t="n">
        <v>111.9</v>
      </c>
      <c r="I7" s="44" t="n">
        <v>0.8</v>
      </c>
      <c r="J7" s="44" t="n">
        <v>3.4</v>
      </c>
      <c r="K7" s="43"/>
    </row>
    <row r="8" customFormat="false" ht="12.75" hidden="false" customHeight="false" outlineLevel="0" collapsed="false">
      <c r="A8" s="40" t="s">
        <v>104</v>
      </c>
      <c r="B8" s="44" t="n">
        <v>113.6</v>
      </c>
      <c r="C8" s="44" t="n">
        <v>1.5</v>
      </c>
      <c r="D8" s="44" t="n">
        <v>3.7</v>
      </c>
      <c r="E8" s="44" t="n">
        <v>113.5</v>
      </c>
      <c r="F8" s="44" t="n">
        <v>1.6</v>
      </c>
      <c r="G8" s="44" t="n">
        <v>3.7</v>
      </c>
      <c r="H8" s="44" t="n">
        <v>113.5</v>
      </c>
      <c r="I8" s="44" t="n">
        <v>1.4</v>
      </c>
      <c r="J8" s="44" t="n">
        <v>3.5</v>
      </c>
      <c r="K8" s="43"/>
    </row>
    <row r="9" customFormat="false" ht="12.75" hidden="false" customHeight="false" outlineLevel="0" collapsed="false">
      <c r="A9" s="40" t="s">
        <v>105</v>
      </c>
      <c r="B9" s="44" t="n">
        <v>114</v>
      </c>
      <c r="C9" s="44" t="n">
        <v>0.4</v>
      </c>
      <c r="D9" s="44" t="n">
        <v>3.4</v>
      </c>
      <c r="E9" s="44" t="n">
        <v>113.9</v>
      </c>
      <c r="F9" s="44" t="n">
        <v>0.3</v>
      </c>
      <c r="G9" s="44" t="n">
        <v>3.2</v>
      </c>
      <c r="H9" s="44" t="n">
        <v>113.7</v>
      </c>
      <c r="I9" s="44" t="n">
        <v>0.2</v>
      </c>
      <c r="J9" s="44" t="n">
        <v>3.1</v>
      </c>
      <c r="K9" s="43"/>
    </row>
    <row r="10" customFormat="false" ht="12.75" hidden="false" customHeight="false" outlineLevel="0" collapsed="false">
      <c r="A10" s="40" t="s">
        <v>106</v>
      </c>
      <c r="B10" s="44" t="n">
        <v>114.1</v>
      </c>
      <c r="C10" s="44" t="n">
        <v>0.1</v>
      </c>
      <c r="D10" s="44" t="n">
        <v>3.3</v>
      </c>
      <c r="E10" s="44" t="n">
        <v>113.9</v>
      </c>
      <c r="F10" s="44" t="n">
        <v>0.1</v>
      </c>
      <c r="G10" s="44" t="n">
        <v>3.2</v>
      </c>
      <c r="H10" s="44" t="n">
        <v>114</v>
      </c>
      <c r="I10" s="44" t="n">
        <v>0.2</v>
      </c>
      <c r="J10" s="44" t="n">
        <v>3.1</v>
      </c>
      <c r="K10" s="43"/>
    </row>
    <row r="11" customFormat="false" ht="12.75" hidden="false" customHeight="false" outlineLevel="0" collapsed="false">
      <c r="A11" s="40" t="s">
        <v>107</v>
      </c>
      <c r="B11" s="44" t="n">
        <v>113.2</v>
      </c>
      <c r="C11" s="44" t="n">
        <v>-0.8</v>
      </c>
      <c r="D11" s="44" t="n">
        <v>3.3</v>
      </c>
      <c r="E11" s="44" t="n">
        <v>112.9</v>
      </c>
      <c r="F11" s="44" t="n">
        <v>-0.9</v>
      </c>
      <c r="G11" s="44" t="n">
        <v>3.1</v>
      </c>
      <c r="H11" s="44" t="n">
        <v>113.3</v>
      </c>
      <c r="I11" s="44" t="n">
        <v>-0.6</v>
      </c>
      <c r="J11" s="44" t="n">
        <v>3.3</v>
      </c>
      <c r="K11" s="43"/>
    </row>
    <row r="12" customFormat="false" ht="12.75" hidden="false" customHeight="false" outlineLevel="0" collapsed="false">
      <c r="A12" s="40" t="s">
        <v>108</v>
      </c>
      <c r="B12" s="44" t="n">
        <v>113.8</v>
      </c>
      <c r="C12" s="44" t="n">
        <v>0.5</v>
      </c>
      <c r="D12" s="44" t="n">
        <v>3.3</v>
      </c>
      <c r="E12" s="44" t="n">
        <v>113.5</v>
      </c>
      <c r="F12" s="44" t="n">
        <v>0.5</v>
      </c>
      <c r="G12" s="44" t="n">
        <v>3.2</v>
      </c>
      <c r="H12" s="44" t="n">
        <v>113.8</v>
      </c>
      <c r="I12" s="44" t="n">
        <v>0.4</v>
      </c>
      <c r="J12" s="44" t="n">
        <v>3.3</v>
      </c>
      <c r="K12" s="43"/>
    </row>
    <row r="13" customFormat="false" ht="12.75" hidden="false" customHeight="false" outlineLevel="0" collapsed="false">
      <c r="A13" s="40" t="s">
        <v>109</v>
      </c>
      <c r="B13" s="44" t="n">
        <v>114.1</v>
      </c>
      <c r="C13" s="44" t="n">
        <v>0.3</v>
      </c>
      <c r="D13" s="44" t="n">
        <v>3.6</v>
      </c>
      <c r="E13" s="44" t="n">
        <v>114</v>
      </c>
      <c r="F13" s="44" t="n">
        <v>0.5</v>
      </c>
      <c r="G13" s="44" t="n">
        <v>3.6</v>
      </c>
      <c r="H13" s="44" t="n">
        <v>114.5</v>
      </c>
      <c r="I13" s="44" t="n">
        <v>0.6</v>
      </c>
      <c r="J13" s="44" t="n">
        <v>3.7</v>
      </c>
      <c r="K13" s="43"/>
    </row>
    <row r="14" customFormat="false" ht="12.75" hidden="false" customHeight="false" outlineLevel="0" collapsed="false">
      <c r="A14" s="40" t="s">
        <v>110</v>
      </c>
      <c r="B14" s="44" t="n">
        <v>115</v>
      </c>
      <c r="C14" s="44" t="n">
        <v>0.7</v>
      </c>
      <c r="D14" s="44" t="n">
        <v>3.4</v>
      </c>
      <c r="E14" s="44" t="n">
        <v>114.9</v>
      </c>
      <c r="F14" s="44" t="n">
        <v>0.8</v>
      </c>
      <c r="G14" s="44" t="n">
        <v>3.4</v>
      </c>
      <c r="H14" s="44" t="n">
        <v>115.4</v>
      </c>
      <c r="I14" s="44" t="n">
        <v>0.8</v>
      </c>
      <c r="J14" s="44" t="n">
        <v>3.5</v>
      </c>
      <c r="K14" s="43"/>
    </row>
    <row r="15" customFormat="false" ht="12.75" hidden="false" customHeight="false" outlineLevel="0" collapsed="false">
      <c r="A15" s="40" t="s">
        <v>111</v>
      </c>
      <c r="B15" s="44" t="n">
        <v>115.2</v>
      </c>
      <c r="C15" s="44" t="n">
        <v>0.2</v>
      </c>
      <c r="D15" s="44" t="n">
        <v>3.3</v>
      </c>
      <c r="E15" s="44" t="n">
        <v>115</v>
      </c>
      <c r="F15" s="44" t="n">
        <v>0.2</v>
      </c>
      <c r="G15" s="44" t="n">
        <v>3.2</v>
      </c>
      <c r="H15" s="44" t="n">
        <v>115.6</v>
      </c>
      <c r="I15" s="44" t="n">
        <v>0.2</v>
      </c>
      <c r="J15" s="44" t="n">
        <v>3.4</v>
      </c>
      <c r="K15" s="43"/>
    </row>
    <row r="16" customFormat="false" ht="12.75" hidden="false" customHeight="false" outlineLevel="0" collapsed="false">
      <c r="A16" s="40" t="s">
        <v>112</v>
      </c>
      <c r="B16" s="44" t="n">
        <v>115.4</v>
      </c>
      <c r="C16" s="44" t="n">
        <v>0.2</v>
      </c>
      <c r="D16" s="44" t="n">
        <v>3.5</v>
      </c>
      <c r="E16" s="44" t="n">
        <v>115.3</v>
      </c>
      <c r="F16" s="44" t="n">
        <v>0.2</v>
      </c>
      <c r="G16" s="44" t="n">
        <v>3.5</v>
      </c>
      <c r="H16" s="44" t="n">
        <v>115.9</v>
      </c>
      <c r="I16" s="44" t="n">
        <v>0.2</v>
      </c>
      <c r="J16" s="44" t="n">
        <v>3.7</v>
      </c>
      <c r="K16" s="43"/>
    </row>
    <row r="17" customFormat="false" ht="12.75" hidden="false" customHeight="false" outlineLevel="0" collapsed="false">
      <c r="A17" s="40" t="s">
        <v>286</v>
      </c>
    </row>
    <row r="18" customFormat="false" ht="12.75" hidden="false" customHeight="false" outlineLevel="0" collapsed="false">
      <c r="A18" s="2" t="s">
        <v>287</v>
      </c>
      <c r="J18" s="41" t="s">
        <v>2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89</v>
      </c>
    </row>
    <row r="2" customFormat="false" ht="12.75" hidden="false" customHeight="false" outlineLevel="0" collapsed="false">
      <c r="A2" s="1" t="s">
        <v>29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99"/>
    <col collapsed="false" customWidth="true" hidden="false" outlineLevel="0" max="14" min="2" style="22" width="8.7"/>
    <col collapsed="false" customWidth="false" hidden="false" outlineLevel="0" max="257" min="15" style="16" width="11.42"/>
  </cols>
  <sheetData>
    <row r="1" customFormat="false" ht="12.75" hidden="false" customHeight="false" outlineLevel="0" collapsed="false">
      <c r="A1" s="16" t="s">
        <v>291</v>
      </c>
    </row>
    <row r="2" customFormat="false" ht="12.75" hidden="false" customHeight="false" outlineLevel="0" collapsed="false">
      <c r="A2" s="16" t="s">
        <v>292</v>
      </c>
    </row>
    <row r="4" customFormat="false" ht="12.75" hidden="false" customHeight="false" outlineLevel="0" collapsed="false">
      <c r="B4" s="22" t="s">
        <v>59</v>
      </c>
      <c r="C4" s="22" t="s">
        <v>101</v>
      </c>
      <c r="D4" s="22" t="s">
        <v>102</v>
      </c>
      <c r="E4" s="22" t="s">
        <v>103</v>
      </c>
      <c r="F4" s="22" t="s">
        <v>104</v>
      </c>
      <c r="G4" s="22" t="s">
        <v>105</v>
      </c>
      <c r="H4" s="22" t="s">
        <v>106</v>
      </c>
      <c r="I4" s="22" t="s">
        <v>107</v>
      </c>
      <c r="J4" s="22" t="s">
        <v>108</v>
      </c>
      <c r="K4" s="22" t="s">
        <v>109</v>
      </c>
      <c r="L4" s="22" t="s">
        <v>110</v>
      </c>
      <c r="M4" s="22" t="s">
        <v>111</v>
      </c>
      <c r="N4" s="22" t="s">
        <v>112</v>
      </c>
    </row>
    <row r="5" customFormat="false" ht="12.75" hidden="false" customHeight="false" outlineLevel="0" collapsed="false">
      <c r="A5" s="16" t="s">
        <v>293</v>
      </c>
    </row>
    <row r="6" customFormat="false" ht="12.75" hidden="false" customHeight="false" outlineLevel="0" collapsed="false">
      <c r="A6" s="39" t="s">
        <v>59</v>
      </c>
      <c r="B6" s="22" t="n">
        <f aca="false">SUM(C6:N6)</f>
        <v>19878</v>
      </c>
      <c r="C6" s="22" t="n">
        <f aca="false">SUM(C7:C9)</f>
        <v>1837</v>
      </c>
      <c r="D6" s="22" t="n">
        <f aca="false">SUM(D7:D9)</f>
        <v>1768</v>
      </c>
      <c r="E6" s="22" t="n">
        <f aca="false">SUM(E7:E9)</f>
        <v>1667</v>
      </c>
      <c r="F6" s="22" t="n">
        <f aca="false">SUM(F7:F9)</f>
        <v>1851</v>
      </c>
      <c r="G6" s="22" t="n">
        <f aca="false">SUM(G7:G9)</f>
        <v>2057</v>
      </c>
      <c r="H6" s="22" t="n">
        <f aca="false">SUM(H7:H9)</f>
        <v>1801</v>
      </c>
      <c r="I6" s="22" t="n">
        <f aca="false">SUM(I7:I9)</f>
        <v>1348</v>
      </c>
      <c r="J6" s="22" t="n">
        <f aca="false">SUM(J7:J9)</f>
        <v>1198</v>
      </c>
      <c r="K6" s="22" t="n">
        <f aca="false">SUM(K7:K9)</f>
        <v>1646</v>
      </c>
      <c r="L6" s="22" t="n">
        <f aca="false">SUM(L7:L9)</f>
        <v>1744</v>
      </c>
      <c r="M6" s="22" t="n">
        <f aca="false">SUM(M7:M9)</f>
        <v>1546</v>
      </c>
      <c r="N6" s="22" t="n">
        <f aca="false">SUM(N7:N9)</f>
        <v>1415</v>
      </c>
    </row>
    <row r="7" customFormat="false" ht="12.75" hidden="false" customHeight="false" outlineLevel="0" collapsed="false">
      <c r="A7" s="39" t="s">
        <v>294</v>
      </c>
      <c r="B7" s="22" t="n">
        <f aca="false">SUM(C7:N7)</f>
        <v>1372</v>
      </c>
      <c r="C7" s="22" t="n">
        <v>123</v>
      </c>
      <c r="D7" s="22" t="n">
        <v>118</v>
      </c>
      <c r="E7" s="22" t="n">
        <v>129</v>
      </c>
      <c r="F7" s="22" t="n">
        <v>123</v>
      </c>
      <c r="G7" s="22" t="n">
        <v>168</v>
      </c>
      <c r="H7" s="22" t="n">
        <v>137</v>
      </c>
      <c r="I7" s="22" t="n">
        <v>95</v>
      </c>
      <c r="J7" s="22" t="n">
        <v>66</v>
      </c>
      <c r="K7" s="22" t="n">
        <v>102</v>
      </c>
      <c r="L7" s="22" t="n">
        <v>116</v>
      </c>
      <c r="M7" s="22" t="n">
        <v>118</v>
      </c>
      <c r="N7" s="22" t="n">
        <v>77</v>
      </c>
    </row>
    <row r="8" customFormat="false" ht="12.75" hidden="false" customHeight="false" outlineLevel="0" collapsed="false">
      <c r="A8" s="39" t="s">
        <v>295</v>
      </c>
      <c r="B8" s="22" t="n">
        <f aca="false">SUM(C8:N8)</f>
        <v>4630</v>
      </c>
      <c r="C8" s="22" t="n">
        <v>468</v>
      </c>
      <c r="D8" s="22" t="n">
        <v>406</v>
      </c>
      <c r="E8" s="22" t="n">
        <v>390</v>
      </c>
      <c r="F8" s="22" t="n">
        <v>384</v>
      </c>
      <c r="G8" s="22" t="n">
        <v>494</v>
      </c>
      <c r="H8" s="22" t="n">
        <v>431</v>
      </c>
      <c r="I8" s="22" t="n">
        <v>314</v>
      </c>
      <c r="J8" s="22" t="n">
        <v>310</v>
      </c>
      <c r="K8" s="22" t="n">
        <v>371</v>
      </c>
      <c r="L8" s="22" t="n">
        <v>394</v>
      </c>
      <c r="M8" s="22" t="n">
        <v>348</v>
      </c>
      <c r="N8" s="22" t="n">
        <v>320</v>
      </c>
    </row>
    <row r="9" customFormat="false" ht="12.75" hidden="false" customHeight="false" outlineLevel="0" collapsed="false">
      <c r="A9" s="39" t="s">
        <v>296</v>
      </c>
      <c r="B9" s="22" t="n">
        <f aca="false">SUM(C9:N9)</f>
        <v>13876</v>
      </c>
      <c r="C9" s="22" t="n">
        <v>1246</v>
      </c>
      <c r="D9" s="22" t="n">
        <v>1244</v>
      </c>
      <c r="E9" s="22" t="n">
        <v>1148</v>
      </c>
      <c r="F9" s="22" t="n">
        <v>1344</v>
      </c>
      <c r="G9" s="22" t="n">
        <v>1395</v>
      </c>
      <c r="H9" s="22" t="n">
        <v>1233</v>
      </c>
      <c r="I9" s="22" t="n">
        <v>939</v>
      </c>
      <c r="J9" s="22" t="n">
        <v>822</v>
      </c>
      <c r="K9" s="22" t="n">
        <v>1173</v>
      </c>
      <c r="L9" s="22" t="n">
        <v>1234</v>
      </c>
      <c r="M9" s="22" t="n">
        <v>1080</v>
      </c>
      <c r="N9" s="22" t="n">
        <v>1018</v>
      </c>
    </row>
    <row r="10" customFormat="false" ht="12.75" hidden="false" customHeight="false" outlineLevel="0" collapsed="false">
      <c r="A10" s="21" t="s">
        <v>297</v>
      </c>
    </row>
    <row r="11" customFormat="false" ht="12.75" hidden="false" customHeight="false" outlineLevel="0" collapsed="false">
      <c r="A11" s="39" t="s">
        <v>59</v>
      </c>
      <c r="B11" s="22" t="n">
        <f aca="false">SUM(C11:N11)</f>
        <v>4243</v>
      </c>
      <c r="C11" s="22" t="n">
        <f aca="false">SUM(C12:C14)</f>
        <v>399</v>
      </c>
      <c r="D11" s="22" t="n">
        <f aca="false">SUM(D12:D14)</f>
        <v>317</v>
      </c>
      <c r="E11" s="22" t="n">
        <f aca="false">SUM(E12:E14)</f>
        <v>325</v>
      </c>
      <c r="F11" s="22" t="n">
        <f aca="false">SUM(F12:F14)</f>
        <v>354</v>
      </c>
      <c r="G11" s="22" t="n">
        <f aca="false">SUM(G12:G14)</f>
        <v>357</v>
      </c>
      <c r="H11" s="22" t="n">
        <f aca="false">SUM(H12:H14)</f>
        <v>298</v>
      </c>
      <c r="I11" s="22" t="n">
        <f aca="false">SUM(I12:I14)</f>
        <v>353</v>
      </c>
      <c r="J11" s="22" t="n">
        <f aca="false">SUM(J12:J14)</f>
        <v>310</v>
      </c>
      <c r="K11" s="22" t="n">
        <f aca="false">SUM(K12:K14)</f>
        <v>413</v>
      </c>
      <c r="L11" s="22" t="n">
        <f aca="false">SUM(L12:L14)</f>
        <v>394</v>
      </c>
      <c r="M11" s="22" t="n">
        <f aca="false">SUM(M12:M14)</f>
        <v>369</v>
      </c>
      <c r="N11" s="22" t="n">
        <f aca="false">SUM(N12:N14)</f>
        <v>354</v>
      </c>
    </row>
    <row r="12" customFormat="false" ht="12.75" hidden="false" customHeight="false" outlineLevel="0" collapsed="false">
      <c r="A12" s="39" t="s">
        <v>294</v>
      </c>
      <c r="B12" s="22" t="n">
        <f aca="false">SUM(C12:N12)</f>
        <v>300</v>
      </c>
      <c r="C12" s="22" t="n">
        <v>36</v>
      </c>
      <c r="D12" s="22" t="n">
        <v>24</v>
      </c>
      <c r="E12" s="22" t="n">
        <v>26</v>
      </c>
      <c r="F12" s="22" t="n">
        <v>24</v>
      </c>
      <c r="G12" s="22" t="n">
        <v>28</v>
      </c>
      <c r="H12" s="22" t="n">
        <v>32</v>
      </c>
      <c r="I12" s="22" t="n">
        <v>19</v>
      </c>
      <c r="J12" s="22" t="n">
        <v>15</v>
      </c>
      <c r="K12" s="22" t="n">
        <v>24</v>
      </c>
      <c r="L12" s="22" t="n">
        <v>23</v>
      </c>
      <c r="M12" s="22" t="n">
        <v>25</v>
      </c>
      <c r="N12" s="22" t="n">
        <v>24</v>
      </c>
    </row>
    <row r="13" customFormat="false" ht="12.75" hidden="false" customHeight="false" outlineLevel="0" collapsed="false">
      <c r="A13" s="39" t="s">
        <v>295</v>
      </c>
      <c r="B13" s="22" t="n">
        <f aca="false">SUM(C13:N13)</f>
        <v>1025</v>
      </c>
      <c r="C13" s="22" t="n">
        <v>106</v>
      </c>
      <c r="D13" s="22" t="n">
        <v>69</v>
      </c>
      <c r="E13" s="22" t="n">
        <v>86</v>
      </c>
      <c r="F13" s="22" t="n">
        <v>63</v>
      </c>
      <c r="G13" s="22" t="n">
        <v>106</v>
      </c>
      <c r="H13" s="22" t="n">
        <v>73</v>
      </c>
      <c r="I13" s="22" t="n">
        <v>87</v>
      </c>
      <c r="J13" s="22" t="n">
        <v>68</v>
      </c>
      <c r="K13" s="22" t="n">
        <v>95</v>
      </c>
      <c r="L13" s="22" t="n">
        <v>105</v>
      </c>
      <c r="M13" s="22" t="n">
        <v>80</v>
      </c>
      <c r="N13" s="22" t="n">
        <v>87</v>
      </c>
    </row>
    <row r="14" customFormat="false" ht="12.75" hidden="false" customHeight="false" outlineLevel="0" collapsed="false">
      <c r="A14" s="39" t="s">
        <v>296</v>
      </c>
      <c r="B14" s="22" t="n">
        <f aca="false">SUM(C14:N14)</f>
        <v>2918</v>
      </c>
      <c r="C14" s="22" t="n">
        <v>257</v>
      </c>
      <c r="D14" s="22" t="n">
        <v>224</v>
      </c>
      <c r="E14" s="22" t="n">
        <v>213</v>
      </c>
      <c r="F14" s="22" t="n">
        <v>267</v>
      </c>
      <c r="G14" s="22" t="n">
        <v>223</v>
      </c>
      <c r="H14" s="22" t="n">
        <v>193</v>
      </c>
      <c r="I14" s="22" t="n">
        <v>247</v>
      </c>
      <c r="J14" s="22" t="n">
        <v>227</v>
      </c>
      <c r="K14" s="22" t="n">
        <v>294</v>
      </c>
      <c r="L14" s="22" t="n">
        <v>266</v>
      </c>
      <c r="M14" s="22" t="n">
        <v>264</v>
      </c>
      <c r="N14" s="22" t="n">
        <v>243</v>
      </c>
    </row>
    <row r="15" customFormat="false" ht="12.75" hidden="false" customHeight="false" outlineLevel="0" collapsed="false">
      <c r="A15" s="16" t="s">
        <v>2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9" width="12.7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true" hidden="false" outlineLevel="0" max="5" min="5" style="1" width="8.7"/>
  </cols>
  <sheetData>
    <row r="1" customFormat="false" ht="12.75" hidden="false" customHeight="false" outlineLevel="0" collapsed="false">
      <c r="A1" s="1" t="s">
        <v>299</v>
      </c>
    </row>
    <row r="2" customFormat="false" ht="12.75" hidden="false" customHeight="false" outlineLevel="0" collapsed="false">
      <c r="A2" s="1" t="s">
        <v>300</v>
      </c>
    </row>
    <row r="4" customFormat="false" ht="25.5" hidden="false" customHeight="false" outlineLevel="0" collapsed="false">
      <c r="B4" s="20" t="s">
        <v>293</v>
      </c>
      <c r="C4" s="20" t="s">
        <v>301</v>
      </c>
      <c r="D4" s="20" t="s">
        <v>297</v>
      </c>
      <c r="E4" s="20" t="s">
        <v>301</v>
      </c>
    </row>
    <row r="5" customFormat="false" ht="12.75" hidden="false" customHeight="false" outlineLevel="0" collapsed="false">
      <c r="A5" s="1" t="s">
        <v>59</v>
      </c>
      <c r="B5" s="22" t="n">
        <f aca="false">SUM(B6:B22)</f>
        <v>19878</v>
      </c>
      <c r="C5" s="27" t="n">
        <f aca="false">100*B5/19878</f>
        <v>100</v>
      </c>
      <c r="D5" s="16" t="n">
        <f aca="false">SUM(D6:D22)</f>
        <v>4243</v>
      </c>
      <c r="E5" s="27" t="n">
        <f aca="false">100*D5/4243</f>
        <v>100</v>
      </c>
      <c r="F5" s="1" t="s">
        <v>288</v>
      </c>
    </row>
    <row r="6" customFormat="false" ht="12.75" hidden="false" customHeight="false" outlineLevel="0" collapsed="false">
      <c r="A6" s="1" t="s">
        <v>302</v>
      </c>
      <c r="B6" s="22" t="n">
        <v>2547</v>
      </c>
      <c r="C6" s="27" t="n">
        <f aca="false">100*B6/19878</f>
        <v>12.8131602776939</v>
      </c>
      <c r="D6" s="1" t="n">
        <v>114</v>
      </c>
      <c r="E6" s="27" t="n">
        <f aca="false">100*D6/4243</f>
        <v>2.68677822295546</v>
      </c>
    </row>
    <row r="7" customFormat="false" ht="12.75" hidden="false" customHeight="false" outlineLevel="0" collapsed="false">
      <c r="A7" s="1" t="s">
        <v>303</v>
      </c>
      <c r="B7" s="22" t="n">
        <v>1888</v>
      </c>
      <c r="C7" s="27" t="n">
        <f aca="false">100*B7/19878</f>
        <v>9.49793741825133</v>
      </c>
      <c r="D7" s="1" t="n">
        <v>68</v>
      </c>
      <c r="E7" s="27" t="n">
        <f aca="false">100*D7/4243</f>
        <v>1.6026396417629</v>
      </c>
      <c r="F7" s="1" t="s">
        <v>288</v>
      </c>
    </row>
    <row r="8" customFormat="false" ht="12.75" hidden="false" customHeight="false" outlineLevel="0" collapsed="false">
      <c r="A8" s="1" t="s">
        <v>304</v>
      </c>
      <c r="B8" s="22" t="n">
        <v>1487</v>
      </c>
      <c r="C8" s="27" t="n">
        <f aca="false">100*B8/19878</f>
        <v>7.4806318543113</v>
      </c>
      <c r="D8" s="1" t="n">
        <v>393</v>
      </c>
      <c r="E8" s="27" t="n">
        <f aca="false">100*D8/4243</f>
        <v>9.26231440018855</v>
      </c>
      <c r="F8" s="1" t="s">
        <v>288</v>
      </c>
    </row>
    <row r="9" customFormat="false" ht="12.75" hidden="false" customHeight="false" outlineLevel="0" collapsed="false">
      <c r="A9" s="1" t="s">
        <v>305</v>
      </c>
      <c r="B9" s="22" t="n">
        <v>1727</v>
      </c>
      <c r="C9" s="27" t="n">
        <f aca="false">100*B9/19878</f>
        <v>8.6879967803602</v>
      </c>
      <c r="D9" s="1" t="n">
        <v>316</v>
      </c>
      <c r="E9" s="27" t="n">
        <f aca="false">100*D9/4243</f>
        <v>7.44756068819232</v>
      </c>
      <c r="F9" s="1" t="s">
        <v>288</v>
      </c>
    </row>
    <row r="10" customFormat="false" ht="12.75" hidden="false" customHeight="false" outlineLevel="0" collapsed="false">
      <c r="A10" s="1" t="s">
        <v>306</v>
      </c>
      <c r="B10" s="22" t="n">
        <v>1366</v>
      </c>
      <c r="C10" s="27" t="n">
        <f aca="false">100*B10/19878</f>
        <v>6.87191870409498</v>
      </c>
      <c r="D10" s="16" t="n">
        <v>300</v>
      </c>
      <c r="E10" s="27" t="n">
        <f aca="false">100*D10/4243</f>
        <v>7.07046900777752</v>
      </c>
      <c r="F10" s="1" t="s">
        <v>288</v>
      </c>
    </row>
    <row r="11" customFormat="false" ht="12.75" hidden="false" customHeight="false" outlineLevel="0" collapsed="false">
      <c r="A11" s="1" t="s">
        <v>307</v>
      </c>
      <c r="B11" s="22" t="n">
        <v>3598</v>
      </c>
      <c r="C11" s="27" t="n">
        <f aca="false">100*B11/19878</f>
        <v>18.1004125163497</v>
      </c>
      <c r="D11" s="16" t="n">
        <v>1010</v>
      </c>
      <c r="E11" s="27" t="n">
        <f aca="false">100*D11/4243</f>
        <v>23.8039123261843</v>
      </c>
    </row>
    <row r="12" customFormat="false" ht="12.75" hidden="false" customHeight="false" outlineLevel="0" collapsed="false">
      <c r="A12" s="1" t="s">
        <v>308</v>
      </c>
      <c r="B12" s="22" t="n">
        <v>1096</v>
      </c>
      <c r="C12" s="27" t="n">
        <f aca="false">100*B12/19878</f>
        <v>5.51363316228997</v>
      </c>
      <c r="D12" s="1" t="n">
        <v>236</v>
      </c>
      <c r="E12" s="27" t="n">
        <f aca="false">100*D12/4243</f>
        <v>5.56210228611831</v>
      </c>
      <c r="F12" s="1" t="s">
        <v>288</v>
      </c>
    </row>
    <row r="13" customFormat="false" ht="12.75" hidden="false" customHeight="false" outlineLevel="0" collapsed="false">
      <c r="A13" s="1" t="s">
        <v>309</v>
      </c>
      <c r="B13" s="22" t="n">
        <v>740</v>
      </c>
      <c r="C13" s="27" t="n">
        <f aca="false">100*B13/19878</f>
        <v>3.7227085219841</v>
      </c>
      <c r="D13" s="1" t="n">
        <v>85</v>
      </c>
      <c r="E13" s="27" t="n">
        <f aca="false">100*D13/4243</f>
        <v>2.00329955220363</v>
      </c>
      <c r="F13" s="1" t="s">
        <v>288</v>
      </c>
    </row>
    <row r="14" customFormat="false" ht="12.75" hidden="false" customHeight="false" outlineLevel="0" collapsed="false">
      <c r="A14" s="1" t="s">
        <v>310</v>
      </c>
      <c r="B14" s="22" t="n">
        <v>572</v>
      </c>
      <c r="C14" s="27" t="n">
        <f aca="false">100*B14/19878</f>
        <v>2.87755307374987</v>
      </c>
      <c r="D14" s="1" t="n">
        <v>217</v>
      </c>
      <c r="E14" s="27" t="n">
        <f aca="false">100*D14/4243</f>
        <v>5.11430591562574</v>
      </c>
      <c r="F14" s="1" t="s">
        <v>288</v>
      </c>
    </row>
    <row r="15" customFormat="false" ht="12.75" hidden="false" customHeight="false" outlineLevel="0" collapsed="false">
      <c r="A15" s="1" t="s">
        <v>311</v>
      </c>
      <c r="B15" s="22" t="n">
        <v>681</v>
      </c>
      <c r="C15" s="27" t="n">
        <f aca="false">100*B15/19878</f>
        <v>3.42589797766375</v>
      </c>
      <c r="D15" s="1" t="n">
        <v>249</v>
      </c>
      <c r="E15" s="27" t="n">
        <f aca="false">100*D15/4243</f>
        <v>5.86848927645534</v>
      </c>
      <c r="F15" s="1" t="s">
        <v>288</v>
      </c>
    </row>
    <row r="16" customFormat="false" ht="12.75" hidden="false" customHeight="false" outlineLevel="0" collapsed="false">
      <c r="A16" s="1" t="s">
        <v>312</v>
      </c>
      <c r="B16" s="22" t="n">
        <v>362</v>
      </c>
      <c r="C16" s="27" t="n">
        <f aca="false">100*B16/19878</f>
        <v>1.82110876345709</v>
      </c>
      <c r="D16" s="1" t="n">
        <v>129</v>
      </c>
      <c r="E16" s="27" t="n">
        <f aca="false">100*D16/4243</f>
        <v>3.04030167334433</v>
      </c>
      <c r="F16" s="1" t="s">
        <v>288</v>
      </c>
    </row>
    <row r="17" customFormat="false" ht="12.75" hidden="false" customHeight="false" outlineLevel="0" collapsed="false">
      <c r="A17" s="1" t="s">
        <v>313</v>
      </c>
      <c r="B17" s="22" t="n">
        <v>141</v>
      </c>
      <c r="C17" s="27" t="n">
        <f aca="false">100*B17/19878</f>
        <v>0.709326894053728</v>
      </c>
      <c r="D17" s="1" t="n">
        <v>71</v>
      </c>
      <c r="E17" s="27" t="n">
        <f aca="false">100*D17/4243</f>
        <v>1.67334433184068</v>
      </c>
      <c r="F17" s="1" t="s">
        <v>288</v>
      </c>
    </row>
    <row r="18" customFormat="false" ht="12.75" hidden="false" customHeight="false" outlineLevel="0" collapsed="false">
      <c r="A18" s="1" t="s">
        <v>314</v>
      </c>
      <c r="B18" s="22" t="n">
        <v>226</v>
      </c>
      <c r="C18" s="27" t="n">
        <f aca="false">100*B18/19878</f>
        <v>1.13693530536271</v>
      </c>
      <c r="D18" s="1" t="n">
        <v>88</v>
      </c>
      <c r="E18" s="27" t="n">
        <f aca="false">100*D18/4243</f>
        <v>2.0740042422814</v>
      </c>
    </row>
    <row r="19" customFormat="false" ht="12.75" hidden="false" customHeight="false" outlineLevel="0" collapsed="false">
      <c r="A19" s="1" t="s">
        <v>315</v>
      </c>
      <c r="B19" s="22" t="n">
        <v>157</v>
      </c>
      <c r="C19" s="27" t="n">
        <f aca="false">100*B19/19878</f>
        <v>0.789817889123654</v>
      </c>
      <c r="D19" s="1" t="n">
        <v>48</v>
      </c>
      <c r="E19" s="27" t="n">
        <f aca="false">100*D19/4243</f>
        <v>1.1312750412444</v>
      </c>
    </row>
    <row r="20" customFormat="false" ht="12.75" hidden="false" customHeight="false" outlineLevel="0" collapsed="false">
      <c r="A20" s="1" t="s">
        <v>316</v>
      </c>
      <c r="B20" s="22" t="n">
        <v>45</v>
      </c>
      <c r="C20" s="27" t="n">
        <f aca="false">100*B20/19878</f>
        <v>0.226380923634168</v>
      </c>
      <c r="D20" s="1" t="n">
        <v>15</v>
      </c>
      <c r="E20" s="27" t="n">
        <f aca="false">100*D20/4243</f>
        <v>0.353523450388876</v>
      </c>
    </row>
    <row r="21" customFormat="false" ht="12.75" hidden="false" customHeight="false" outlineLevel="0" collapsed="false">
      <c r="A21" s="1" t="s">
        <v>317</v>
      </c>
      <c r="B21" s="22" t="n">
        <v>365</v>
      </c>
      <c r="C21" s="27" t="n">
        <f aca="false">100*B21/19878</f>
        <v>1.8362008250327</v>
      </c>
      <c r="D21" s="1" t="n">
        <v>47</v>
      </c>
      <c r="E21" s="27" t="n">
        <f aca="false">100*D21/4243</f>
        <v>1.10770681121848</v>
      </c>
    </row>
    <row r="22" customFormat="false" ht="12.75" hidden="false" customHeight="false" outlineLevel="0" collapsed="false">
      <c r="A22" s="1" t="s">
        <v>318</v>
      </c>
      <c r="B22" s="22" t="n">
        <v>2880</v>
      </c>
      <c r="C22" s="27" t="n">
        <f aca="false">100*B22/19878</f>
        <v>14.4883791125868</v>
      </c>
      <c r="D22" s="1" t="n">
        <v>857</v>
      </c>
      <c r="E22" s="27" t="n">
        <f aca="false">100*D22/4243</f>
        <v>20.1979731322178</v>
      </c>
      <c r="F22" s="1" t="s">
        <v>288</v>
      </c>
    </row>
    <row r="23" customFormat="false" ht="12.75" hidden="false" customHeight="false" outlineLevel="0" collapsed="false">
      <c r="A23" s="1" t="s">
        <v>2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19</v>
      </c>
    </row>
    <row r="2" customFormat="false" ht="12.75" hidden="false" customHeight="false" outlineLevel="0" collapsed="false">
      <c r="A2" s="1" t="s">
        <v>32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8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1" t="s">
        <v>321</v>
      </c>
    </row>
    <row r="2" customFormat="false" ht="12.75" hidden="false" customHeight="false" outlineLevel="0" collapsed="false">
      <c r="A2" s="1" t="s">
        <v>322</v>
      </c>
    </row>
    <row r="4" s="9" customFormat="true" ht="38.25" hidden="false" customHeight="false" outlineLevel="0" collapsed="false">
      <c r="B4" s="20" t="s">
        <v>323</v>
      </c>
      <c r="C4" s="20" t="s">
        <v>324</v>
      </c>
      <c r="D4" s="20" t="s">
        <v>325</v>
      </c>
      <c r="E4" s="20" t="s">
        <v>326</v>
      </c>
      <c r="F4" s="20"/>
      <c r="G4" s="20"/>
      <c r="H4" s="20"/>
      <c r="I4" s="20"/>
    </row>
    <row r="5" customFormat="false" ht="12.75" hidden="false" customHeight="false" outlineLevel="0" collapsed="false">
      <c r="A5" s="16" t="s">
        <v>59</v>
      </c>
      <c r="B5" s="16" t="n">
        <f aca="false">SUM(B6:B9)</f>
        <v>229693</v>
      </c>
      <c r="C5" s="16" t="n">
        <f aca="false">SUM(C6:C9)</f>
        <v>210026</v>
      </c>
      <c r="D5" s="16" t="n">
        <f aca="false">SUM(D6:D9)</f>
        <v>19667</v>
      </c>
      <c r="E5" s="1" t="n">
        <v>545</v>
      </c>
    </row>
    <row r="6" s="9" customFormat="true" ht="12.75" hidden="false" customHeight="false" outlineLevel="0" collapsed="false">
      <c r="A6" s="39" t="s">
        <v>327</v>
      </c>
      <c r="B6" s="22" t="n">
        <f aca="false">SUM(C6:D6)</f>
        <v>134953</v>
      </c>
      <c r="C6" s="22" t="n">
        <v>134710</v>
      </c>
      <c r="D6" s="22" t="n">
        <v>243</v>
      </c>
      <c r="E6" s="1" t="n">
        <v>0</v>
      </c>
      <c r="F6" s="20"/>
    </row>
    <row r="7" s="9" customFormat="true" ht="12.75" hidden="false" customHeight="false" outlineLevel="0" collapsed="false">
      <c r="A7" s="39" t="s">
        <v>328</v>
      </c>
      <c r="B7" s="22" t="n">
        <f aca="false">SUM(C7:D7)</f>
        <v>92101</v>
      </c>
      <c r="C7" s="22" t="n">
        <v>72989</v>
      </c>
      <c r="D7" s="22" t="n">
        <v>19112</v>
      </c>
      <c r="E7" s="1" t="n">
        <v>531</v>
      </c>
      <c r="F7" s="20"/>
    </row>
    <row r="8" customFormat="false" ht="12.75" hidden="false" customHeight="false" outlineLevel="0" collapsed="false">
      <c r="A8" s="39" t="s">
        <v>329</v>
      </c>
      <c r="B8" s="16" t="n">
        <f aca="false">SUM(C8:D8)</f>
        <v>858</v>
      </c>
      <c r="C8" s="16" t="n">
        <v>858</v>
      </c>
      <c r="D8" s="16" t="n">
        <v>0</v>
      </c>
      <c r="E8" s="1" t="n">
        <v>0</v>
      </c>
      <c r="F8" s="9"/>
    </row>
    <row r="9" customFormat="false" ht="12.75" hidden="false" customHeight="false" outlineLevel="0" collapsed="false">
      <c r="A9" s="39" t="s">
        <v>330</v>
      </c>
      <c r="B9" s="16" t="n">
        <f aca="false">SUM(C9:D9)</f>
        <v>1781</v>
      </c>
      <c r="C9" s="16" t="n">
        <v>1469</v>
      </c>
      <c r="D9" s="16" t="n">
        <v>312</v>
      </c>
      <c r="E9" s="1" t="n">
        <v>14</v>
      </c>
      <c r="F9" s="9"/>
    </row>
    <row r="10" customFormat="false" ht="12.75" hidden="false" customHeight="false" outlineLevel="0" collapsed="false">
      <c r="A10" s="1" t="s">
        <v>331</v>
      </c>
    </row>
    <row r="11" customFormat="false" ht="12.75" hidden="false" customHeight="false" outlineLevel="0" collapsed="false">
      <c r="B11" s="16"/>
      <c r="C11" s="16"/>
      <c r="D11" s="16"/>
      <c r="E11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1" width="9.56"/>
    <col collapsed="false" customWidth="true" hidden="false" outlineLevel="0" max="6" min="6" style="1" width="11.99"/>
  </cols>
  <sheetData>
    <row r="1" customFormat="false" ht="12.75" hidden="false" customHeight="false" outlineLevel="0" collapsed="false">
      <c r="A1" s="1" t="s">
        <v>332</v>
      </c>
    </row>
    <row r="2" customFormat="false" ht="12.75" hidden="false" customHeight="false" outlineLevel="0" collapsed="false">
      <c r="A2" s="1" t="s">
        <v>333</v>
      </c>
    </row>
    <row r="4" customFormat="false" ht="12.75" hidden="false" customHeight="false" outlineLevel="0" collapsed="false">
      <c r="D4" s="19" t="s">
        <v>334</v>
      </c>
      <c r="E4" s="19"/>
      <c r="F4" s="9" t="s">
        <v>335</v>
      </c>
    </row>
    <row r="5" s="9" customFormat="true" ht="12.75" hidden="false" customHeight="false" outlineLevel="0" collapsed="false">
      <c r="B5" s="9" t="s">
        <v>59</v>
      </c>
      <c r="C5" s="9" t="s">
        <v>336</v>
      </c>
      <c r="D5" s="9" t="s">
        <v>337</v>
      </c>
      <c r="E5" s="9" t="s">
        <v>338</v>
      </c>
      <c r="F5" s="20" t="s">
        <v>339</v>
      </c>
    </row>
    <row r="6" customFormat="false" ht="12.75" hidden="false" customHeight="false" outlineLevel="0" collapsed="false">
      <c r="A6" s="16" t="s">
        <v>340</v>
      </c>
      <c r="B6" s="16" t="n">
        <v>142000</v>
      </c>
      <c r="C6" s="16" t="n">
        <v>130640</v>
      </c>
      <c r="D6" s="30" t="n">
        <v>72420</v>
      </c>
      <c r="E6" s="30"/>
      <c r="F6" s="22" t="n">
        <v>59640</v>
      </c>
    </row>
    <row r="7" customFormat="false" ht="12.75" hidden="false" customHeight="false" outlineLevel="0" collapsed="false">
      <c r="A7" s="16" t="s">
        <v>328</v>
      </c>
      <c r="B7" s="16" t="n">
        <v>6500</v>
      </c>
      <c r="C7" s="22" t="s">
        <v>140</v>
      </c>
      <c r="D7" s="22" t="s">
        <v>140</v>
      </c>
      <c r="E7" s="22" t="s">
        <v>140</v>
      </c>
      <c r="F7" s="22" t="s">
        <v>140</v>
      </c>
    </row>
    <row r="8" customFormat="false" ht="12.75" hidden="false" customHeight="false" outlineLevel="0" collapsed="false">
      <c r="A8" s="1" t="s">
        <v>341</v>
      </c>
    </row>
  </sheetData>
  <mergeCells count="2">
    <mergeCell ref="D4:E4"/>
    <mergeCell ref="D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14.85"/>
    <col collapsed="false" customWidth="true" hidden="false" outlineLevel="0" max="5" min="4" style="1" width="12.7"/>
    <col collapsed="false" customWidth="true" hidden="false" outlineLevel="0" max="6" min="6" style="1" width="11.85"/>
  </cols>
  <sheetData>
    <row r="1" customFormat="false" ht="12.75" hidden="false" customHeight="false" outlineLevel="0" collapsed="false">
      <c r="A1" s="1" t="s">
        <v>342</v>
      </c>
    </row>
    <row r="2" customFormat="false" ht="12.75" hidden="false" customHeight="false" outlineLevel="0" collapsed="false">
      <c r="A2" s="1" t="s">
        <v>343</v>
      </c>
    </row>
    <row r="4" customFormat="false" ht="12.75" hidden="false" customHeight="false" outlineLevel="0" collapsed="false">
      <c r="B4" s="9" t="s">
        <v>340</v>
      </c>
      <c r="C4" s="9" t="s">
        <v>328</v>
      </c>
    </row>
    <row r="5" customFormat="false" ht="12.75" hidden="false" customHeight="false" outlineLevel="0" collapsed="false">
      <c r="A5" s="1" t="s">
        <v>344</v>
      </c>
      <c r="B5" s="22" t="s">
        <v>140</v>
      </c>
      <c r="C5" s="22" t="s">
        <v>140</v>
      </c>
    </row>
    <row r="6" customFormat="false" ht="12.75" hidden="false" customHeight="false" outlineLevel="0" collapsed="false">
      <c r="A6" s="1" t="s">
        <v>345</v>
      </c>
      <c r="B6" s="16" t="n">
        <v>126000</v>
      </c>
      <c r="C6" s="16" t="n">
        <v>69700</v>
      </c>
      <c r="D6" s="16"/>
    </row>
    <row r="7" customFormat="false" ht="12.75" hidden="false" customHeight="false" outlineLevel="0" collapsed="false">
      <c r="A7" s="1" t="s">
        <v>346</v>
      </c>
      <c r="B7" s="16" t="n">
        <v>74157</v>
      </c>
      <c r="C7" s="16" t="n">
        <v>48033</v>
      </c>
    </row>
    <row r="8" customFormat="false" ht="12.75" hidden="false" customHeight="false" outlineLevel="0" collapsed="false">
      <c r="A8" s="1" t="s">
        <v>34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9.99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9" width="9.85"/>
  </cols>
  <sheetData>
    <row r="1" customFormat="false" ht="13.15" hidden="false" customHeight="true" outlineLevel="0" collapsed="false">
      <c r="A1" s="1" t="s">
        <v>20</v>
      </c>
    </row>
    <row r="2" customFormat="false" ht="13.15" hidden="false" customHeight="true" outlineLevel="0" collapsed="false">
      <c r="A2" s="1" t="s">
        <v>21</v>
      </c>
    </row>
    <row r="4" customFormat="false" ht="26.25" hidden="false" customHeight="true" outlineLevel="0" collapsed="false">
      <c r="A4" s="10" t="s">
        <v>22</v>
      </c>
      <c r="B4" s="10" t="s">
        <v>23</v>
      </c>
      <c r="C4" s="11" t="s">
        <v>24</v>
      </c>
      <c r="D4" s="11" t="s">
        <v>25</v>
      </c>
      <c r="E4" s="11" t="s">
        <v>26</v>
      </c>
      <c r="F4" s="11" t="s">
        <v>27</v>
      </c>
      <c r="G4" s="11" t="s">
        <v>28</v>
      </c>
      <c r="H4" s="11" t="s">
        <v>29</v>
      </c>
    </row>
    <row r="5" customFormat="false" ht="13.5" hidden="fals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" t="s">
        <v>30</v>
      </c>
      <c r="B6" s="12" t="s">
        <v>31</v>
      </c>
      <c r="C6" s="13" t="n">
        <v>464</v>
      </c>
      <c r="D6" s="13" t="n">
        <v>2299</v>
      </c>
      <c r="E6" s="14" t="n">
        <v>0.92</v>
      </c>
      <c r="F6" s="14" t="n">
        <v>0.98</v>
      </c>
      <c r="G6" s="14" t="n">
        <v>0.96</v>
      </c>
      <c r="H6" s="9" t="s">
        <v>32</v>
      </c>
    </row>
    <row r="7" customFormat="false" ht="12.75" hidden="false" customHeight="false" outlineLevel="0" collapsed="false">
      <c r="A7" s="1" t="s">
        <v>33</v>
      </c>
      <c r="B7" s="12" t="s">
        <v>31</v>
      </c>
      <c r="C7" s="15" t="n">
        <v>2206</v>
      </c>
      <c r="D7" s="15" t="n">
        <v>8836</v>
      </c>
      <c r="E7" s="14" t="n">
        <v>0.95</v>
      </c>
      <c r="F7" s="14" t="n">
        <v>0.98</v>
      </c>
      <c r="G7" s="14" t="n">
        <v>0.95</v>
      </c>
      <c r="H7" s="9" t="s">
        <v>32</v>
      </c>
    </row>
    <row r="8" customFormat="false" ht="12.75" hidden="false" customHeight="false" outlineLevel="0" collapsed="false">
      <c r="A8" s="1" t="s">
        <v>34</v>
      </c>
      <c r="B8" s="12" t="s">
        <v>31</v>
      </c>
      <c r="C8" s="15" t="n">
        <v>399</v>
      </c>
      <c r="D8" s="15" t="n">
        <v>2557</v>
      </c>
      <c r="E8" s="14" t="n">
        <v>0.86</v>
      </c>
      <c r="F8" s="14" t="n">
        <v>0.96</v>
      </c>
      <c r="G8" s="14" t="n">
        <v>0.92</v>
      </c>
      <c r="H8" s="9" t="s">
        <v>32</v>
      </c>
    </row>
    <row r="9" customFormat="false" ht="12.75" hidden="false" customHeight="false" outlineLevel="0" collapsed="false">
      <c r="A9" s="1" t="s">
        <v>35</v>
      </c>
      <c r="B9" s="12" t="s">
        <v>31</v>
      </c>
      <c r="C9" s="15" t="n">
        <v>478</v>
      </c>
      <c r="D9" s="15" t="n">
        <v>2635</v>
      </c>
      <c r="E9" s="14" t="n">
        <v>0.8</v>
      </c>
      <c r="F9" s="14" t="n">
        <v>0.96</v>
      </c>
      <c r="G9" s="14" t="n">
        <v>0.9</v>
      </c>
      <c r="H9" s="9" t="s">
        <v>32</v>
      </c>
    </row>
    <row r="10" customFormat="false" ht="12.75" hidden="false" customHeight="false" outlineLevel="0" collapsed="false">
      <c r="A10" s="1" t="s">
        <v>36</v>
      </c>
      <c r="B10" s="12" t="s">
        <v>31</v>
      </c>
      <c r="C10" s="15" t="n">
        <v>1002</v>
      </c>
      <c r="D10" s="15" t="n">
        <v>3632</v>
      </c>
      <c r="E10" s="14" t="n">
        <v>0.85</v>
      </c>
      <c r="F10" s="14" t="n">
        <v>0.97</v>
      </c>
      <c r="G10" s="14" t="n">
        <v>0.92</v>
      </c>
      <c r="H10" s="9" t="s">
        <v>32</v>
      </c>
    </row>
    <row r="11" customFormat="false" ht="12.75" hidden="false" customHeight="false" outlineLevel="0" collapsed="false">
      <c r="A11" s="1" t="s">
        <v>37</v>
      </c>
      <c r="B11" s="12" t="s">
        <v>31</v>
      </c>
      <c r="C11" s="15" t="n">
        <v>6</v>
      </c>
      <c r="D11" s="15" t="n">
        <v>99</v>
      </c>
      <c r="E11" s="14" t="n">
        <v>0.69</v>
      </c>
      <c r="F11" s="14" t="n">
        <v>0.62</v>
      </c>
      <c r="G11" s="14" t="n">
        <v>0.46</v>
      </c>
      <c r="H11" s="9" t="s">
        <v>32</v>
      </c>
    </row>
    <row r="12" customFormat="false" ht="12.75" hidden="false" customHeight="false" outlineLevel="0" collapsed="false">
      <c r="A12" s="1" t="s">
        <v>38</v>
      </c>
      <c r="B12" s="1" t="s">
        <v>31</v>
      </c>
      <c r="C12" s="16" t="n">
        <v>141888</v>
      </c>
      <c r="D12" s="16" t="n">
        <v>412298</v>
      </c>
      <c r="E12" s="14" t="n">
        <v>0.87</v>
      </c>
      <c r="F12" s="14" t="n">
        <v>0.88</v>
      </c>
      <c r="G12" s="14" t="n">
        <v>0.85</v>
      </c>
      <c r="H12" s="9" t="s">
        <v>39</v>
      </c>
    </row>
    <row r="13" customFormat="false" ht="12.75" hidden="false" customHeight="false" outlineLevel="0" collapsed="false">
      <c r="A13" s="1" t="s">
        <v>40</v>
      </c>
      <c r="B13" s="1" t="s">
        <v>41</v>
      </c>
      <c r="C13" s="16" t="n">
        <v>227944</v>
      </c>
      <c r="D13" s="16" t="n">
        <v>930249</v>
      </c>
      <c r="E13" s="14" t="n">
        <v>0.97</v>
      </c>
      <c r="F13" s="14" t="n">
        <v>0.93</v>
      </c>
      <c r="G13" s="14" t="n">
        <v>0.9</v>
      </c>
      <c r="H13" s="9" t="s">
        <v>39</v>
      </c>
    </row>
    <row r="14" customFormat="false" ht="12.75" hidden="false" customHeight="false" outlineLevel="0" collapsed="false">
      <c r="A14" s="12" t="s">
        <v>42</v>
      </c>
      <c r="B14" s="12" t="s">
        <v>43</v>
      </c>
      <c r="C14" s="17" t="n">
        <v>36556</v>
      </c>
      <c r="D14" s="17" t="n">
        <v>108804</v>
      </c>
      <c r="E14" s="18" t="n">
        <v>0.93</v>
      </c>
      <c r="F14" s="18" t="n">
        <v>0.91</v>
      </c>
      <c r="G14" s="18" t="n">
        <v>0.87</v>
      </c>
      <c r="H14" s="9" t="s">
        <v>39</v>
      </c>
    </row>
    <row r="15" customFormat="false" ht="12.75" hidden="false" customHeight="false" outlineLevel="0" collapsed="false">
      <c r="A15" s="1" t="s">
        <v>44</v>
      </c>
      <c r="B15" s="12" t="s">
        <v>45</v>
      </c>
      <c r="C15" s="16" t="n">
        <v>39773</v>
      </c>
      <c r="D15" s="16" t="n">
        <v>286936</v>
      </c>
      <c r="E15" s="14" t="n">
        <v>0.97</v>
      </c>
      <c r="F15" s="14" t="n">
        <v>0.96</v>
      </c>
      <c r="G15" s="14" t="n">
        <v>0.93</v>
      </c>
      <c r="H15" s="9" t="s">
        <v>39</v>
      </c>
    </row>
    <row r="16" customFormat="false" ht="12.75" hidden="false" customHeight="false" outlineLevel="0" collapsed="false">
      <c r="A16" s="1" t="s">
        <v>46</v>
      </c>
    </row>
    <row r="17" customFormat="false" ht="12.75" hidden="false" customHeight="false" outlineLevel="0" collapsed="false">
      <c r="A17" s="2" t="s">
        <v>47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85"/>
  </cols>
  <sheetData>
    <row r="1" customFormat="false" ht="12.75" hidden="false" customHeight="false" outlineLevel="0" collapsed="false">
      <c r="A1" s="1" t="s">
        <v>348</v>
      </c>
    </row>
    <row r="2" customFormat="false" ht="12.75" hidden="false" customHeight="false" outlineLevel="0" collapsed="false">
      <c r="A2" s="1" t="s">
        <v>349</v>
      </c>
    </row>
    <row r="4" customFormat="false" ht="25.5" hidden="false" customHeight="false" outlineLevel="0" collapsed="false">
      <c r="B4" s="20" t="s">
        <v>350</v>
      </c>
      <c r="C4" s="9"/>
    </row>
    <row r="5" customFormat="false" ht="12.75" hidden="false" customHeight="false" outlineLevel="0" collapsed="false">
      <c r="A5" s="1" t="s">
        <v>59</v>
      </c>
      <c r="B5" s="22" t="n">
        <f aca="false">SUM(B6:B7)</f>
        <v>41846</v>
      </c>
      <c r="C5" s="22"/>
    </row>
    <row r="6" customFormat="false" ht="12.75" hidden="false" customHeight="false" outlineLevel="0" collapsed="false">
      <c r="A6" s="39" t="s">
        <v>327</v>
      </c>
      <c r="B6" s="22" t="n">
        <v>22153</v>
      </c>
      <c r="C6" s="22"/>
    </row>
    <row r="7" customFormat="false" ht="12.75" hidden="false" customHeight="false" outlineLevel="0" collapsed="false">
      <c r="A7" s="39" t="s">
        <v>351</v>
      </c>
      <c r="B7" s="16" t="n">
        <v>19693</v>
      </c>
      <c r="C7" s="16"/>
    </row>
    <row r="8" customFormat="false" ht="12.75" hidden="false" customHeight="false" outlineLevel="0" collapsed="false">
      <c r="A8" s="1" t="s">
        <v>3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13"/>
  </cols>
  <sheetData>
    <row r="1" customFormat="false" ht="12.75" hidden="false" customHeight="false" outlineLevel="0" collapsed="false">
      <c r="A1" s="1" t="s">
        <v>352</v>
      </c>
    </row>
    <row r="2" customFormat="false" ht="12.75" hidden="false" customHeight="false" outlineLevel="0" collapsed="false">
      <c r="A2" s="1" t="s">
        <v>353</v>
      </c>
    </row>
    <row r="4" customFormat="false" ht="12.75" hidden="false" customHeight="false" outlineLevel="0" collapsed="false">
      <c r="B4" s="9" t="s">
        <v>354</v>
      </c>
      <c r="C4" s="9" t="s">
        <v>355</v>
      </c>
      <c r="D4" s="9" t="s">
        <v>59</v>
      </c>
    </row>
    <row r="5" customFormat="false" ht="12.75" hidden="false" customHeight="false" outlineLevel="0" collapsed="false">
      <c r="A5" s="1" t="s">
        <v>59</v>
      </c>
      <c r="B5" s="16" t="n">
        <f aca="false">SUM(B6:B7)</f>
        <v>62</v>
      </c>
      <c r="C5" s="16" t="n">
        <f aca="false">SUM(C6:C7)</f>
        <v>2462</v>
      </c>
      <c r="D5" s="16" t="n">
        <f aca="false">SUM(D6:D7)</f>
        <v>2524</v>
      </c>
    </row>
    <row r="6" customFormat="false" ht="12.75" hidden="false" customHeight="false" outlineLevel="0" collapsed="false">
      <c r="A6" s="29" t="s">
        <v>327</v>
      </c>
      <c r="B6" s="16" t="n">
        <v>8</v>
      </c>
      <c r="C6" s="16" t="n">
        <v>2178</v>
      </c>
      <c r="D6" s="16" t="n">
        <f aca="false">SUM(B6:C6)</f>
        <v>2186</v>
      </c>
      <c r="E6" s="16"/>
      <c r="F6" s="16"/>
    </row>
    <row r="7" customFormat="false" ht="12.75" hidden="false" customHeight="false" outlineLevel="0" collapsed="false">
      <c r="A7" s="39" t="s">
        <v>328</v>
      </c>
      <c r="B7" s="1" t="n">
        <v>54</v>
      </c>
      <c r="C7" s="1" t="n">
        <v>284</v>
      </c>
      <c r="D7" s="16" t="n">
        <f aca="false">SUM(B7:C7)</f>
        <v>338</v>
      </c>
      <c r="E7" s="16"/>
      <c r="F7" s="16"/>
    </row>
    <row r="8" customFormat="false" ht="12.75" hidden="false" customHeight="false" outlineLevel="0" collapsed="false">
      <c r="A8" s="1" t="s">
        <v>331</v>
      </c>
      <c r="B8" s="16"/>
      <c r="C8" s="16"/>
    </row>
    <row r="11" customFormat="false" ht="12.75" hidden="false" customHeight="false" outlineLevel="0" collapsed="false">
      <c r="B11" s="16"/>
      <c r="C11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56</v>
      </c>
    </row>
    <row r="2" customFormat="false" ht="12.75" hidden="false" customHeight="false" outlineLevel="0" collapsed="false">
      <c r="A2" s="1" t="s">
        <v>35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9" width="16.28"/>
  </cols>
  <sheetData>
    <row r="1" customFormat="false" ht="13.5" hidden="false" customHeight="true" outlineLevel="0" collapsed="false">
      <c r="A1" s="7" t="s">
        <v>358</v>
      </c>
      <c r="B1" s="3"/>
      <c r="C1" s="3"/>
      <c r="D1" s="2"/>
    </row>
    <row r="2" customFormat="false" ht="12.75" hidden="false" customHeight="false" outlineLevel="0" collapsed="false">
      <c r="A2" s="7" t="s">
        <v>359</v>
      </c>
      <c r="B2" s="3"/>
      <c r="C2" s="3"/>
      <c r="D2" s="2"/>
    </row>
    <row r="3" customFormat="false" ht="12.75" hidden="false" customHeight="false" outlineLevel="0" collapsed="false">
      <c r="A3" s="3"/>
      <c r="B3" s="3"/>
      <c r="C3" s="3"/>
      <c r="D3" s="2"/>
    </row>
    <row r="4" customFormat="false" ht="12.75" hidden="false" customHeight="false" outlineLevel="0" collapsed="false">
      <c r="A4" s="45" t="s">
        <v>360</v>
      </c>
      <c r="B4" s="45" t="s">
        <v>361</v>
      </c>
      <c r="C4" s="45" t="s">
        <v>362</v>
      </c>
      <c r="D4" s="2"/>
    </row>
    <row r="5" customFormat="false" ht="12.75" hidden="false" customHeight="false" outlineLevel="0" collapsed="false">
      <c r="A5" s="22" t="n">
        <v>234369648</v>
      </c>
      <c r="B5" s="22" t="n">
        <v>26752498</v>
      </c>
      <c r="C5" s="22" t="n">
        <v>344579</v>
      </c>
      <c r="D5" s="2"/>
    </row>
    <row r="6" customFormat="false" ht="12.75" hidden="false" customHeight="false" outlineLevel="0" collapsed="false">
      <c r="A6" s="7" t="s">
        <v>363</v>
      </c>
      <c r="B6" s="3"/>
      <c r="C6" s="3"/>
      <c r="D6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9" width="16.84"/>
    <col collapsed="false" customWidth="true" hidden="false" outlineLevel="0" max="5" min="5" style="1" width="16.84"/>
  </cols>
  <sheetData>
    <row r="1" customFormat="false" ht="12.75" hidden="false" customHeight="false" outlineLevel="0" collapsed="false">
      <c r="A1" s="2" t="s">
        <v>364</v>
      </c>
      <c r="B1" s="3"/>
      <c r="C1" s="3"/>
      <c r="D1" s="3"/>
    </row>
    <row r="2" customFormat="false" ht="12.75" hidden="false" customHeight="false" outlineLevel="0" collapsed="false">
      <c r="A2" s="2" t="s">
        <v>365</v>
      </c>
      <c r="B2" s="3"/>
      <c r="C2" s="3"/>
      <c r="D2" s="3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12.75" hidden="false" customHeight="false" outlineLevel="0" collapsed="false">
      <c r="A4" s="2"/>
      <c r="B4" s="45" t="s">
        <v>59</v>
      </c>
      <c r="C4" s="45" t="s">
        <v>360</v>
      </c>
      <c r="D4" s="45" t="s">
        <v>366</v>
      </c>
      <c r="E4" s="45" t="s">
        <v>362</v>
      </c>
      <c r="F4" s="45"/>
    </row>
    <row r="5" customFormat="false" ht="12.75" hidden="false" customHeight="false" outlineLevel="0" collapsed="false">
      <c r="A5" s="2" t="s">
        <v>367</v>
      </c>
      <c r="B5" s="4" t="n">
        <f aca="false">SUM(C5:E5)</f>
        <v>123507836</v>
      </c>
      <c r="C5" s="4" t="n">
        <v>99211012</v>
      </c>
      <c r="D5" s="4" t="n">
        <v>24068847</v>
      </c>
      <c r="E5" s="16" t="n">
        <v>227977</v>
      </c>
      <c r="F5" s="16"/>
    </row>
    <row r="6" customFormat="false" ht="12.75" hidden="false" customHeight="false" outlineLevel="0" collapsed="false">
      <c r="A6" s="2" t="s">
        <v>368</v>
      </c>
      <c r="B6" s="4" t="n">
        <f aca="false">SUM(C6:E6)</f>
        <v>3493286</v>
      </c>
      <c r="C6" s="4" t="n">
        <v>2794650</v>
      </c>
      <c r="D6" s="4" t="n">
        <v>694830</v>
      </c>
      <c r="E6" s="16" t="n">
        <v>3806</v>
      </c>
      <c r="F6" s="16"/>
    </row>
    <row r="7" customFormat="false" ht="12.75" hidden="false" customHeight="false" outlineLevel="0" collapsed="false">
      <c r="A7" s="2" t="s">
        <v>369</v>
      </c>
      <c r="B7" s="4" t="n">
        <f aca="false">SUM(C7:E7)</f>
        <v>1217</v>
      </c>
      <c r="C7" s="4" t="n">
        <v>1217</v>
      </c>
      <c r="D7" s="4" t="n">
        <v>0</v>
      </c>
      <c r="E7" s="16" t="n">
        <v>0</v>
      </c>
      <c r="F7" s="16"/>
    </row>
    <row r="8" customFormat="false" ht="12.75" hidden="false" customHeight="false" outlineLevel="0" collapsed="false">
      <c r="A8" s="7" t="s">
        <v>370</v>
      </c>
      <c r="B8" s="3"/>
      <c r="C8" s="3"/>
      <c r="D8" s="3"/>
    </row>
    <row r="9" customFormat="false" ht="12.75" hidden="false" customHeight="false" outlineLevel="0" collapsed="false">
      <c r="C9" s="22"/>
      <c r="D9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9" width="10.71"/>
    <col collapsed="false" customWidth="true" hidden="false" outlineLevel="0" max="3" min="3" style="1" width="10.71"/>
    <col collapsed="false" customWidth="true" hidden="false" outlineLevel="0" max="6" min="4" style="9" width="10.71"/>
  </cols>
  <sheetData>
    <row r="1" customFormat="false" ht="12.75" hidden="false" customHeight="false" outlineLevel="0" collapsed="false">
      <c r="A1" s="7" t="s">
        <v>371</v>
      </c>
      <c r="B1" s="3"/>
      <c r="C1" s="2"/>
      <c r="D1" s="3"/>
      <c r="E1" s="3"/>
      <c r="F1" s="3"/>
    </row>
    <row r="2" customFormat="false" ht="12.75" hidden="false" customHeight="false" outlineLevel="0" collapsed="false">
      <c r="A2" s="7" t="s">
        <v>372</v>
      </c>
      <c r="B2" s="3"/>
      <c r="C2" s="2"/>
      <c r="D2" s="3"/>
      <c r="E2" s="3"/>
      <c r="F2" s="3"/>
    </row>
    <row r="3" customFormat="false" ht="12.75" hidden="false" customHeight="false" outlineLevel="0" collapsed="false">
      <c r="A3" s="3"/>
      <c r="B3" s="3"/>
      <c r="C3" s="2"/>
      <c r="D3" s="3"/>
      <c r="E3" s="3"/>
      <c r="F3" s="3"/>
    </row>
    <row r="4" customFormat="false" ht="25.5" hidden="false" customHeight="false" outlineLevel="0" collapsed="false">
      <c r="A4" s="45" t="s">
        <v>360</v>
      </c>
      <c r="B4" s="45" t="s">
        <v>362</v>
      </c>
      <c r="C4" s="45" t="s">
        <v>373</v>
      </c>
      <c r="D4" s="45" t="s">
        <v>374</v>
      </c>
      <c r="E4" s="45" t="s">
        <v>375</v>
      </c>
      <c r="F4" s="45"/>
    </row>
    <row r="5" customFormat="false" ht="12.75" hidden="false" customHeight="false" outlineLevel="0" collapsed="false">
      <c r="A5" s="22" t="n">
        <v>5265080</v>
      </c>
      <c r="B5" s="22" t="n">
        <v>348982</v>
      </c>
      <c r="C5" s="16" t="n">
        <v>191876</v>
      </c>
      <c r="D5" s="22" t="n">
        <v>1200</v>
      </c>
      <c r="E5" s="22" t="n">
        <v>32435</v>
      </c>
      <c r="F5" s="22"/>
    </row>
    <row r="6" customFormat="false" ht="12.75" hidden="false" customHeight="false" outlineLevel="0" collapsed="false">
      <c r="A6" s="7" t="s">
        <v>370</v>
      </c>
      <c r="B6" s="3"/>
      <c r="C6" s="2"/>
      <c r="D6" s="3"/>
      <c r="E6" s="3"/>
      <c r="F6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9" width="11.42"/>
  </cols>
  <sheetData>
    <row r="1" customFormat="false" ht="12.75" hidden="false" customHeight="false" outlineLevel="0" collapsed="false">
      <c r="A1" s="2" t="s">
        <v>376</v>
      </c>
      <c r="B1" s="3"/>
      <c r="C1" s="3"/>
      <c r="D1" s="3"/>
    </row>
    <row r="2" customFormat="false" ht="12.75" hidden="false" customHeight="false" outlineLevel="0" collapsed="false">
      <c r="A2" s="2" t="s">
        <v>377</v>
      </c>
      <c r="B2" s="3"/>
      <c r="C2" s="3"/>
      <c r="D2" s="3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38.25" hidden="false" customHeight="false" outlineLevel="0" collapsed="false">
      <c r="A4" s="2"/>
      <c r="B4" s="45" t="s">
        <v>360</v>
      </c>
      <c r="C4" s="45" t="s">
        <v>378</v>
      </c>
      <c r="D4" s="45" t="s">
        <v>379</v>
      </c>
      <c r="E4" s="45" t="s">
        <v>362</v>
      </c>
      <c r="F4" s="45" t="s">
        <v>375</v>
      </c>
      <c r="G4" s="46"/>
    </row>
    <row r="5" customFormat="false" ht="12.75" hidden="false" customHeight="false" outlineLevel="0" collapsed="false">
      <c r="A5" s="2" t="s">
        <v>380</v>
      </c>
      <c r="B5" s="4" t="n">
        <v>3884769</v>
      </c>
      <c r="C5" s="4" t="n">
        <v>0</v>
      </c>
      <c r="D5" s="4" t="n">
        <v>88625</v>
      </c>
      <c r="E5" s="16" t="n">
        <v>211938</v>
      </c>
      <c r="F5" s="16" t="n">
        <v>66283</v>
      </c>
      <c r="G5" s="46"/>
    </row>
    <row r="6" customFormat="false" ht="12.75" hidden="false" customHeight="false" outlineLevel="0" collapsed="false">
      <c r="A6" s="2" t="s">
        <v>368</v>
      </c>
      <c r="B6" s="4" t="n">
        <v>1361632</v>
      </c>
      <c r="C6" s="4" t="n">
        <v>1000</v>
      </c>
      <c r="D6" s="4" t="n">
        <v>0</v>
      </c>
      <c r="E6" s="16" t="n">
        <v>35555</v>
      </c>
      <c r="F6" s="16" t="n">
        <v>0</v>
      </c>
      <c r="G6" s="46"/>
    </row>
    <row r="7" customFormat="false" ht="12.75" hidden="false" customHeight="false" outlineLevel="0" collapsed="false">
      <c r="A7" s="2" t="s">
        <v>369</v>
      </c>
      <c r="B7" s="4" t="n">
        <v>3073</v>
      </c>
      <c r="C7" s="4" t="n">
        <v>1100</v>
      </c>
      <c r="D7" s="4" t="n">
        <v>287126</v>
      </c>
      <c r="E7" s="16" t="n">
        <v>0</v>
      </c>
      <c r="F7" s="16" t="n">
        <v>0</v>
      </c>
      <c r="G7" s="46"/>
    </row>
    <row r="8" customFormat="false" ht="12.75" hidden="false" customHeight="false" outlineLevel="0" collapsed="false">
      <c r="A8" s="7" t="s">
        <v>370</v>
      </c>
      <c r="B8" s="3"/>
      <c r="C8" s="3"/>
      <c r="D8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18.56"/>
    <col collapsed="false" customWidth="true" hidden="false" outlineLevel="0" max="2" min="2" style="9" width="11.56"/>
    <col collapsed="false" customWidth="true" hidden="false" outlineLevel="0" max="3" min="3" style="9" width="10.85"/>
    <col collapsed="false" customWidth="true" hidden="false" outlineLevel="0" max="4" min="4" style="9" width="11.28"/>
    <col collapsed="false" customWidth="true" hidden="false" outlineLevel="0" max="5" min="5" style="9" width="11.42"/>
    <col collapsed="false" customWidth="true" hidden="false" outlineLevel="0" max="8" min="6" style="9" width="10.71"/>
  </cols>
  <sheetData>
    <row r="1" customFormat="false" ht="12.75" hidden="false" customHeight="false" outlineLevel="0" collapsed="false">
      <c r="A1" s="7" t="s">
        <v>381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7" t="s">
        <v>382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47" t="s">
        <v>383</v>
      </c>
      <c r="C4" s="47"/>
      <c r="D4" s="47" t="s">
        <v>384</v>
      </c>
      <c r="E4" s="47"/>
      <c r="F4" s="3"/>
      <c r="G4" s="3"/>
      <c r="H4" s="3"/>
    </row>
    <row r="5" customFormat="false" ht="12.75" hidden="false" customHeight="false" outlineLevel="0" collapsed="false">
      <c r="B5" s="45" t="s">
        <v>385</v>
      </c>
      <c r="C5" s="45" t="s">
        <v>386</v>
      </c>
      <c r="D5" s="45" t="s">
        <v>385</v>
      </c>
      <c r="E5" s="45" t="s">
        <v>386</v>
      </c>
    </row>
    <row r="6" customFormat="false" ht="12.75" hidden="false" customHeight="false" outlineLevel="0" collapsed="false">
      <c r="A6" s="48" t="s">
        <v>387</v>
      </c>
      <c r="B6" s="4" t="n">
        <v>105</v>
      </c>
      <c r="C6" s="4" t="n">
        <v>27924</v>
      </c>
      <c r="D6" s="4" t="n">
        <v>35355</v>
      </c>
      <c r="E6" s="4" t="n">
        <v>15106</v>
      </c>
    </row>
    <row r="7" customFormat="false" ht="12.75" hidden="false" customHeight="false" outlineLevel="0" collapsed="false">
      <c r="A7" s="48" t="s">
        <v>388</v>
      </c>
      <c r="B7" s="4" t="n">
        <v>0</v>
      </c>
      <c r="C7" s="4" t="n">
        <v>0</v>
      </c>
      <c r="D7" s="4" t="n">
        <v>296</v>
      </c>
      <c r="E7" s="4" t="n">
        <v>0</v>
      </c>
    </row>
    <row r="8" customFormat="false" ht="12.75" hidden="false" customHeight="false" outlineLevel="0" collapsed="false">
      <c r="A8" s="7" t="s">
        <v>370</v>
      </c>
      <c r="B8" s="3"/>
      <c r="C8" s="3"/>
      <c r="D8" s="3"/>
      <c r="E8" s="3"/>
      <c r="F8" s="3"/>
      <c r="G8" s="3"/>
      <c r="H8" s="3"/>
    </row>
  </sheetData>
  <mergeCells count="2">
    <mergeCell ref="B4:C4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9" width="10.71"/>
    <col collapsed="false" customWidth="true" hidden="false" outlineLevel="0" max="3" min="3" style="9" width="12.42"/>
    <col collapsed="false" customWidth="true" hidden="false" outlineLevel="0" max="5" min="4" style="9" width="10.71"/>
    <col collapsed="false" customWidth="true" hidden="false" outlineLevel="0" max="6" min="6" style="9" width="12.42"/>
  </cols>
  <sheetData>
    <row r="1" customFormat="false" ht="12.75" hidden="false" customHeight="false" outlineLevel="0" collapsed="false">
      <c r="A1" s="7" t="s">
        <v>38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7" t="s">
        <v>39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s="33" customFormat="true" ht="12.75" hidden="false" customHeight="false" outlineLevel="0" collapsed="false">
      <c r="A4" s="47" t="s">
        <v>391</v>
      </c>
      <c r="B4" s="47"/>
      <c r="C4" s="47"/>
      <c r="D4" s="47" t="s">
        <v>392</v>
      </c>
      <c r="E4" s="47"/>
      <c r="F4" s="47"/>
    </row>
    <row r="5" s="33" customFormat="true" ht="12.75" hidden="false" customHeight="true" outlineLevel="0" collapsed="false">
      <c r="A5" s="47" t="s">
        <v>393</v>
      </c>
      <c r="B5" s="47"/>
      <c r="C5" s="49" t="s">
        <v>394</v>
      </c>
      <c r="D5" s="47" t="s">
        <v>393</v>
      </c>
      <c r="E5" s="47"/>
      <c r="F5" s="49" t="s">
        <v>394</v>
      </c>
    </row>
    <row r="6" customFormat="false" ht="12.75" hidden="false" customHeight="false" outlineLevel="0" collapsed="false">
      <c r="A6" s="45" t="s">
        <v>395</v>
      </c>
      <c r="B6" s="45" t="s">
        <v>362</v>
      </c>
      <c r="C6" s="49"/>
      <c r="D6" s="45" t="s">
        <v>395</v>
      </c>
      <c r="E6" s="45" t="s">
        <v>362</v>
      </c>
      <c r="F6" s="49"/>
    </row>
    <row r="7" customFormat="false" ht="12.75" hidden="false" customHeight="false" outlineLevel="0" collapsed="false">
      <c r="A7" s="22" t="n">
        <v>83652</v>
      </c>
      <c r="B7" s="22" t="n">
        <v>8169</v>
      </c>
      <c r="C7" s="22" t="n">
        <v>2656</v>
      </c>
      <c r="D7" s="22" t="n">
        <v>39564</v>
      </c>
      <c r="E7" s="22" t="n">
        <v>3018</v>
      </c>
      <c r="F7" s="22" t="n">
        <v>2100</v>
      </c>
    </row>
    <row r="8" customFormat="false" ht="12.75" hidden="false" customHeight="false" outlineLevel="0" collapsed="false">
      <c r="A8" s="7" t="s">
        <v>396</v>
      </c>
      <c r="B8" s="22"/>
      <c r="C8" s="22"/>
      <c r="D8" s="22"/>
      <c r="E8" s="22"/>
      <c r="F8" s="22"/>
    </row>
    <row r="9" customFormat="false" ht="12.75" hidden="false" customHeight="false" outlineLevel="0" collapsed="false">
      <c r="A9" s="7" t="s">
        <v>370</v>
      </c>
      <c r="B9" s="3"/>
      <c r="C9" s="3"/>
      <c r="D9" s="3"/>
      <c r="E9" s="3"/>
      <c r="F9" s="3"/>
    </row>
  </sheetData>
  <mergeCells count="6">
    <mergeCell ref="A4:C4"/>
    <mergeCell ref="D4:F4"/>
    <mergeCell ref="A5:B5"/>
    <mergeCell ref="C5:C6"/>
    <mergeCell ref="D5:E5"/>
    <mergeCell ref="F5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true" hidden="false" outlineLevel="0" max="5" min="5" style="9" width="10.71"/>
  </cols>
  <sheetData>
    <row r="1" customFormat="false" ht="12.75" hidden="false" customHeight="false" outlineLevel="0" collapsed="false">
      <c r="A1" s="7" t="s">
        <v>397</v>
      </c>
      <c r="B1" s="3"/>
      <c r="C1" s="3"/>
      <c r="D1" s="3"/>
      <c r="E1" s="3"/>
      <c r="F1" s="2"/>
    </row>
    <row r="2" customFormat="false" ht="12.75" hidden="false" customHeight="false" outlineLevel="0" collapsed="false">
      <c r="A2" s="7" t="s">
        <v>398</v>
      </c>
      <c r="B2" s="3"/>
      <c r="C2" s="3"/>
      <c r="D2" s="3"/>
      <c r="E2" s="3"/>
      <c r="F2" s="2"/>
    </row>
    <row r="3" customFormat="false" ht="12.75" hidden="false" customHeight="false" outlineLevel="0" collapsed="false">
      <c r="A3" s="7"/>
      <c r="B3" s="3"/>
      <c r="C3" s="3"/>
      <c r="D3" s="3"/>
      <c r="E3" s="3"/>
      <c r="F3" s="2"/>
    </row>
    <row r="4" customFormat="false" ht="12.75" hidden="false" customHeight="false" outlineLevel="0" collapsed="false">
      <c r="A4" s="7"/>
      <c r="B4" s="45" t="s">
        <v>59</v>
      </c>
      <c r="C4" s="45" t="s">
        <v>399</v>
      </c>
      <c r="D4" s="45" t="s">
        <v>394</v>
      </c>
      <c r="E4" s="45"/>
      <c r="F4" s="2"/>
    </row>
    <row r="5" customFormat="false" ht="12.75" hidden="false" customHeight="false" outlineLevel="0" collapsed="false">
      <c r="A5" s="7" t="s">
        <v>400</v>
      </c>
      <c r="B5" s="22" t="n">
        <f aca="false">SUM(C5:D5)</f>
        <v>141757</v>
      </c>
      <c r="C5" s="22" t="n">
        <v>141293</v>
      </c>
      <c r="D5" s="22" t="n">
        <v>464</v>
      </c>
      <c r="E5" s="46"/>
      <c r="F5" s="2"/>
    </row>
    <row r="6" customFormat="false" ht="12.75" hidden="false" customHeight="false" outlineLevel="0" collapsed="false">
      <c r="A6" s="12" t="s">
        <v>386</v>
      </c>
      <c r="B6" s="22" t="n">
        <f aca="false">SUM(C6:D6)</f>
        <v>127707</v>
      </c>
      <c r="C6" s="22" t="n">
        <v>127388</v>
      </c>
      <c r="D6" s="22" t="n">
        <v>319</v>
      </c>
      <c r="E6" s="46"/>
      <c r="F6" s="2"/>
    </row>
    <row r="7" customFormat="false" ht="12.75" hidden="false" customHeight="false" outlineLevel="0" collapsed="false">
      <c r="A7" s="7" t="s">
        <v>370</v>
      </c>
      <c r="B7" s="3"/>
      <c r="C7" s="3"/>
      <c r="D7" s="3"/>
      <c r="E7" s="3"/>
      <c r="F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7" min="7" style="1" width="14.41"/>
  </cols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1" t="s">
        <v>49</v>
      </c>
    </row>
    <row r="4" customFormat="false" ht="12.75" hidden="false" customHeight="true" outlineLevel="0" collapsed="false">
      <c r="B4" s="19" t="s">
        <v>50</v>
      </c>
      <c r="C4" s="19"/>
      <c r="D4" s="19"/>
      <c r="E4" s="19"/>
      <c r="F4" s="19"/>
      <c r="G4" s="11" t="s">
        <v>51</v>
      </c>
      <c r="H4" s="11" t="s">
        <v>52</v>
      </c>
      <c r="I4" s="11" t="s">
        <v>53</v>
      </c>
      <c r="J4" s="11" t="s">
        <v>54</v>
      </c>
    </row>
    <row r="5" customFormat="false" ht="14.25" hidden="false" customHeight="true" outlineLevel="0" collapsed="false">
      <c r="B5" s="20" t="s">
        <v>55</v>
      </c>
      <c r="C5" s="20" t="s">
        <v>56</v>
      </c>
      <c r="D5" s="20" t="s">
        <v>57</v>
      </c>
      <c r="E5" s="20" t="s">
        <v>58</v>
      </c>
      <c r="F5" s="20" t="s">
        <v>59</v>
      </c>
      <c r="G5" s="11"/>
      <c r="H5" s="11"/>
      <c r="I5" s="11"/>
      <c r="J5" s="11"/>
    </row>
    <row r="6" customFormat="false" ht="12.75" hidden="false" customHeight="false" outlineLevel="0" collapsed="false">
      <c r="A6" s="21" t="s">
        <v>59</v>
      </c>
      <c r="B6" s="22" t="n">
        <v>650243</v>
      </c>
      <c r="C6" s="22" t="n">
        <v>24415</v>
      </c>
      <c r="D6" s="22" t="n">
        <v>136301</v>
      </c>
      <c r="E6" s="22" t="n">
        <v>26584</v>
      </c>
      <c r="F6" s="16" t="n">
        <v>837543</v>
      </c>
      <c r="G6" s="22" t="n">
        <v>133382</v>
      </c>
      <c r="H6" s="16" t="n">
        <v>970925</v>
      </c>
      <c r="I6" s="22" t="n">
        <v>48689</v>
      </c>
      <c r="J6" s="22" t="n">
        <v>68348</v>
      </c>
    </row>
    <row r="7" customFormat="false" ht="12.75" hidden="false" customHeight="false" outlineLevel="0" collapsed="false">
      <c r="A7" s="1" t="s">
        <v>60</v>
      </c>
      <c r="B7" s="16" t="n">
        <v>4698</v>
      </c>
      <c r="C7" s="16" t="n">
        <v>53</v>
      </c>
      <c r="D7" s="16" t="n">
        <v>16429</v>
      </c>
      <c r="E7" s="16" t="n">
        <v>3616</v>
      </c>
      <c r="F7" s="16" t="n">
        <v>24796</v>
      </c>
      <c r="G7" s="16" t="n">
        <v>21159</v>
      </c>
      <c r="H7" s="16" t="n">
        <v>45955</v>
      </c>
      <c r="I7" s="16" t="n">
        <v>2519</v>
      </c>
      <c r="J7" s="16" t="n">
        <v>6729</v>
      </c>
    </row>
    <row r="8" customFormat="false" ht="12.75" hidden="false" customHeight="false" outlineLevel="0" collapsed="false">
      <c r="A8" s="1" t="s">
        <v>61</v>
      </c>
      <c r="B8" s="16" t="n">
        <v>5844</v>
      </c>
      <c r="C8" s="22" t="n">
        <v>0</v>
      </c>
      <c r="D8" s="16" t="n">
        <v>17107</v>
      </c>
      <c r="E8" s="16" t="n">
        <v>4080</v>
      </c>
      <c r="F8" s="16" t="n">
        <v>27031</v>
      </c>
      <c r="G8" s="16" t="n">
        <v>8523</v>
      </c>
      <c r="H8" s="16" t="n">
        <v>35554</v>
      </c>
      <c r="I8" s="16" t="n">
        <v>1919</v>
      </c>
      <c r="J8" s="16" t="n">
        <v>3919</v>
      </c>
    </row>
    <row r="9" customFormat="false" ht="12.75" hidden="false" customHeight="false" outlineLevel="0" collapsed="false">
      <c r="A9" s="1" t="s">
        <v>62</v>
      </c>
      <c r="B9" s="16" t="n">
        <v>9071</v>
      </c>
      <c r="C9" s="16" t="n">
        <v>449</v>
      </c>
      <c r="D9" s="16" t="n">
        <v>15715</v>
      </c>
      <c r="E9" s="16" t="n">
        <v>3577</v>
      </c>
      <c r="F9" s="16" t="n">
        <v>28812</v>
      </c>
      <c r="G9" s="16" t="n">
        <v>9423</v>
      </c>
      <c r="H9" s="16" t="n">
        <v>38235</v>
      </c>
      <c r="I9" s="16" t="n">
        <v>2125</v>
      </c>
      <c r="J9" s="16" t="n">
        <v>3933</v>
      </c>
    </row>
    <row r="10" customFormat="false" ht="12.75" hidden="false" customHeight="false" outlineLevel="0" collapsed="false">
      <c r="A10" s="1" t="s">
        <v>63</v>
      </c>
      <c r="B10" s="16" t="n">
        <v>53870</v>
      </c>
      <c r="C10" s="16" t="n">
        <v>3194</v>
      </c>
      <c r="D10" s="16" t="n">
        <v>4049</v>
      </c>
      <c r="E10" s="22" t="n">
        <v>0</v>
      </c>
      <c r="F10" s="16" t="n">
        <v>61113</v>
      </c>
      <c r="G10" s="16" t="n">
        <v>10420</v>
      </c>
      <c r="H10" s="16" t="n">
        <v>71533</v>
      </c>
      <c r="I10" s="16" t="n">
        <v>3128</v>
      </c>
      <c r="J10" s="16" t="n">
        <v>4505</v>
      </c>
    </row>
    <row r="11" customFormat="false" ht="12.75" hidden="false" customHeight="false" outlineLevel="0" collapsed="false">
      <c r="A11" s="1" t="s">
        <v>64</v>
      </c>
      <c r="B11" s="16" t="n">
        <v>25661</v>
      </c>
      <c r="C11" s="16" t="n">
        <v>80</v>
      </c>
      <c r="D11" s="16" t="n">
        <v>7255</v>
      </c>
      <c r="E11" s="16" t="n">
        <v>886</v>
      </c>
      <c r="F11" s="16" t="n">
        <v>33882</v>
      </c>
      <c r="G11" s="16" t="n">
        <v>3769</v>
      </c>
      <c r="H11" s="16" t="n">
        <v>37651</v>
      </c>
      <c r="I11" s="16" t="n">
        <v>2048</v>
      </c>
      <c r="J11" s="16" t="n">
        <v>3062</v>
      </c>
    </row>
    <row r="12" customFormat="false" ht="12.75" hidden="false" customHeight="false" outlineLevel="0" collapsed="false">
      <c r="A12" s="1" t="s">
        <v>65</v>
      </c>
      <c r="B12" s="16" t="n">
        <v>17555</v>
      </c>
      <c r="C12" s="22" t="n">
        <v>0</v>
      </c>
      <c r="D12" s="16" t="n">
        <v>9168</v>
      </c>
      <c r="E12" s="16" t="n">
        <v>455</v>
      </c>
      <c r="F12" s="16" t="n">
        <v>27178</v>
      </c>
      <c r="G12" s="16" t="n">
        <v>3244</v>
      </c>
      <c r="H12" s="16" t="n">
        <v>30422</v>
      </c>
      <c r="I12" s="16" t="n">
        <v>1702</v>
      </c>
      <c r="J12" s="16" t="n">
        <v>2604</v>
      </c>
    </row>
    <row r="13" customFormat="false" ht="12.75" hidden="false" customHeight="false" outlineLevel="0" collapsed="false">
      <c r="A13" s="1" t="s">
        <v>66</v>
      </c>
      <c r="B13" s="16" t="n">
        <v>29041</v>
      </c>
      <c r="C13" s="16" t="n">
        <v>6754</v>
      </c>
      <c r="D13" s="16" t="n">
        <v>6070</v>
      </c>
      <c r="E13" s="16" t="n">
        <v>1217</v>
      </c>
      <c r="F13" s="16" t="n">
        <v>43082</v>
      </c>
      <c r="G13" s="16" t="n">
        <v>9539</v>
      </c>
      <c r="H13" s="16" t="n">
        <v>52621</v>
      </c>
      <c r="I13" s="16" t="n">
        <v>2402</v>
      </c>
      <c r="J13" s="16" t="n">
        <v>4127</v>
      </c>
    </row>
    <row r="14" customFormat="false" ht="12.75" hidden="false" customHeight="false" outlineLevel="0" collapsed="false">
      <c r="A14" s="1" t="s">
        <v>67</v>
      </c>
      <c r="B14" s="16" t="n">
        <v>33926</v>
      </c>
      <c r="C14" s="16" t="n">
        <v>3642</v>
      </c>
      <c r="D14" s="16" t="n">
        <v>5712</v>
      </c>
      <c r="E14" s="16" t="n">
        <v>1679</v>
      </c>
      <c r="F14" s="16" t="n">
        <v>44959</v>
      </c>
      <c r="G14" s="16" t="n">
        <v>10003</v>
      </c>
      <c r="H14" s="16" t="n">
        <v>54962</v>
      </c>
      <c r="I14" s="16" t="n">
        <v>2670</v>
      </c>
      <c r="J14" s="16" t="n">
        <v>3853</v>
      </c>
    </row>
    <row r="15" customFormat="false" ht="12.75" hidden="false" customHeight="false" outlineLevel="0" collapsed="false">
      <c r="A15" s="1" t="s">
        <v>68</v>
      </c>
      <c r="B15" s="16" t="n">
        <v>29706</v>
      </c>
      <c r="C15" s="16" t="n">
        <v>822</v>
      </c>
      <c r="D15" s="16" t="n">
        <v>5447</v>
      </c>
      <c r="E15" s="16" t="n">
        <v>1007</v>
      </c>
      <c r="F15" s="16" t="n">
        <v>36982</v>
      </c>
      <c r="G15" s="16" t="n">
        <v>9454</v>
      </c>
      <c r="H15" s="16" t="n">
        <v>46436</v>
      </c>
      <c r="I15" s="16" t="n">
        <v>2245</v>
      </c>
      <c r="J15" s="16" t="n">
        <v>2844</v>
      </c>
    </row>
    <row r="16" customFormat="false" ht="12.75" hidden="false" customHeight="false" outlineLevel="0" collapsed="false">
      <c r="A16" s="1" t="s">
        <v>69</v>
      </c>
      <c r="B16" s="16" t="n">
        <v>53555</v>
      </c>
      <c r="C16" s="16" t="n">
        <v>1742</v>
      </c>
      <c r="D16" s="16" t="n">
        <v>7500</v>
      </c>
      <c r="E16" s="16" t="n">
        <v>4546</v>
      </c>
      <c r="F16" s="16" t="n">
        <v>67343</v>
      </c>
      <c r="G16" s="16" t="n">
        <v>10693</v>
      </c>
      <c r="H16" s="16" t="n">
        <v>78036</v>
      </c>
      <c r="I16" s="16" t="n">
        <v>3606</v>
      </c>
      <c r="J16" s="16" t="n">
        <v>4151</v>
      </c>
    </row>
    <row r="17" customFormat="false" ht="12.75" hidden="false" customHeight="false" outlineLevel="0" collapsed="false">
      <c r="A17" s="1" t="s">
        <v>70</v>
      </c>
      <c r="B17" s="16" t="n">
        <v>108349</v>
      </c>
      <c r="C17" s="16" t="n">
        <v>21</v>
      </c>
      <c r="D17" s="16" t="n">
        <v>14061</v>
      </c>
      <c r="E17" s="22" t="n">
        <v>129</v>
      </c>
      <c r="F17" s="16" t="n">
        <v>122560</v>
      </c>
      <c r="G17" s="16" t="n">
        <v>7267</v>
      </c>
      <c r="H17" s="16" t="n">
        <v>129827</v>
      </c>
      <c r="I17" s="16" t="n">
        <v>6957</v>
      </c>
      <c r="J17" s="16" t="n">
        <v>8719</v>
      </c>
    </row>
    <row r="18" customFormat="false" ht="12.75" hidden="false" customHeight="false" outlineLevel="0" collapsed="false">
      <c r="A18" s="1" t="s">
        <v>71</v>
      </c>
      <c r="B18" s="16" t="n">
        <v>31539</v>
      </c>
      <c r="C18" s="16" t="n">
        <v>1307</v>
      </c>
      <c r="D18" s="16" t="n">
        <v>6090</v>
      </c>
      <c r="E18" s="16" t="n">
        <v>3140</v>
      </c>
      <c r="F18" s="16" t="n">
        <v>42076</v>
      </c>
      <c r="G18" s="16" t="n">
        <v>8461</v>
      </c>
      <c r="H18" s="16" t="n">
        <v>50537</v>
      </c>
      <c r="I18" s="16" t="n">
        <v>2560</v>
      </c>
      <c r="J18" s="16" t="n">
        <v>3881</v>
      </c>
    </row>
    <row r="19" customFormat="false" ht="12.75" hidden="false" customHeight="false" outlineLevel="0" collapsed="false">
      <c r="A19" s="1" t="s">
        <v>72</v>
      </c>
      <c r="B19" s="16" t="n">
        <v>45011</v>
      </c>
      <c r="C19" s="16" t="n">
        <v>3582</v>
      </c>
      <c r="D19" s="16" t="n">
        <v>4117</v>
      </c>
      <c r="E19" s="22" t="n">
        <v>0</v>
      </c>
      <c r="F19" s="16" t="n">
        <v>52710</v>
      </c>
      <c r="G19" s="16" t="n">
        <v>2365</v>
      </c>
      <c r="H19" s="16" t="n">
        <v>55075</v>
      </c>
      <c r="I19" s="16" t="n">
        <v>2945</v>
      </c>
      <c r="J19" s="16" t="n">
        <v>4169</v>
      </c>
    </row>
    <row r="20" customFormat="false" ht="12.75" hidden="false" customHeight="false" outlineLevel="0" collapsed="false">
      <c r="A20" s="1" t="s">
        <v>73</v>
      </c>
      <c r="B20" s="16" t="n">
        <v>34513</v>
      </c>
      <c r="C20" s="16" t="n">
        <v>92</v>
      </c>
      <c r="D20" s="16" t="n">
        <v>3992</v>
      </c>
      <c r="E20" s="16" t="n">
        <v>160</v>
      </c>
      <c r="F20" s="16" t="n">
        <v>38757</v>
      </c>
      <c r="G20" s="16" t="n">
        <v>2965</v>
      </c>
      <c r="H20" s="16" t="n">
        <v>41722</v>
      </c>
      <c r="I20" s="16" t="n">
        <v>2283</v>
      </c>
      <c r="J20" s="16" t="n">
        <v>2055</v>
      </c>
    </row>
    <row r="21" customFormat="false" ht="12.75" hidden="false" customHeight="false" outlineLevel="0" collapsed="false">
      <c r="A21" s="1" t="s">
        <v>74</v>
      </c>
      <c r="B21" s="16" t="n">
        <v>37863</v>
      </c>
      <c r="C21" s="16" t="n">
        <v>464</v>
      </c>
      <c r="D21" s="16" t="n">
        <v>2991</v>
      </c>
      <c r="E21" s="16" t="n">
        <v>119</v>
      </c>
      <c r="F21" s="16" t="n">
        <v>41437</v>
      </c>
      <c r="G21" s="16" t="n">
        <v>4141</v>
      </c>
      <c r="H21" s="16" t="n">
        <v>45578</v>
      </c>
      <c r="I21" s="16" t="n">
        <v>2267</v>
      </c>
      <c r="J21" s="16" t="n">
        <v>2839</v>
      </c>
    </row>
    <row r="22" customFormat="false" ht="12.75" hidden="false" customHeight="false" outlineLevel="0" collapsed="false">
      <c r="A22" s="1" t="s">
        <v>75</v>
      </c>
      <c r="B22" s="16" t="n">
        <v>33318</v>
      </c>
      <c r="C22" s="16" t="n">
        <v>1656</v>
      </c>
      <c r="D22" s="16" t="n">
        <v>2662</v>
      </c>
      <c r="E22" s="22" t="n">
        <v>5</v>
      </c>
      <c r="F22" s="16" t="n">
        <v>37641</v>
      </c>
      <c r="G22" s="16" t="n">
        <v>3470</v>
      </c>
      <c r="H22" s="16" t="n">
        <v>41111</v>
      </c>
      <c r="I22" s="16" t="n">
        <v>2091</v>
      </c>
      <c r="J22" s="16" t="n">
        <v>2015</v>
      </c>
    </row>
    <row r="23" customFormat="false" ht="12.75" hidden="false" customHeight="false" outlineLevel="0" collapsed="false">
      <c r="A23" s="1" t="s">
        <v>76</v>
      </c>
      <c r="B23" s="16" t="n">
        <v>23275</v>
      </c>
      <c r="C23" s="22" t="n">
        <v>0</v>
      </c>
      <c r="D23" s="16" t="n">
        <v>765</v>
      </c>
      <c r="E23" s="22" t="n">
        <v>0</v>
      </c>
      <c r="F23" s="16" t="n">
        <v>24040</v>
      </c>
      <c r="G23" s="16" t="n">
        <v>130</v>
      </c>
      <c r="H23" s="16" t="n">
        <v>24170</v>
      </c>
      <c r="I23" s="16" t="n">
        <v>1256</v>
      </c>
      <c r="J23" s="16" t="n">
        <v>865</v>
      </c>
    </row>
    <row r="24" customFormat="false" ht="12.75" hidden="false" customHeight="false" outlineLevel="0" collapsed="false">
      <c r="A24" s="1" t="s">
        <v>77</v>
      </c>
      <c r="B24" s="16" t="n">
        <v>16443</v>
      </c>
      <c r="C24" s="22" t="n">
        <v>557</v>
      </c>
      <c r="D24" s="16" t="n">
        <v>2191</v>
      </c>
      <c r="E24" s="16" t="n">
        <v>1938</v>
      </c>
      <c r="F24" s="16" t="n">
        <v>21129</v>
      </c>
      <c r="G24" s="16" t="n">
        <v>2015</v>
      </c>
      <c r="H24" s="16" t="n">
        <v>23144</v>
      </c>
      <c r="I24" s="16" t="n">
        <v>1084</v>
      </c>
      <c r="J24" s="16" t="n">
        <v>1164</v>
      </c>
    </row>
    <row r="25" customFormat="false" ht="12.75" hidden="false" customHeight="false" outlineLevel="0" collapsed="false">
      <c r="A25" s="1" t="s">
        <v>78</v>
      </c>
      <c r="B25" s="16" t="n">
        <v>54706</v>
      </c>
      <c r="C25" s="22" t="n">
        <v>0</v>
      </c>
      <c r="D25" s="16" t="n">
        <v>4108</v>
      </c>
      <c r="E25" s="16" t="n">
        <v>30</v>
      </c>
      <c r="F25" s="16" t="n">
        <v>58844</v>
      </c>
      <c r="G25" s="16" t="n">
        <v>671</v>
      </c>
      <c r="H25" s="16" t="n">
        <v>59515</v>
      </c>
      <c r="I25" s="16" t="n">
        <v>2700</v>
      </c>
      <c r="J25" s="16" t="n">
        <v>2564</v>
      </c>
    </row>
    <row r="26" s="25" customFormat="true" ht="12.75" hidden="false" customHeight="false" outlineLevel="0" collapsed="false">
      <c r="A26" s="23" t="s">
        <v>79</v>
      </c>
      <c r="B26" s="22" t="n">
        <v>2299</v>
      </c>
      <c r="C26" s="22" t="n">
        <v>0</v>
      </c>
      <c r="D26" s="22" t="n">
        <v>872</v>
      </c>
      <c r="E26" s="22" t="n">
        <v>0</v>
      </c>
      <c r="F26" s="16" t="n">
        <v>3171</v>
      </c>
      <c r="G26" s="24" t="n">
        <v>5670</v>
      </c>
      <c r="H26" s="16" t="n">
        <v>8841</v>
      </c>
      <c r="I26" s="24" t="n">
        <v>182</v>
      </c>
      <c r="J26" s="24" t="n">
        <v>350</v>
      </c>
    </row>
    <row r="27" customFormat="false" ht="12.75" hidden="false" customHeight="false" outlineLevel="0" collapsed="false">
      <c r="A27" s="1" t="s">
        <v>80</v>
      </c>
    </row>
  </sheetData>
  <mergeCells count="5">
    <mergeCell ref="B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9" width="11.42"/>
    <col collapsed="false" customWidth="true" hidden="false" outlineLevel="0" max="3" min="3" style="9" width="12.42"/>
    <col collapsed="false" customWidth="true" hidden="false" outlineLevel="0" max="4" min="4" style="9" width="11.42"/>
    <col collapsed="false" customWidth="true" hidden="false" outlineLevel="0" max="5" min="5" style="9" width="12.42"/>
  </cols>
  <sheetData>
    <row r="1" customFormat="false" ht="12.75" hidden="false" customHeight="false" outlineLevel="0" collapsed="false">
      <c r="A1" s="7" t="s">
        <v>401</v>
      </c>
      <c r="B1" s="3"/>
      <c r="C1" s="3"/>
      <c r="D1" s="3"/>
      <c r="E1" s="3"/>
      <c r="F1" s="2"/>
    </row>
    <row r="2" customFormat="false" ht="12.75" hidden="false" customHeight="false" outlineLevel="0" collapsed="false">
      <c r="A2" s="7" t="s">
        <v>402</v>
      </c>
      <c r="B2" s="3"/>
      <c r="C2" s="3"/>
      <c r="D2" s="3"/>
      <c r="E2" s="3"/>
      <c r="F2" s="2"/>
    </row>
    <row r="3" customFormat="false" ht="12.75" hidden="false" customHeight="false" outlineLevel="0" collapsed="false">
      <c r="A3" s="7"/>
      <c r="B3" s="3"/>
      <c r="C3" s="3"/>
      <c r="D3" s="3"/>
      <c r="E3" s="3"/>
      <c r="F3" s="2"/>
    </row>
    <row r="4" customFormat="false" ht="12.75" hidden="false" customHeight="false" outlineLevel="0" collapsed="false">
      <c r="A4" s="7"/>
      <c r="B4" s="47" t="s">
        <v>400</v>
      </c>
      <c r="C4" s="47"/>
      <c r="D4" s="47" t="s">
        <v>386</v>
      </c>
      <c r="E4" s="47"/>
      <c r="F4" s="2"/>
    </row>
    <row r="5" customFormat="false" ht="12.75" hidden="false" customHeight="false" outlineLevel="0" collapsed="false">
      <c r="A5" s="7"/>
      <c r="B5" s="3" t="s">
        <v>399</v>
      </c>
      <c r="C5" s="3" t="s">
        <v>394</v>
      </c>
      <c r="D5" s="45" t="s">
        <v>399</v>
      </c>
      <c r="E5" s="3" t="s">
        <v>394</v>
      </c>
      <c r="F5" s="2"/>
    </row>
    <row r="6" customFormat="false" ht="12.75" hidden="false" customHeight="false" outlineLevel="0" collapsed="false">
      <c r="A6" s="7" t="s">
        <v>101</v>
      </c>
      <c r="B6" s="4" t="n">
        <v>11422</v>
      </c>
      <c r="C6" s="4" t="n">
        <v>13</v>
      </c>
      <c r="D6" s="4" t="n">
        <v>9217</v>
      </c>
      <c r="E6" s="4" t="n">
        <v>37</v>
      </c>
      <c r="F6" s="2"/>
    </row>
    <row r="7" customFormat="false" ht="12.75" hidden="false" customHeight="false" outlineLevel="0" collapsed="false">
      <c r="A7" s="7" t="s">
        <v>102</v>
      </c>
      <c r="B7" s="4" t="n">
        <v>14395</v>
      </c>
      <c r="C7" s="4" t="n">
        <v>23</v>
      </c>
      <c r="D7" s="4" t="n">
        <v>10651</v>
      </c>
      <c r="E7" s="4" t="n">
        <v>20</v>
      </c>
      <c r="F7" s="2"/>
    </row>
    <row r="8" customFormat="false" ht="12.75" hidden="false" customHeight="false" outlineLevel="0" collapsed="false">
      <c r="A8" s="7" t="s">
        <v>103</v>
      </c>
      <c r="B8" s="4" t="n">
        <v>15682</v>
      </c>
      <c r="C8" s="4" t="n">
        <v>25</v>
      </c>
      <c r="D8" s="4" t="n">
        <v>11386</v>
      </c>
      <c r="E8" s="4" t="n">
        <v>25</v>
      </c>
      <c r="F8" s="2"/>
    </row>
    <row r="9" customFormat="false" ht="12.75" hidden="false" customHeight="false" outlineLevel="0" collapsed="false">
      <c r="A9" s="7" t="s">
        <v>104</v>
      </c>
      <c r="B9" s="4" t="n">
        <v>16443</v>
      </c>
      <c r="C9" s="4" t="n">
        <v>36</v>
      </c>
      <c r="D9" s="4" t="n">
        <v>12820</v>
      </c>
      <c r="E9" s="4" t="n">
        <v>47</v>
      </c>
      <c r="F9" s="2"/>
    </row>
    <row r="10" customFormat="false" ht="12.75" hidden="false" customHeight="false" outlineLevel="0" collapsed="false">
      <c r="A10" s="7" t="s">
        <v>105</v>
      </c>
      <c r="B10" s="4" t="n">
        <v>16907</v>
      </c>
      <c r="C10" s="4" t="n">
        <v>28</v>
      </c>
      <c r="D10" s="4" t="n">
        <v>11724</v>
      </c>
      <c r="E10" s="4" t="n">
        <v>48</v>
      </c>
      <c r="F10" s="2"/>
    </row>
    <row r="11" customFormat="false" ht="12.75" hidden="false" customHeight="false" outlineLevel="0" collapsed="false">
      <c r="A11" s="7" t="s">
        <v>106</v>
      </c>
      <c r="B11" s="4" t="n">
        <v>11252</v>
      </c>
      <c r="C11" s="4" t="n">
        <v>52</v>
      </c>
      <c r="D11" s="4" t="n">
        <v>11325</v>
      </c>
      <c r="E11" s="4" t="n">
        <v>20</v>
      </c>
      <c r="F11" s="2"/>
    </row>
    <row r="12" customFormat="false" ht="12.75" hidden="false" customHeight="false" outlineLevel="0" collapsed="false">
      <c r="A12" s="7" t="s">
        <v>107</v>
      </c>
      <c r="B12" s="4" t="n">
        <v>9014</v>
      </c>
      <c r="C12" s="4" t="n">
        <v>44</v>
      </c>
      <c r="D12" s="4" t="n">
        <v>10875</v>
      </c>
      <c r="E12" s="4" t="n">
        <v>22</v>
      </c>
      <c r="F12" s="2"/>
    </row>
    <row r="13" customFormat="false" ht="12.75" hidden="false" customHeight="false" outlineLevel="0" collapsed="false">
      <c r="A13" s="7" t="s">
        <v>108</v>
      </c>
      <c r="B13" s="4" t="n">
        <v>5186</v>
      </c>
      <c r="C13" s="4" t="n">
        <v>57</v>
      </c>
      <c r="D13" s="4" t="n">
        <v>5650</v>
      </c>
      <c r="E13" s="4" t="n">
        <v>10</v>
      </c>
      <c r="F13" s="2"/>
    </row>
    <row r="14" customFormat="false" ht="12.75" hidden="false" customHeight="false" outlineLevel="0" collapsed="false">
      <c r="A14" s="7" t="s">
        <v>109</v>
      </c>
      <c r="B14" s="4" t="n">
        <v>10857</v>
      </c>
      <c r="C14" s="4" t="n">
        <v>50</v>
      </c>
      <c r="D14" s="4" t="n">
        <v>10936</v>
      </c>
      <c r="E14" s="4" t="n">
        <v>20</v>
      </c>
      <c r="F14" s="2"/>
    </row>
    <row r="15" customFormat="false" ht="12.75" hidden="false" customHeight="false" outlineLevel="0" collapsed="false">
      <c r="A15" s="7" t="s">
        <v>110</v>
      </c>
      <c r="B15" s="4" t="n">
        <v>10539</v>
      </c>
      <c r="C15" s="4" t="n">
        <v>53</v>
      </c>
      <c r="D15" s="4" t="n">
        <v>10880</v>
      </c>
      <c r="E15" s="4" t="n">
        <v>20</v>
      </c>
      <c r="F15" s="2"/>
    </row>
    <row r="16" customFormat="false" ht="12.75" hidden="false" customHeight="false" outlineLevel="0" collapsed="false">
      <c r="A16" s="7" t="s">
        <v>111</v>
      </c>
      <c r="B16" s="4" t="n">
        <v>10867</v>
      </c>
      <c r="C16" s="4" t="n">
        <v>47</v>
      </c>
      <c r="D16" s="4" t="n">
        <v>11638</v>
      </c>
      <c r="E16" s="4" t="n">
        <v>20</v>
      </c>
      <c r="F16" s="2"/>
    </row>
    <row r="17" customFormat="false" ht="12.75" hidden="false" customHeight="false" outlineLevel="0" collapsed="false">
      <c r="A17" s="7" t="s">
        <v>112</v>
      </c>
      <c r="B17" s="4" t="n">
        <v>8729</v>
      </c>
      <c r="C17" s="4" t="n">
        <v>36</v>
      </c>
      <c r="D17" s="4" t="n">
        <v>10286</v>
      </c>
      <c r="E17" s="4" t="n">
        <v>30</v>
      </c>
      <c r="F17" s="2"/>
    </row>
    <row r="18" customFormat="false" ht="12.75" hidden="false" customHeight="false" outlineLevel="0" collapsed="false">
      <c r="A18" s="7" t="s">
        <v>370</v>
      </c>
      <c r="B18" s="3"/>
      <c r="C18" s="3"/>
      <c r="D18" s="3"/>
      <c r="E18" s="3"/>
      <c r="F18" s="2"/>
    </row>
  </sheetData>
  <mergeCells count="2">
    <mergeCell ref="B4:C4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03</v>
      </c>
    </row>
    <row r="2" customFormat="false" ht="12.75" hidden="false" customHeight="false" outlineLevel="0" collapsed="false">
      <c r="A2" s="1" t="s">
        <v>40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1.28"/>
    <col collapsed="false" customWidth="true" hidden="false" outlineLevel="0" max="2" min="2" style="2" width="8.14"/>
    <col collapsed="false" customWidth="true" hidden="false" outlineLevel="0" max="4" min="3" style="2" width="10.13"/>
    <col collapsed="false" customWidth="true" hidden="false" outlineLevel="0" max="5" min="5" style="2" width="9.7"/>
    <col collapsed="false" customWidth="true" hidden="false" outlineLevel="0" max="6" min="6" style="2" width="10.85"/>
    <col collapsed="false" customWidth="true" hidden="false" outlineLevel="0" max="7" min="7" style="2" width="10.13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405</v>
      </c>
    </row>
    <row r="2" customFormat="false" ht="12.75" hidden="false" customHeight="false" outlineLevel="0" collapsed="false">
      <c r="A2" s="2" t="s">
        <v>406</v>
      </c>
    </row>
    <row r="4" customFormat="false" ht="25.5" hidden="false" customHeight="false" outlineLevel="0" collapsed="false">
      <c r="A4" s="50" t="s">
        <v>407</v>
      </c>
      <c r="B4" s="51" t="s">
        <v>31</v>
      </c>
      <c r="C4" s="51" t="s">
        <v>408</v>
      </c>
      <c r="D4" s="51" t="s">
        <v>409</v>
      </c>
      <c r="E4" s="51"/>
      <c r="F4" s="51"/>
      <c r="G4" s="51"/>
    </row>
    <row r="5" customFormat="false" ht="12.75" hidden="false" customHeight="false" outlineLevel="0" collapsed="false">
      <c r="A5" s="52" t="s">
        <v>410</v>
      </c>
      <c r="B5" s="53" t="n">
        <v>308289</v>
      </c>
      <c r="C5" s="53" t="n">
        <v>1675696</v>
      </c>
      <c r="D5" s="53" t="n">
        <v>15264629</v>
      </c>
      <c r="E5" s="54"/>
      <c r="F5" s="54"/>
      <c r="G5" s="54"/>
    </row>
    <row r="6" customFormat="false" ht="12.75" hidden="false" customHeight="false" outlineLevel="0" collapsed="false">
      <c r="A6" s="55" t="s">
        <v>334</v>
      </c>
      <c r="B6" s="56" t="n">
        <v>1</v>
      </c>
      <c r="C6" s="56" t="n">
        <v>0.993</v>
      </c>
      <c r="D6" s="56" t="n">
        <v>0.9948</v>
      </c>
      <c r="E6" s="57"/>
      <c r="F6" s="56"/>
      <c r="G6" s="56"/>
    </row>
    <row r="7" customFormat="false" ht="12.75" hidden="false" customHeight="false" outlineLevel="0" collapsed="false">
      <c r="A7" s="58" t="s">
        <v>411</v>
      </c>
      <c r="B7" s="56" t="n">
        <v>0.116</v>
      </c>
      <c r="C7" s="56" t="n">
        <v>0.1394</v>
      </c>
      <c r="D7" s="56" t="n">
        <v>0.1784</v>
      </c>
      <c r="E7" s="57"/>
      <c r="F7" s="56"/>
      <c r="G7" s="56"/>
    </row>
    <row r="8" customFormat="false" ht="12.75" hidden="false" customHeight="false" outlineLevel="0" collapsed="false">
      <c r="A8" s="58" t="s">
        <v>412</v>
      </c>
      <c r="B8" s="56" t="n">
        <v>0.209</v>
      </c>
      <c r="C8" s="56" t="n">
        <v>0.1497</v>
      </c>
      <c r="D8" s="56" t="n">
        <v>0.1156</v>
      </c>
      <c r="E8" s="57"/>
      <c r="F8" s="56"/>
      <c r="G8" s="56"/>
    </row>
    <row r="9" customFormat="false" ht="12.75" hidden="false" customHeight="false" outlineLevel="0" collapsed="false">
      <c r="A9" s="58" t="s">
        <v>413</v>
      </c>
      <c r="B9" s="56" t="n">
        <v>0.012</v>
      </c>
      <c r="C9" s="56" t="n">
        <v>0.0137</v>
      </c>
      <c r="D9" s="56" t="n">
        <v>0.0237</v>
      </c>
      <c r="E9" s="57"/>
      <c r="F9" s="56"/>
      <c r="G9" s="56"/>
    </row>
    <row r="10" customFormat="false" ht="12.75" hidden="false" customHeight="false" outlineLevel="0" collapsed="false">
      <c r="A10" s="55" t="s">
        <v>414</v>
      </c>
      <c r="B10" s="56" t="n">
        <v>0.54</v>
      </c>
      <c r="C10" s="56" t="n">
        <v>0.475528974229216</v>
      </c>
      <c r="D10" s="56" t="n">
        <v>0.506161138931054</v>
      </c>
      <c r="E10" s="57"/>
      <c r="F10" s="56"/>
      <c r="G10" s="56"/>
    </row>
    <row r="11" customFormat="false" ht="12.75" hidden="false" customHeight="false" outlineLevel="0" collapsed="false">
      <c r="A11" s="58" t="s">
        <v>415</v>
      </c>
      <c r="B11" s="56" t="n">
        <v>0.47395463347703</v>
      </c>
      <c r="C11" s="56" t="n">
        <v>0.4356</v>
      </c>
      <c r="D11" s="56" t="n">
        <v>0.4725</v>
      </c>
      <c r="E11" s="57"/>
      <c r="F11" s="56"/>
      <c r="G11" s="56"/>
    </row>
    <row r="12" customFormat="false" ht="12.75" hidden="false" customHeight="false" outlineLevel="0" collapsed="false">
      <c r="A12" s="58" t="s">
        <v>416</v>
      </c>
      <c r="B12" s="56" t="n">
        <v>0.191865424974618</v>
      </c>
      <c r="C12" s="56" t="n">
        <v>0.1089</v>
      </c>
      <c r="D12" s="56" t="n">
        <v>0.1191</v>
      </c>
      <c r="E12" s="57"/>
      <c r="F12" s="56"/>
      <c r="G12" s="56"/>
    </row>
    <row r="13" customFormat="false" ht="12.75" hidden="false" customHeight="false" outlineLevel="0" collapsed="false">
      <c r="A13" s="58" t="s">
        <v>417</v>
      </c>
      <c r="B13" s="56" t="n">
        <v>0.0732429635828719</v>
      </c>
      <c r="C13" s="56" t="n">
        <v>0.0469</v>
      </c>
      <c r="D13" s="56" t="n">
        <v>0.0502</v>
      </c>
      <c r="E13" s="57"/>
      <c r="F13" s="56"/>
      <c r="G13" s="56"/>
    </row>
    <row r="14" customFormat="false" ht="12.75" hidden="false" customHeight="false" outlineLevel="0" collapsed="false">
      <c r="A14" s="55" t="s">
        <v>418</v>
      </c>
      <c r="B14" s="56" t="n">
        <v>0.371</v>
      </c>
      <c r="C14" s="56" t="n">
        <v>0.293666631656339</v>
      </c>
      <c r="D14" s="56" t="n">
        <v>0.326388476261035</v>
      </c>
      <c r="E14" s="57"/>
      <c r="F14" s="56"/>
      <c r="G14" s="56"/>
    </row>
    <row r="15" customFormat="false" ht="12.75" hidden="false" customHeight="false" outlineLevel="0" collapsed="false">
      <c r="A15" s="58" t="s">
        <v>419</v>
      </c>
      <c r="B15" s="59" t="n">
        <v>0.152000233547094</v>
      </c>
      <c r="C15" s="59" t="n">
        <v>0.127186554124376</v>
      </c>
      <c r="D15" s="59" t="n">
        <v>0.13918759506045</v>
      </c>
      <c r="E15" s="57"/>
      <c r="F15" s="59"/>
      <c r="G15" s="59"/>
    </row>
    <row r="16" customFormat="false" ht="12.75" hidden="false" customHeight="false" outlineLevel="0" collapsed="false">
      <c r="A16" s="58" t="s">
        <v>420</v>
      </c>
      <c r="B16" s="59" t="n">
        <v>0.235</v>
      </c>
      <c r="C16" s="59" t="n">
        <v>0.174670703994042</v>
      </c>
      <c r="D16" s="59" t="n">
        <v>0.193699565184323</v>
      </c>
      <c r="E16" s="57"/>
      <c r="F16" s="59"/>
      <c r="G16" s="59"/>
    </row>
    <row r="17" customFormat="false" ht="12.75" hidden="false" customHeight="false" outlineLevel="0" collapsed="false">
      <c r="A17" s="58" t="s">
        <v>421</v>
      </c>
      <c r="B17" s="59" t="n">
        <v>0.021</v>
      </c>
      <c r="C17" s="59" t="n">
        <v>0.011</v>
      </c>
      <c r="D17" s="59" t="n">
        <v>0.018</v>
      </c>
      <c r="E17" s="57"/>
      <c r="F17" s="59"/>
      <c r="G17" s="59"/>
    </row>
    <row r="18" customFormat="false" ht="12.75" hidden="false" customHeight="false" outlineLevel="0" collapsed="false">
      <c r="A18" s="55" t="s">
        <v>422</v>
      </c>
      <c r="B18" s="59" t="n">
        <v>1</v>
      </c>
      <c r="C18" s="59" t="n">
        <v>0.9772</v>
      </c>
      <c r="D18" s="59" t="n">
        <v>0.9819</v>
      </c>
      <c r="E18" s="57"/>
      <c r="F18" s="59"/>
      <c r="G18" s="59"/>
    </row>
    <row r="19" customFormat="false" ht="12.75" hidden="false" customHeight="false" outlineLevel="0" collapsed="false">
      <c r="A19" s="58" t="s">
        <v>423</v>
      </c>
      <c r="B19" s="59" t="n">
        <v>0.934</v>
      </c>
      <c r="C19" s="59" t="n">
        <v>0.821175797996773</v>
      </c>
      <c r="D19" s="59" t="n">
        <v>0.868086214214574</v>
      </c>
      <c r="E19" s="57"/>
      <c r="F19" s="59"/>
      <c r="G19" s="59"/>
    </row>
    <row r="20" customFormat="false" ht="12.75" hidden="false" customHeight="false" outlineLevel="0" collapsed="false">
      <c r="A20" s="58" t="s">
        <v>424</v>
      </c>
      <c r="B20" s="59" t="n">
        <v>0.832</v>
      </c>
      <c r="C20" s="59" t="n">
        <v>0.799764396406031</v>
      </c>
      <c r="D20" s="59" t="n">
        <v>0.799596963673339</v>
      </c>
      <c r="E20" s="57"/>
      <c r="F20" s="59"/>
      <c r="G20" s="59"/>
    </row>
    <row r="21" customFormat="false" ht="12.75" hidden="false" customHeight="false" outlineLevel="0" collapsed="false">
      <c r="A21" s="58" t="s">
        <v>425</v>
      </c>
      <c r="B21" s="59" t="n">
        <v>0.766</v>
      </c>
      <c r="C21" s="59" t="n">
        <v>0.658794093524288</v>
      </c>
      <c r="D21" s="59" t="n">
        <v>0.69834231165571</v>
      </c>
      <c r="E21" s="57"/>
      <c r="F21" s="59"/>
      <c r="G21" s="59"/>
    </row>
    <row r="22" customFormat="false" ht="12.75" hidden="false" customHeight="true" outlineLevel="0" collapsed="false">
      <c r="A22" s="55" t="s">
        <v>426</v>
      </c>
      <c r="B22" s="56" t="n">
        <v>0.727</v>
      </c>
      <c r="C22" s="56" t="n">
        <v>0.6319</v>
      </c>
      <c r="D22" s="56" t="n">
        <v>0.6384</v>
      </c>
    </row>
    <row r="23" customFormat="false" ht="12.75" hidden="false" customHeight="false" outlineLevel="0" collapsed="false">
      <c r="A23" s="55" t="s">
        <v>427</v>
      </c>
      <c r="B23" s="56" t="n">
        <v>0.91</v>
      </c>
      <c r="C23" s="56" t="n">
        <v>0.863</v>
      </c>
      <c r="D23" s="56" t="n">
        <v>0.8841</v>
      </c>
      <c r="E23" s="57"/>
      <c r="F23" s="56"/>
      <c r="G23" s="56"/>
    </row>
    <row r="24" customFormat="false" ht="12.75" hidden="false" customHeight="false" outlineLevel="0" collapsed="false">
      <c r="A24" s="55" t="s">
        <v>428</v>
      </c>
      <c r="B24" s="56" t="n">
        <v>0.734</v>
      </c>
      <c r="C24" s="56" t="n">
        <v>0.6968</v>
      </c>
      <c r="D24" s="56" t="n">
        <v>0.7038</v>
      </c>
      <c r="E24" s="57"/>
      <c r="F24" s="56"/>
      <c r="G24" s="56"/>
    </row>
    <row r="25" customFormat="false" ht="12.75" hidden="false" customHeight="false" outlineLevel="0" collapsed="false">
      <c r="A25" s="55" t="s">
        <v>429</v>
      </c>
      <c r="B25" s="56" t="n">
        <v>0.666</v>
      </c>
      <c r="C25" s="56" t="n">
        <v>0.642</v>
      </c>
      <c r="D25" s="56" t="n">
        <v>0.5979</v>
      </c>
      <c r="E25" s="57"/>
      <c r="F25" s="56"/>
      <c r="G25" s="56"/>
    </row>
    <row r="26" customFormat="false" ht="12.75" hidden="false" customHeight="false" outlineLevel="0" collapsed="false">
      <c r="A26" s="55" t="s">
        <v>430</v>
      </c>
      <c r="B26" s="56" t="n">
        <v>0.063</v>
      </c>
      <c r="C26" s="56" t="n">
        <v>0.0531</v>
      </c>
      <c r="D26" s="56" t="n">
        <v>0.0537</v>
      </c>
      <c r="E26" s="57"/>
      <c r="F26" s="56"/>
      <c r="G26" s="56"/>
    </row>
    <row r="27" customFormat="false" ht="12.75" hidden="false" customHeight="false" outlineLevel="0" collapsed="false">
      <c r="A27" s="60" t="s">
        <v>431</v>
      </c>
      <c r="C27" s="61"/>
    </row>
    <row r="28" customFormat="false" ht="12.75" hidden="false" customHeight="false" outlineLevel="0" collapsed="false">
      <c r="A28" s="1"/>
      <c r="C28" s="61"/>
    </row>
    <row r="29" customFormat="false" ht="12.75" hidden="false" customHeight="false" outlineLevel="0" collapsed="false">
      <c r="C29" s="6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1.14"/>
    <col collapsed="false" customWidth="true" hidden="false" outlineLevel="0" max="2" min="2" style="2" width="9.56"/>
    <col collapsed="false" customWidth="true" hidden="false" outlineLevel="0" max="3" min="3" style="2" width="9.99"/>
    <col collapsed="false" customWidth="true" hidden="false" outlineLevel="0" max="4" min="4" style="2" width="10.71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2" t="s">
        <v>432</v>
      </c>
    </row>
    <row r="2" customFormat="false" ht="12.75" hidden="false" customHeight="false" outlineLevel="0" collapsed="false">
      <c r="A2" s="2" t="s">
        <v>433</v>
      </c>
    </row>
    <row r="4" customFormat="false" ht="38.25" hidden="false" customHeight="false" outlineLevel="0" collapsed="false">
      <c r="A4" s="50" t="s">
        <v>407</v>
      </c>
      <c r="B4" s="51" t="s">
        <v>31</v>
      </c>
      <c r="C4" s="51" t="s">
        <v>408</v>
      </c>
      <c r="D4" s="51" t="s">
        <v>409</v>
      </c>
    </row>
    <row r="5" customFormat="false" ht="12.75" hidden="false" customHeight="false" outlineLevel="0" collapsed="false">
      <c r="A5" s="62" t="s">
        <v>434</v>
      </c>
      <c r="B5" s="63" t="n">
        <v>662474</v>
      </c>
      <c r="C5" s="63" t="n">
        <v>3871972</v>
      </c>
      <c r="D5" s="63" t="n">
        <v>36773784</v>
      </c>
    </row>
    <row r="6" customFormat="false" ht="12.75" hidden="false" customHeight="false" outlineLevel="0" collapsed="false">
      <c r="A6" s="64" t="s">
        <v>435</v>
      </c>
      <c r="B6" s="57" t="n">
        <v>0.540887642382946</v>
      </c>
      <c r="C6" s="57" t="n">
        <v>0.465432601268811</v>
      </c>
      <c r="D6" s="57" t="n">
        <v>0.482505308673157</v>
      </c>
    </row>
    <row r="7" customFormat="false" ht="12.75" hidden="false" customHeight="false" outlineLevel="0" collapsed="false">
      <c r="A7" s="64" t="s">
        <v>436</v>
      </c>
      <c r="B7" s="57"/>
      <c r="C7" s="57"/>
      <c r="D7" s="57"/>
    </row>
    <row r="8" customFormat="false" ht="12.75" hidden="false" customHeight="false" outlineLevel="0" collapsed="false">
      <c r="A8" s="58" t="s">
        <v>437</v>
      </c>
      <c r="B8" s="57" t="n">
        <v>0.435932303971175</v>
      </c>
      <c r="C8" s="57" t="n">
        <v>0.354783134432532</v>
      </c>
      <c r="D8" s="57" t="n">
        <v>0.373391190854876</v>
      </c>
    </row>
    <row r="9" customFormat="false" ht="12.75" hidden="false" customHeight="false" outlineLevel="0" collapsed="false">
      <c r="A9" s="58" t="s">
        <v>438</v>
      </c>
      <c r="B9" s="57" t="n">
        <v>0.197680430610107</v>
      </c>
      <c r="C9" s="57" t="n">
        <v>0.130665202147381</v>
      </c>
      <c r="D9" s="57" t="n">
        <v>0.14900500856806</v>
      </c>
    </row>
    <row r="10" customFormat="false" ht="12.75" hidden="false" customHeight="false" outlineLevel="0" collapsed="false">
      <c r="A10" s="58" t="s">
        <v>439</v>
      </c>
      <c r="B10" s="57" t="n">
        <v>0.334052777727126</v>
      </c>
      <c r="C10" s="57" t="n">
        <v>0.243821461655198</v>
      </c>
      <c r="D10" s="57" t="n">
        <v>0.244248647351602</v>
      </c>
    </row>
    <row r="11" customFormat="false" ht="12.75" hidden="false" customHeight="false" outlineLevel="0" collapsed="false">
      <c r="A11" s="58" t="s">
        <v>440</v>
      </c>
      <c r="B11" s="57" t="n">
        <v>0.123081131968953</v>
      </c>
      <c r="C11" s="57" t="n">
        <v>0.0920845104959437</v>
      </c>
      <c r="D11" s="57" t="n">
        <v>0.0983675762059189</v>
      </c>
    </row>
    <row r="12" customFormat="false" ht="12.75" hidden="false" customHeight="false" outlineLevel="0" collapsed="false">
      <c r="A12" s="58" t="s">
        <v>441</v>
      </c>
      <c r="B12" s="57" t="n">
        <v>0.0791017185248025</v>
      </c>
      <c r="C12" s="57" t="n">
        <v>0.0686485941879229</v>
      </c>
      <c r="D12" s="57" t="n">
        <v>0.0724641771975383</v>
      </c>
    </row>
    <row r="13" customFormat="false" ht="12.75" hidden="false" customHeight="false" outlineLevel="0" collapsed="false">
      <c r="A13" s="58" t="s">
        <v>442</v>
      </c>
      <c r="B13" s="57" t="n">
        <v>0.0564692689569704</v>
      </c>
      <c r="C13" s="57" t="n">
        <v>0.0553728234168532</v>
      </c>
      <c r="D13" s="57" t="n">
        <v>0.0617814582257839</v>
      </c>
    </row>
    <row r="14" customFormat="false" ht="12.75" hidden="false" customHeight="false" outlineLevel="0" collapsed="false">
      <c r="A14" s="58" t="s">
        <v>443</v>
      </c>
      <c r="B14" s="57" t="n">
        <v>0.0265701205919025</v>
      </c>
      <c r="C14" s="57" t="n">
        <v>0.0155643156376131</v>
      </c>
      <c r="D14" s="57" t="n">
        <v>0.0122516899539085</v>
      </c>
    </row>
    <row r="15" customFormat="false" ht="12.75" hidden="false" customHeight="false" outlineLevel="0" collapsed="false">
      <c r="A15" s="64" t="s">
        <v>444</v>
      </c>
      <c r="B15" s="57"/>
      <c r="C15" s="57"/>
      <c r="D15" s="57"/>
    </row>
    <row r="16" customFormat="false" ht="12.75" hidden="false" customHeight="false" outlineLevel="0" collapsed="false">
      <c r="A16" s="58" t="s">
        <v>445</v>
      </c>
      <c r="B16" s="57" t="n">
        <v>0.369880176429566</v>
      </c>
      <c r="C16" s="57" t="n">
        <v>0.271843932279469</v>
      </c>
      <c r="D16" s="57" t="n">
        <v>0.289647238913461</v>
      </c>
    </row>
    <row r="17" customFormat="false" ht="12.75" hidden="false" customHeight="false" outlineLevel="0" collapsed="false">
      <c r="A17" s="58" t="s">
        <v>446</v>
      </c>
      <c r="B17" s="57" t="n">
        <v>0.113723708402141</v>
      </c>
      <c r="C17" s="57" t="n">
        <v>0.128030980127955</v>
      </c>
      <c r="D17" s="57" t="n">
        <v>0.12034750081743</v>
      </c>
    </row>
    <row r="18" customFormat="false" ht="12.75" hidden="false" customHeight="true" outlineLevel="0" collapsed="false">
      <c r="A18" s="58" t="s">
        <v>447</v>
      </c>
      <c r="B18" s="57" t="n">
        <v>0.0407970727907812</v>
      </c>
      <c r="C18" s="57" t="n">
        <v>0.0442482123615563</v>
      </c>
      <c r="D18" s="57" t="n">
        <v>0.0489615645754595</v>
      </c>
    </row>
    <row r="19" customFormat="false" ht="12.75" hidden="false" customHeight="false" outlineLevel="0" collapsed="false">
      <c r="A19" s="58" t="s">
        <v>448</v>
      </c>
      <c r="B19" s="57" t="n">
        <v>0.0164881942536613</v>
      </c>
      <c r="C19" s="57" t="n">
        <v>0.0213094491925561</v>
      </c>
      <c r="D19" s="57" t="n">
        <v>0.0233687672718152</v>
      </c>
    </row>
    <row r="20" customFormat="false" ht="12.75" hidden="false" customHeight="false" outlineLevel="0" collapsed="false">
      <c r="A20" s="64" t="s">
        <v>449</v>
      </c>
      <c r="B20" s="57" t="n">
        <v>0.0782792985083188</v>
      </c>
      <c r="C20" s="57" t="n">
        <v>0.0586161263562856</v>
      </c>
      <c r="D20" s="57" t="n">
        <v>0.0745173246245206</v>
      </c>
    </row>
    <row r="21" customFormat="false" ht="12.75" hidden="false" customHeight="false" outlineLevel="0" collapsed="false">
      <c r="A21" s="64" t="s">
        <v>450</v>
      </c>
      <c r="B21" s="57" t="n">
        <v>0.478089706162053</v>
      </c>
      <c r="C21" s="57" t="n">
        <v>0.392116213650305</v>
      </c>
      <c r="D21" s="57" t="n">
        <v>0.411473021106558</v>
      </c>
    </row>
    <row r="22" customFormat="false" ht="12.75" hidden="false" customHeight="false" outlineLevel="0" collapsed="false">
      <c r="A22" s="64" t="s">
        <v>436</v>
      </c>
      <c r="B22" s="57"/>
      <c r="C22" s="57"/>
      <c r="D22" s="57"/>
    </row>
    <row r="23" customFormat="false" ht="12.75" hidden="false" customHeight="false" outlineLevel="0" collapsed="false">
      <c r="A23" s="58" t="s">
        <v>451</v>
      </c>
      <c r="B23" s="57" t="n">
        <v>0.322732665734806</v>
      </c>
      <c r="C23" s="57" t="n">
        <v>0.232114783434643</v>
      </c>
      <c r="D23" s="57" t="n">
        <v>0.260655444106595</v>
      </c>
    </row>
    <row r="24" customFormat="false" ht="12.75" hidden="false" customHeight="false" outlineLevel="0" collapsed="false">
      <c r="A24" s="58" t="s">
        <v>452</v>
      </c>
      <c r="B24" s="57" t="n">
        <v>0.181311266555367</v>
      </c>
      <c r="C24" s="57" t="n">
        <v>0.114803097670386</v>
      </c>
      <c r="D24" s="57" t="n">
        <v>0.123614094214509</v>
      </c>
    </row>
    <row r="25" customFormat="false" ht="12.75" hidden="false" customHeight="false" outlineLevel="0" collapsed="false">
      <c r="A25" s="58" t="s">
        <v>453</v>
      </c>
      <c r="B25" s="57" t="n">
        <v>0.228641425927659</v>
      </c>
      <c r="C25" s="57" t="n">
        <v>0.16908360090543</v>
      </c>
      <c r="D25" s="57" t="n">
        <v>0.182861790888857</v>
      </c>
    </row>
    <row r="26" customFormat="false" ht="12.75" hidden="false" customHeight="false" outlineLevel="0" collapsed="false">
      <c r="A26" s="58" t="s">
        <v>454</v>
      </c>
      <c r="B26" s="57" t="n">
        <v>0.0697189625555116</v>
      </c>
      <c r="C26" s="57" t="n">
        <v>0.0697472375223788</v>
      </c>
      <c r="D26" s="57" t="n">
        <v>0.0810583430848454</v>
      </c>
    </row>
    <row r="27" customFormat="false" ht="12.75" hidden="false" customHeight="false" outlineLevel="0" collapsed="false">
      <c r="A27" s="58" t="s">
        <v>455</v>
      </c>
      <c r="B27" s="57" t="n">
        <v>0.0448108152168991</v>
      </c>
      <c r="C27" s="57" t="n">
        <v>0.0537241252578789</v>
      </c>
      <c r="D27" s="57" t="n">
        <v>0.0541088999706965</v>
      </c>
    </row>
    <row r="28" customFormat="false" ht="12.75" hidden="false" customHeight="false" outlineLevel="0" collapsed="false">
      <c r="A28" s="58" t="s">
        <v>456</v>
      </c>
      <c r="B28" s="57" t="n">
        <v>0.0474841276789731</v>
      </c>
      <c r="C28" s="57" t="n">
        <v>0.0521016849119777</v>
      </c>
      <c r="D28" s="57" t="n">
        <v>0.0556715893039454</v>
      </c>
    </row>
    <row r="29" customFormat="false" ht="12.75" hidden="false" customHeight="false" outlineLevel="0" collapsed="false">
      <c r="A29" s="58" t="s">
        <v>457</v>
      </c>
      <c r="B29" s="57" t="n">
        <v>0.0143869797154303</v>
      </c>
      <c r="C29" s="57" t="n">
        <v>0.0128839647667907</v>
      </c>
      <c r="D29" s="57" t="n">
        <v>0.00948496352727802</v>
      </c>
    </row>
    <row r="30" customFormat="false" ht="12.75" hidden="false" customHeight="false" outlineLevel="0" collapsed="false">
      <c r="A30" s="64" t="s">
        <v>444</v>
      </c>
      <c r="B30" s="57"/>
      <c r="C30" s="57"/>
      <c r="D30" s="57"/>
    </row>
    <row r="31" customFormat="false" ht="12.75" hidden="false" customHeight="false" outlineLevel="0" collapsed="false">
      <c r="A31" s="58" t="s">
        <v>445</v>
      </c>
      <c r="B31" s="57" t="n">
        <v>0.221394349061246</v>
      </c>
      <c r="C31" s="57" t="n">
        <v>0.163186613952787</v>
      </c>
      <c r="D31" s="57" t="n">
        <v>0.188826638020172</v>
      </c>
    </row>
    <row r="32" customFormat="false" ht="12.75" hidden="false" customHeight="false" outlineLevel="0" collapsed="false">
      <c r="A32" s="58" t="s">
        <v>446</v>
      </c>
      <c r="B32" s="57" t="n">
        <v>0.171244456386213</v>
      </c>
      <c r="C32" s="57" t="n">
        <v>0.138162414397625</v>
      </c>
      <c r="D32" s="57" t="n">
        <v>0.135841582144497</v>
      </c>
    </row>
    <row r="33" customFormat="false" ht="12.75" hidden="false" customHeight="true" outlineLevel="0" collapsed="false">
      <c r="A33" s="58" t="s">
        <v>447</v>
      </c>
      <c r="B33" s="57" t="n">
        <v>0.0624628287298822</v>
      </c>
      <c r="C33" s="57" t="n">
        <v>0.0635714824384061</v>
      </c>
      <c r="D33" s="57" t="n">
        <v>0.0614075233595759</v>
      </c>
    </row>
    <row r="34" customFormat="false" ht="12.75" hidden="false" customHeight="false" outlineLevel="0" collapsed="false">
      <c r="A34" s="58" t="s">
        <v>448</v>
      </c>
      <c r="B34" s="57" t="n">
        <v>0.0229895814779146</v>
      </c>
      <c r="C34" s="57" t="n">
        <v>0.0271954445951572</v>
      </c>
      <c r="D34" s="57" t="n">
        <v>0.0249241416113175</v>
      </c>
    </row>
    <row r="35" customFormat="false" ht="12.75" hidden="false" customHeight="false" outlineLevel="0" collapsed="false">
      <c r="A35" s="65" t="s">
        <v>458</v>
      </c>
      <c r="B35" s="57" t="n">
        <v>0.0832243982405347</v>
      </c>
      <c r="C35" s="57" t="n">
        <v>0.0588534731139585</v>
      </c>
      <c r="D35" s="57" t="n">
        <v>0.0735150073215201</v>
      </c>
    </row>
    <row r="36" customFormat="false" ht="12.75" hidden="false" customHeight="false" outlineLevel="0" collapsed="false">
      <c r="A36" s="60" t="s">
        <v>4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59</v>
      </c>
    </row>
    <row r="2" customFormat="false" ht="12.75" hidden="false" customHeight="false" outlineLevel="0" collapsed="false">
      <c r="A2" s="1" t="s">
        <v>46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56"/>
    <col collapsed="false" customWidth="true" hidden="false" outlineLevel="0" max="2" min="2" style="2" width="9.85"/>
    <col collapsed="false" customWidth="true" hidden="false" outlineLevel="0" max="3" min="3" style="2" width="10.85"/>
    <col collapsed="false" customWidth="true" hidden="false" outlineLevel="0" max="5" min="4" style="2" width="9.85"/>
    <col collapsed="false" customWidth="true" hidden="false" outlineLevel="0" max="6" min="6" style="2" width="11.13"/>
    <col collapsed="false" customWidth="true" hidden="false" outlineLevel="0" max="7" min="7" style="2" width="9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461</v>
      </c>
    </row>
    <row r="2" customFormat="false" ht="12.75" hidden="false" customHeight="false" outlineLevel="0" collapsed="false">
      <c r="A2" s="2" t="s">
        <v>462</v>
      </c>
    </row>
    <row r="4" customFormat="false" ht="12.75" hidden="false" customHeight="false" outlineLevel="0" collapsed="false">
      <c r="B4" s="47" t="n">
        <v>2002</v>
      </c>
      <c r="C4" s="47"/>
      <c r="D4" s="47"/>
      <c r="E4" s="47" t="n">
        <v>2003</v>
      </c>
      <c r="F4" s="47"/>
      <c r="G4" s="47"/>
    </row>
    <row r="5" customFormat="false" ht="25.5" hidden="false" customHeight="false" outlineLevel="0" collapsed="false">
      <c r="A5" s="50" t="s">
        <v>407</v>
      </c>
      <c r="B5" s="66" t="s">
        <v>463</v>
      </c>
      <c r="C5" s="66" t="s">
        <v>408</v>
      </c>
      <c r="D5" s="66" t="s">
        <v>409</v>
      </c>
      <c r="E5" s="66" t="s">
        <v>463</v>
      </c>
      <c r="F5" s="66" t="s">
        <v>408</v>
      </c>
      <c r="G5" s="66" t="s">
        <v>409</v>
      </c>
    </row>
    <row r="6" customFormat="false" ht="12.75" hidden="false" customHeight="false" outlineLevel="0" collapsed="false">
      <c r="A6" s="62" t="s">
        <v>59</v>
      </c>
      <c r="B6" s="67" t="n">
        <v>1</v>
      </c>
      <c r="C6" s="67" t="n">
        <v>1</v>
      </c>
      <c r="D6" s="67" t="n">
        <v>1</v>
      </c>
      <c r="E6" s="67" t="n">
        <v>1</v>
      </c>
      <c r="F6" s="67" t="n">
        <v>1</v>
      </c>
      <c r="G6" s="67" t="n">
        <v>1</v>
      </c>
    </row>
    <row r="7" customFormat="false" ht="12.75" hidden="false" customHeight="false" outlineLevel="0" collapsed="false">
      <c r="A7" s="62" t="s">
        <v>464</v>
      </c>
      <c r="B7" s="67" t="n">
        <v>0.1518</v>
      </c>
      <c r="C7" s="67" t="n">
        <v>0.1765</v>
      </c>
      <c r="D7" s="67" t="n">
        <v>0.2257</v>
      </c>
      <c r="E7" s="67" t="n">
        <v>0.1597</v>
      </c>
      <c r="F7" s="67" t="n">
        <v>0.1785</v>
      </c>
      <c r="G7" s="67" t="n">
        <v>0.2277</v>
      </c>
    </row>
    <row r="8" customFormat="false" ht="12.75" hidden="false" customHeight="false" outlineLevel="0" collapsed="false">
      <c r="A8" s="62" t="s">
        <v>465</v>
      </c>
      <c r="B8" s="67" t="n">
        <v>0.0223</v>
      </c>
      <c r="C8" s="67" t="n">
        <v>0.0241</v>
      </c>
      <c r="D8" s="67" t="n">
        <v>0.0294</v>
      </c>
      <c r="E8" s="67" t="n">
        <v>0.0217</v>
      </c>
      <c r="F8" s="67" t="n">
        <v>0.0245</v>
      </c>
      <c r="G8" s="67" t="n">
        <v>0.0293</v>
      </c>
    </row>
    <row r="9" customFormat="false" ht="12.75" hidden="false" customHeight="false" outlineLevel="0" collapsed="false">
      <c r="A9" s="62" t="s">
        <v>466</v>
      </c>
      <c r="B9" s="67" t="n">
        <v>0.0756</v>
      </c>
      <c r="C9" s="67" t="n">
        <v>0.0668</v>
      </c>
      <c r="D9" s="67" t="n">
        <v>0.0932</v>
      </c>
      <c r="E9" s="67" t="n">
        <v>0.0585</v>
      </c>
      <c r="F9" s="67" t="n">
        <v>0.0589</v>
      </c>
      <c r="G9" s="67" t="n">
        <v>0.0888</v>
      </c>
    </row>
    <row r="10" customFormat="false" ht="12.75" hidden="false" customHeight="false" outlineLevel="0" collapsed="false">
      <c r="A10" s="68" t="s">
        <v>467</v>
      </c>
      <c r="B10" s="67" t="n">
        <v>0.3239</v>
      </c>
      <c r="C10" s="67" t="n">
        <v>0.3044</v>
      </c>
      <c r="D10" s="67" t="n">
        <v>0.123</v>
      </c>
      <c r="E10" s="67" t="n">
        <v>0.3288</v>
      </c>
      <c r="F10" s="67" t="n">
        <v>0.3091</v>
      </c>
      <c r="G10" s="67" t="n">
        <v>0.124</v>
      </c>
    </row>
    <row r="11" customFormat="false" ht="12.75" hidden="false" customHeight="false" outlineLevel="0" collapsed="false">
      <c r="A11" s="69" t="s">
        <v>468</v>
      </c>
      <c r="B11" s="67" t="n">
        <v>0.051</v>
      </c>
      <c r="C11" s="67" t="n">
        <v>0.0467</v>
      </c>
      <c r="D11" s="67" t="n">
        <v>0.0608</v>
      </c>
      <c r="E11" s="67" t="n">
        <v>0.0464</v>
      </c>
      <c r="F11" s="67" t="n">
        <v>0.0452</v>
      </c>
      <c r="G11" s="67" t="n">
        <v>0.0608</v>
      </c>
    </row>
    <row r="12" customFormat="false" ht="12.75" hidden="false" customHeight="false" outlineLevel="0" collapsed="false">
      <c r="A12" s="62" t="s">
        <v>469</v>
      </c>
      <c r="B12" s="67" t="n">
        <v>0.0233</v>
      </c>
      <c r="C12" s="67" t="n">
        <v>0.0212</v>
      </c>
      <c r="D12" s="67" t="n">
        <v>0.0262</v>
      </c>
      <c r="E12" s="67" t="n">
        <v>0.025</v>
      </c>
      <c r="F12" s="67" t="n">
        <v>0.0224</v>
      </c>
      <c r="G12" s="67" t="n">
        <v>0.0275</v>
      </c>
    </row>
    <row r="13" customFormat="false" ht="12.75" hidden="false" customHeight="false" outlineLevel="0" collapsed="false">
      <c r="A13" s="62" t="s">
        <v>470</v>
      </c>
      <c r="B13" s="67" t="n">
        <v>0.072</v>
      </c>
      <c r="C13" s="67" t="n">
        <v>0.1089</v>
      </c>
      <c r="D13" s="67" t="n">
        <v>0.1349</v>
      </c>
      <c r="E13" s="67" t="n">
        <v>0.0921</v>
      </c>
      <c r="F13" s="67" t="n">
        <v>0.1053</v>
      </c>
      <c r="G13" s="67" t="n">
        <v>0.1284</v>
      </c>
    </row>
    <row r="14" customFormat="false" ht="12.75" hidden="false" customHeight="false" outlineLevel="0" collapsed="false">
      <c r="A14" s="62" t="s">
        <v>471</v>
      </c>
      <c r="B14" s="67" t="n">
        <v>0.0254</v>
      </c>
      <c r="C14" s="67" t="n">
        <v>0.0233</v>
      </c>
      <c r="D14" s="67" t="n">
        <v>0.0294</v>
      </c>
      <c r="E14" s="67" t="n">
        <v>0.0248</v>
      </c>
      <c r="F14" s="67" t="n">
        <v>0.0262</v>
      </c>
      <c r="G14" s="67" t="n">
        <v>0.0314</v>
      </c>
    </row>
    <row r="15" customFormat="false" ht="12.75" hidden="false" customHeight="false" outlineLevel="0" collapsed="false">
      <c r="A15" s="62" t="s">
        <v>472</v>
      </c>
      <c r="B15" s="67" t="n">
        <v>0.0765</v>
      </c>
      <c r="C15" s="67" t="n">
        <v>0.0655</v>
      </c>
      <c r="D15" s="67" t="n">
        <v>0.0755</v>
      </c>
      <c r="E15" s="67" t="n">
        <v>0.0798</v>
      </c>
      <c r="F15" s="67" t="n">
        <v>0.0636</v>
      </c>
      <c r="G15" s="67" t="n">
        <v>0.0758</v>
      </c>
    </row>
    <row r="16" customFormat="false" ht="12.75" hidden="false" customHeight="false" outlineLevel="0" collapsed="false">
      <c r="A16" s="62" t="s">
        <v>473</v>
      </c>
      <c r="B16" s="67" t="n">
        <v>0.011</v>
      </c>
      <c r="C16" s="67" t="n">
        <v>0.0079</v>
      </c>
      <c r="D16" s="67" t="n">
        <v>0.0148</v>
      </c>
      <c r="E16" s="67" t="n">
        <v>0.0082</v>
      </c>
      <c r="F16" s="67" t="n">
        <v>0.0082</v>
      </c>
      <c r="G16" s="67" t="n">
        <v>0.0147</v>
      </c>
    </row>
    <row r="17" customFormat="false" ht="12.75" hidden="false" customHeight="false" outlineLevel="0" collapsed="false">
      <c r="A17" s="62" t="s">
        <v>474</v>
      </c>
      <c r="B17" s="67" t="n">
        <v>0.0907</v>
      </c>
      <c r="C17" s="67" t="n">
        <v>0.0907</v>
      </c>
      <c r="D17" s="67" t="n">
        <v>0.11</v>
      </c>
      <c r="E17" s="67" t="n">
        <v>0.0829</v>
      </c>
      <c r="F17" s="67" t="n">
        <v>0.0945</v>
      </c>
      <c r="G17" s="67" t="n">
        <v>0.1138</v>
      </c>
    </row>
    <row r="18" customFormat="false" ht="12.75" hidden="false" customHeight="false" outlineLevel="0" collapsed="false">
      <c r="A18" s="62" t="s">
        <v>475</v>
      </c>
      <c r="B18" s="67" t="n">
        <v>0.0764</v>
      </c>
      <c r="C18" s="67" t="n">
        <v>0.064</v>
      </c>
      <c r="D18" s="67" t="n">
        <v>0.0771</v>
      </c>
      <c r="E18" s="67" t="n">
        <v>0.0723</v>
      </c>
      <c r="F18" s="67" t="n">
        <v>0.0635</v>
      </c>
      <c r="G18" s="67" t="n">
        <v>0.0779</v>
      </c>
    </row>
    <row r="19" customFormat="false" ht="12.75" hidden="false" customHeight="false" outlineLevel="0" collapsed="false">
      <c r="A19" s="2" t="s">
        <v>476</v>
      </c>
      <c r="B19" s="67"/>
    </row>
    <row r="20" customFormat="false" ht="12.75" hidden="false" customHeight="false" outlineLevel="0" collapsed="false">
      <c r="C20" s="61"/>
    </row>
    <row r="21" customFormat="false" ht="12.75" hidden="false" customHeight="false" outlineLevel="0" collapsed="false">
      <c r="C21" s="61"/>
    </row>
    <row r="22" customFormat="false" ht="12.75" hidden="false" customHeight="false" outlineLevel="0" collapsed="false">
      <c r="C22" s="61"/>
    </row>
    <row r="23" customFormat="false" ht="12.75" hidden="false" customHeight="false" outlineLevel="0" collapsed="false">
      <c r="C23" s="61"/>
    </row>
    <row r="24" customFormat="false" ht="12.75" hidden="false" customHeight="false" outlineLevel="0" collapsed="false">
      <c r="C24" s="61"/>
    </row>
    <row r="25" customFormat="false" ht="12.75" hidden="false" customHeight="false" outlineLevel="0" collapsed="false">
      <c r="C25" s="61"/>
    </row>
    <row r="26" customFormat="false" ht="12.75" hidden="false" customHeight="false" outlineLevel="0" collapsed="false">
      <c r="C26" s="61"/>
    </row>
    <row r="27" customFormat="false" ht="12.75" hidden="false" customHeight="false" outlineLevel="0" collapsed="false">
      <c r="C27" s="61"/>
    </row>
    <row r="28" customFormat="false" ht="12.75" hidden="false" customHeight="false" outlineLevel="0" collapsed="false">
      <c r="C28" s="61"/>
    </row>
    <row r="29" customFormat="false" ht="12.75" hidden="false" customHeight="false" outlineLevel="0" collapsed="false">
      <c r="C29" s="61"/>
    </row>
    <row r="30" customFormat="false" ht="12.75" hidden="false" customHeight="false" outlineLevel="0" collapsed="false">
      <c r="C30" s="61"/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28"/>
    <col collapsed="false" customWidth="true" hidden="false" outlineLevel="0" max="7" min="2" style="2" width="10.13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477</v>
      </c>
    </row>
    <row r="2" customFormat="false" ht="12.75" hidden="false" customHeight="false" outlineLevel="0" collapsed="false">
      <c r="A2" s="2" t="s">
        <v>478</v>
      </c>
    </row>
    <row r="4" customFormat="false" ht="12.75" hidden="false" customHeight="false" outlineLevel="0" collapsed="false">
      <c r="B4" s="47" t="n">
        <v>2002</v>
      </c>
      <c r="C4" s="47"/>
      <c r="D4" s="47"/>
      <c r="E4" s="47" t="n">
        <v>2003</v>
      </c>
      <c r="F4" s="47"/>
      <c r="G4" s="47"/>
    </row>
    <row r="5" customFormat="false" ht="25.5" hidden="false" customHeight="false" outlineLevel="0" collapsed="false">
      <c r="A5" s="50" t="s">
        <v>407</v>
      </c>
      <c r="B5" s="66" t="s">
        <v>463</v>
      </c>
      <c r="C5" s="66" t="s">
        <v>408</v>
      </c>
      <c r="D5" s="66" t="s">
        <v>409</v>
      </c>
      <c r="E5" s="66" t="s">
        <v>463</v>
      </c>
      <c r="F5" s="66" t="s">
        <v>408</v>
      </c>
      <c r="G5" s="66" t="s">
        <v>409</v>
      </c>
    </row>
    <row r="6" customFormat="false" ht="12.75" hidden="false" customHeight="false" outlineLevel="0" collapsed="false">
      <c r="A6" s="62" t="s">
        <v>59</v>
      </c>
      <c r="B6" s="70" t="n">
        <v>21365.73</v>
      </c>
      <c r="C6" s="71" t="n">
        <v>20441.35</v>
      </c>
      <c r="D6" s="71" t="n">
        <v>16530.57</v>
      </c>
      <c r="E6" s="70" t="n">
        <v>21836.7</v>
      </c>
      <c r="F6" s="70" t="n">
        <v>20986.28</v>
      </c>
      <c r="G6" s="70" t="n">
        <v>17014.29</v>
      </c>
    </row>
    <row r="7" customFormat="false" ht="12.75" hidden="false" customHeight="false" outlineLevel="0" collapsed="false">
      <c r="A7" s="62" t="s">
        <v>464</v>
      </c>
      <c r="B7" s="70" t="n">
        <v>3243.95</v>
      </c>
      <c r="C7" s="71" t="n">
        <v>3607.61</v>
      </c>
      <c r="D7" s="71" t="n">
        <v>3731.48</v>
      </c>
      <c r="E7" s="70" t="n">
        <v>3486.52</v>
      </c>
      <c r="F7" s="70" t="n">
        <v>3746.1</v>
      </c>
      <c r="G7" s="70" t="n">
        <v>3873.98</v>
      </c>
    </row>
    <row r="8" customFormat="false" ht="12.75" hidden="false" customHeight="false" outlineLevel="0" collapsed="false">
      <c r="A8" s="62" t="s">
        <v>465</v>
      </c>
      <c r="B8" s="70" t="n">
        <v>476.76</v>
      </c>
      <c r="C8" s="61" t="n">
        <v>491.92</v>
      </c>
      <c r="D8" s="61" t="n">
        <v>485.26</v>
      </c>
      <c r="E8" s="70" t="n">
        <v>473.22</v>
      </c>
      <c r="F8" s="70" t="n">
        <v>514.44</v>
      </c>
      <c r="G8" s="70" t="n">
        <v>498.74</v>
      </c>
    </row>
    <row r="9" customFormat="false" ht="12.75" hidden="false" customHeight="false" outlineLevel="0" collapsed="false">
      <c r="A9" s="62" t="s">
        <v>466</v>
      </c>
      <c r="B9" s="70" t="n">
        <v>1614.54</v>
      </c>
      <c r="C9" s="71" t="n">
        <v>1365.77</v>
      </c>
      <c r="D9" s="71" t="n">
        <v>1540.26</v>
      </c>
      <c r="E9" s="70" t="n">
        <v>1276.84</v>
      </c>
      <c r="F9" s="70" t="n">
        <v>1236.29</v>
      </c>
      <c r="G9" s="70" t="n">
        <v>1510.13</v>
      </c>
    </row>
    <row r="10" customFormat="false" ht="12.75" hidden="false" customHeight="false" outlineLevel="0" collapsed="false">
      <c r="A10" s="68" t="s">
        <v>467</v>
      </c>
      <c r="B10" s="70" t="n">
        <v>6921.02</v>
      </c>
      <c r="C10" s="71" t="n">
        <v>6221.67</v>
      </c>
      <c r="D10" s="71" t="n">
        <v>2033.71</v>
      </c>
      <c r="E10" s="70" t="n">
        <v>7179.29</v>
      </c>
      <c r="F10" s="70" t="n">
        <v>6487.71</v>
      </c>
      <c r="G10" s="70" t="n">
        <v>2110.51</v>
      </c>
    </row>
    <row r="11" customFormat="false" ht="12.75" hidden="false" customHeight="false" outlineLevel="0" collapsed="false">
      <c r="A11" s="68" t="s">
        <v>468</v>
      </c>
      <c r="B11" s="70" t="n">
        <v>1090.15</v>
      </c>
      <c r="C11" s="61" t="n">
        <v>953.75</v>
      </c>
      <c r="D11" s="71" t="n">
        <v>1004.29</v>
      </c>
      <c r="E11" s="70" t="n">
        <v>1014.29</v>
      </c>
      <c r="F11" s="70" t="n">
        <v>948.06</v>
      </c>
      <c r="G11" s="70" t="n">
        <v>1034.82</v>
      </c>
    </row>
    <row r="12" customFormat="false" ht="12.75" hidden="false" customHeight="false" outlineLevel="0" collapsed="false">
      <c r="A12" s="62" t="s">
        <v>469</v>
      </c>
      <c r="B12" s="70" t="n">
        <v>497.1</v>
      </c>
      <c r="C12" s="61" t="n">
        <v>434.3</v>
      </c>
      <c r="D12" s="61" t="n">
        <v>433.68</v>
      </c>
      <c r="E12" s="70" t="n">
        <v>546.86</v>
      </c>
      <c r="F12" s="70" t="n">
        <v>470.08</v>
      </c>
      <c r="G12" s="70" t="n">
        <v>467.4</v>
      </c>
    </row>
    <row r="13" customFormat="false" ht="12.75" hidden="false" customHeight="false" outlineLevel="0" collapsed="false">
      <c r="A13" s="62" t="s">
        <v>470</v>
      </c>
      <c r="B13" s="70" t="n">
        <v>1539.29</v>
      </c>
      <c r="C13" s="71" t="n">
        <v>2226.67</v>
      </c>
      <c r="D13" s="71" t="n">
        <v>2229.73</v>
      </c>
      <c r="E13" s="70" t="n">
        <v>2010.91</v>
      </c>
      <c r="F13" s="70" t="n">
        <v>2209.04</v>
      </c>
      <c r="G13" s="70" t="n">
        <v>2184.1</v>
      </c>
    </row>
    <row r="14" customFormat="false" ht="12.75" hidden="false" customHeight="false" outlineLevel="0" collapsed="false">
      <c r="A14" s="62" t="s">
        <v>471</v>
      </c>
      <c r="B14" s="70" t="n">
        <v>541.75</v>
      </c>
      <c r="C14" s="61" t="n">
        <v>476.7</v>
      </c>
      <c r="D14" s="61" t="n">
        <v>486.49</v>
      </c>
      <c r="E14" s="70" t="n">
        <v>541.33</v>
      </c>
      <c r="F14" s="70" t="n">
        <v>550.87</v>
      </c>
      <c r="G14" s="70" t="n">
        <v>534.33</v>
      </c>
    </row>
    <row r="15" customFormat="false" ht="12.75" hidden="false" customHeight="false" outlineLevel="0" collapsed="false">
      <c r="A15" s="62" t="s">
        <v>472</v>
      </c>
      <c r="B15" s="70" t="n">
        <v>1634.34</v>
      </c>
      <c r="C15" s="71" t="n">
        <v>1339.32</v>
      </c>
      <c r="D15" s="71" t="n">
        <v>1247.53</v>
      </c>
      <c r="E15" s="70" t="n">
        <v>1741.86</v>
      </c>
      <c r="F15" s="70" t="n">
        <v>1335.35</v>
      </c>
      <c r="G15" s="70" t="n">
        <v>1289.03</v>
      </c>
    </row>
    <row r="16" customFormat="false" ht="12.75" hidden="false" customHeight="false" outlineLevel="0" collapsed="false">
      <c r="A16" s="62" t="s">
        <v>473</v>
      </c>
      <c r="B16" s="70" t="n">
        <v>235.94</v>
      </c>
      <c r="C16" s="61" t="n">
        <v>161.54</v>
      </c>
      <c r="D16" s="61" t="n">
        <v>245.27</v>
      </c>
      <c r="E16" s="70" t="n">
        <v>178.21</v>
      </c>
      <c r="F16" s="70" t="n">
        <v>172.26</v>
      </c>
      <c r="G16" s="70" t="n">
        <v>249.69</v>
      </c>
    </row>
    <row r="17" customFormat="false" ht="12.75" hidden="false" customHeight="false" outlineLevel="0" collapsed="false">
      <c r="A17" s="62" t="s">
        <v>474</v>
      </c>
      <c r="B17" s="70" t="n">
        <v>1937.58</v>
      </c>
      <c r="C17" s="71" t="n">
        <v>1853.22</v>
      </c>
      <c r="D17" s="71" t="n">
        <v>1819.06</v>
      </c>
      <c r="E17" s="70" t="n">
        <v>1809.62</v>
      </c>
      <c r="F17" s="70" t="n">
        <v>1982.82</v>
      </c>
      <c r="G17" s="70" t="n">
        <v>1935.65</v>
      </c>
    </row>
    <row r="18" customFormat="false" ht="12.75" hidden="false" customHeight="false" outlineLevel="0" collapsed="false">
      <c r="A18" s="62" t="s">
        <v>475</v>
      </c>
      <c r="B18" s="70" t="n">
        <v>1633.32</v>
      </c>
      <c r="C18" s="71" t="n">
        <v>1308.86</v>
      </c>
      <c r="D18" s="71" t="n">
        <v>1273.8</v>
      </c>
      <c r="E18" s="70" t="n">
        <v>1577.76</v>
      </c>
      <c r="F18" s="70" t="n">
        <v>1333.25</v>
      </c>
      <c r="G18" s="70" t="n">
        <v>1325.91</v>
      </c>
    </row>
    <row r="19" customFormat="false" ht="12.75" hidden="false" customHeight="false" outlineLevel="0" collapsed="false">
      <c r="A19" s="62" t="s">
        <v>479</v>
      </c>
    </row>
    <row r="20" customFormat="false" ht="12.75" hidden="false" customHeight="false" outlineLevel="0" collapsed="false">
      <c r="A20" s="2" t="s">
        <v>476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13"/>
    <col collapsed="false" customWidth="true" hidden="false" outlineLevel="0" max="7" min="2" style="2" width="10.13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480</v>
      </c>
    </row>
    <row r="2" customFormat="false" ht="12.75" hidden="false" customHeight="false" outlineLevel="0" collapsed="false">
      <c r="A2" s="2" t="s">
        <v>481</v>
      </c>
    </row>
    <row r="4" customFormat="false" ht="12.75" hidden="false" customHeight="false" outlineLevel="0" collapsed="false">
      <c r="B4" s="47" t="n">
        <v>2002</v>
      </c>
      <c r="C4" s="47"/>
      <c r="D4" s="47"/>
      <c r="E4" s="47" t="n">
        <v>2003</v>
      </c>
      <c r="F4" s="47"/>
      <c r="G4" s="47"/>
    </row>
    <row r="5" customFormat="false" ht="25.5" hidden="false" customHeight="false" outlineLevel="0" collapsed="false">
      <c r="A5" s="50" t="s">
        <v>407</v>
      </c>
      <c r="B5" s="66" t="s">
        <v>463</v>
      </c>
      <c r="C5" s="66" t="s">
        <v>408</v>
      </c>
      <c r="D5" s="66" t="s">
        <v>409</v>
      </c>
      <c r="E5" s="66" t="s">
        <v>463</v>
      </c>
      <c r="F5" s="66" t="s">
        <v>408</v>
      </c>
      <c r="G5" s="66" t="s">
        <v>409</v>
      </c>
    </row>
    <row r="6" customFormat="false" ht="12.75" hidden="false" customHeight="false" outlineLevel="0" collapsed="false">
      <c r="A6" s="62" t="s">
        <v>59</v>
      </c>
      <c r="B6" s="70" t="n">
        <v>8358.41</v>
      </c>
      <c r="C6" s="71" t="n">
        <v>6979.2</v>
      </c>
      <c r="D6" s="71" t="n">
        <v>5551.1</v>
      </c>
      <c r="E6" s="70" t="n">
        <v>8666.82</v>
      </c>
      <c r="F6" s="70" t="n">
        <v>7394.17</v>
      </c>
      <c r="G6" s="70" t="n">
        <v>5782.92</v>
      </c>
    </row>
    <row r="7" customFormat="false" ht="12.75" hidden="false" customHeight="false" outlineLevel="0" collapsed="false">
      <c r="A7" s="62" t="s">
        <v>464</v>
      </c>
      <c r="B7" s="70" t="n">
        <v>1269.05</v>
      </c>
      <c r="C7" s="71" t="n">
        <v>1231.73</v>
      </c>
      <c r="D7" s="71" t="n">
        <v>1253.06</v>
      </c>
      <c r="E7" s="70" t="n">
        <v>1383.77</v>
      </c>
      <c r="F7" s="70" t="n">
        <v>1319.88</v>
      </c>
      <c r="G7" s="70" t="n">
        <v>1316.71</v>
      </c>
    </row>
    <row r="8" customFormat="false" ht="12.75" hidden="false" customHeight="false" outlineLevel="0" collapsed="false">
      <c r="A8" s="62" t="s">
        <v>465</v>
      </c>
      <c r="B8" s="70" t="n">
        <v>186.51</v>
      </c>
      <c r="C8" s="71" t="n">
        <v>167.95</v>
      </c>
      <c r="D8" s="71" t="n">
        <v>162.95</v>
      </c>
      <c r="E8" s="70" t="n">
        <v>187.82</v>
      </c>
      <c r="F8" s="70" t="n">
        <v>181.26</v>
      </c>
      <c r="G8" s="70" t="n">
        <v>169.52</v>
      </c>
    </row>
    <row r="9" customFormat="false" ht="12.75" hidden="false" customHeight="false" outlineLevel="0" collapsed="false">
      <c r="A9" s="62" t="s">
        <v>466</v>
      </c>
      <c r="B9" s="70" t="n">
        <v>631.62</v>
      </c>
      <c r="C9" s="71" t="n">
        <v>466.31</v>
      </c>
      <c r="D9" s="71" t="n">
        <v>517.23</v>
      </c>
      <c r="E9" s="70" t="n">
        <v>506.77</v>
      </c>
      <c r="F9" s="70" t="n">
        <v>435.59</v>
      </c>
      <c r="G9" s="70" t="n">
        <v>513.27</v>
      </c>
    </row>
    <row r="10" customFormat="false" ht="12.75" hidden="false" customHeight="false" outlineLevel="0" collapsed="false">
      <c r="A10" s="68" t="s">
        <v>467</v>
      </c>
      <c r="B10" s="70" t="n">
        <v>2707.55</v>
      </c>
      <c r="C10" s="71" t="n">
        <v>2124.24</v>
      </c>
      <c r="D10" s="71" t="n">
        <v>682.93</v>
      </c>
      <c r="E10" s="70" t="n">
        <v>2849.4</v>
      </c>
      <c r="F10" s="70" t="n">
        <v>2285.84</v>
      </c>
      <c r="G10" s="70" t="n">
        <v>717.33</v>
      </c>
    </row>
    <row r="11" customFormat="false" ht="12.75" hidden="false" customHeight="false" outlineLevel="0" collapsed="false">
      <c r="A11" s="68" t="s">
        <v>468</v>
      </c>
      <c r="B11" s="70" t="n">
        <v>426.47</v>
      </c>
      <c r="C11" s="71" t="n">
        <v>325.64</v>
      </c>
      <c r="D11" s="71" t="n">
        <v>337.25</v>
      </c>
      <c r="E11" s="70" t="n">
        <v>402.56</v>
      </c>
      <c r="F11" s="70" t="n">
        <v>334.03</v>
      </c>
      <c r="G11" s="70" t="n">
        <v>351.72</v>
      </c>
    </row>
    <row r="12" customFormat="false" ht="12.75" hidden="false" customHeight="false" outlineLevel="0" collapsed="false">
      <c r="A12" s="68" t="s">
        <v>469</v>
      </c>
      <c r="B12" s="70" t="n">
        <v>194.47</v>
      </c>
      <c r="C12" s="71" t="n">
        <v>148.28</v>
      </c>
      <c r="D12" s="71" t="n">
        <v>145.63</v>
      </c>
      <c r="E12" s="70" t="n">
        <v>217.05</v>
      </c>
      <c r="F12" s="70" t="n">
        <v>165.63</v>
      </c>
      <c r="G12" s="70" t="n">
        <v>158.86</v>
      </c>
    </row>
    <row r="13" customFormat="false" ht="12.75" hidden="false" customHeight="false" outlineLevel="0" collapsed="false">
      <c r="A13" s="62" t="s">
        <v>470</v>
      </c>
      <c r="B13" s="70" t="n">
        <v>602.18</v>
      </c>
      <c r="C13" s="71" t="n">
        <v>760.24</v>
      </c>
      <c r="D13" s="71" t="n">
        <v>748.76</v>
      </c>
      <c r="E13" s="70" t="n">
        <v>798.11</v>
      </c>
      <c r="F13" s="70" t="n">
        <v>778.32</v>
      </c>
      <c r="G13" s="70" t="n">
        <v>742.35</v>
      </c>
    </row>
    <row r="14" customFormat="false" ht="12.75" hidden="false" customHeight="false" outlineLevel="0" collapsed="false">
      <c r="A14" s="62" t="s">
        <v>471</v>
      </c>
      <c r="B14" s="70" t="n">
        <v>211.94</v>
      </c>
      <c r="C14" s="71" t="n">
        <v>162.76</v>
      </c>
      <c r="D14" s="71" t="n">
        <v>163.37</v>
      </c>
      <c r="E14" s="70" t="n">
        <v>214.85</v>
      </c>
      <c r="F14" s="70" t="n">
        <v>194.09</v>
      </c>
      <c r="G14" s="70" t="n">
        <v>181.61</v>
      </c>
    </row>
    <row r="15" customFormat="false" ht="12.75" hidden="false" customHeight="false" outlineLevel="0" collapsed="false">
      <c r="A15" s="62" t="s">
        <v>472</v>
      </c>
      <c r="B15" s="70" t="n">
        <v>639.37</v>
      </c>
      <c r="C15" s="71" t="n">
        <v>457.28</v>
      </c>
      <c r="D15" s="71" t="n">
        <v>418.93</v>
      </c>
      <c r="E15" s="70" t="n">
        <v>691.33</v>
      </c>
      <c r="F15" s="70" t="n">
        <v>470.49</v>
      </c>
      <c r="G15" s="70" t="n">
        <v>438.12</v>
      </c>
    </row>
    <row r="16" customFormat="false" ht="12.75" hidden="false" customHeight="false" outlineLevel="0" collapsed="false">
      <c r="A16" s="62" t="s">
        <v>473</v>
      </c>
      <c r="B16" s="70" t="n">
        <v>92.3</v>
      </c>
      <c r="C16" s="71" t="n">
        <v>55.15</v>
      </c>
      <c r="D16" s="71" t="n">
        <v>82.36</v>
      </c>
      <c r="E16" s="70" t="n">
        <v>70.73</v>
      </c>
      <c r="F16" s="70" t="n">
        <v>60.69</v>
      </c>
      <c r="G16" s="70" t="n">
        <v>84.87</v>
      </c>
    </row>
    <row r="17" customFormat="false" ht="12.75" hidden="false" customHeight="false" outlineLevel="0" collapsed="false">
      <c r="A17" s="62" t="s">
        <v>474</v>
      </c>
      <c r="B17" s="70" t="n">
        <v>757.99</v>
      </c>
      <c r="C17" s="71" t="n">
        <v>632.74</v>
      </c>
      <c r="D17" s="71" t="n">
        <v>610.86</v>
      </c>
      <c r="E17" s="70" t="n">
        <v>718.22</v>
      </c>
      <c r="F17" s="70" t="n">
        <v>698.61</v>
      </c>
      <c r="G17" s="70" t="n">
        <v>657.9</v>
      </c>
    </row>
    <row r="18" customFormat="false" ht="12.75" hidden="false" customHeight="false" outlineLevel="0" collapsed="false">
      <c r="A18" s="62" t="s">
        <v>475</v>
      </c>
      <c r="B18" s="70" t="n">
        <v>638.97</v>
      </c>
      <c r="C18" s="71" t="n">
        <v>446.88</v>
      </c>
      <c r="D18" s="71" t="n">
        <v>427.75</v>
      </c>
      <c r="E18" s="70" t="n">
        <v>626.2</v>
      </c>
      <c r="F18" s="70" t="n">
        <v>469.75</v>
      </c>
      <c r="G18" s="70" t="n">
        <v>450.66</v>
      </c>
    </row>
    <row r="19" customFormat="false" ht="12.75" hidden="false" customHeight="false" outlineLevel="0" collapsed="false">
      <c r="A19" s="62" t="s">
        <v>479</v>
      </c>
    </row>
    <row r="20" customFormat="false" ht="12.75" hidden="false" customHeight="false" outlineLevel="0" collapsed="false">
      <c r="A20" s="2" t="s">
        <v>476</v>
      </c>
    </row>
    <row r="21" customFormat="false" ht="12.75" hidden="false" customHeight="false" outlineLevel="0" collapsed="false">
      <c r="B21" s="70"/>
    </row>
    <row r="22" customFormat="false" ht="12.75" hidden="false" customHeight="false" outlineLevel="0" collapsed="false">
      <c r="B22" s="70"/>
    </row>
    <row r="23" customFormat="false" ht="12.75" hidden="false" customHeight="false" outlineLevel="0" collapsed="false">
      <c r="B23" s="70"/>
    </row>
    <row r="24" customFormat="false" ht="12.75" hidden="false" customHeight="false" outlineLevel="0" collapsed="false">
      <c r="B24" s="70"/>
    </row>
    <row r="25" customFormat="false" ht="12.75" hidden="false" customHeight="false" outlineLevel="0" collapsed="false">
      <c r="B25" s="70"/>
    </row>
    <row r="26" customFormat="false" ht="12.75" hidden="false" customHeight="false" outlineLevel="0" collapsed="false">
      <c r="B26" s="70"/>
    </row>
    <row r="27" customFormat="false" ht="12.75" hidden="false" customHeight="false" outlineLevel="0" collapsed="false">
      <c r="B27" s="70"/>
    </row>
    <row r="28" customFormat="false" ht="12.75" hidden="false" customHeight="false" outlineLevel="0" collapsed="false">
      <c r="B28" s="70"/>
    </row>
    <row r="29" customFormat="false" ht="12.75" hidden="false" customHeight="false" outlineLevel="0" collapsed="false">
      <c r="B29" s="70"/>
    </row>
    <row r="30" customFormat="false" ht="12.75" hidden="false" customHeight="false" outlineLevel="0" collapsed="false">
      <c r="B30" s="70"/>
    </row>
    <row r="31" customFormat="false" ht="12.75" hidden="false" customHeight="false" outlineLevel="0" collapsed="false">
      <c r="B31" s="70"/>
    </row>
    <row r="32" customFormat="false" ht="12.75" hidden="false" customHeight="false" outlineLevel="0" collapsed="false">
      <c r="B32" s="70"/>
    </row>
    <row r="33" customFormat="false" ht="12.75" hidden="false" customHeight="false" outlineLevel="0" collapsed="false">
      <c r="B33" s="70"/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13"/>
    <col collapsed="false" customWidth="true" hidden="false" outlineLevel="0" max="7" min="2" style="2" width="10.28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482</v>
      </c>
    </row>
    <row r="2" customFormat="false" ht="12.75" hidden="false" customHeight="false" outlineLevel="0" collapsed="false">
      <c r="A2" s="2" t="s">
        <v>483</v>
      </c>
    </row>
    <row r="4" customFormat="false" ht="12.75" hidden="false" customHeight="false" outlineLevel="0" collapsed="false">
      <c r="B4" s="47" t="n">
        <v>2002</v>
      </c>
      <c r="C4" s="47"/>
      <c r="D4" s="47"/>
      <c r="E4" s="47" t="n">
        <v>2003</v>
      </c>
      <c r="F4" s="47"/>
      <c r="G4" s="47"/>
    </row>
    <row r="5" customFormat="false" ht="25.5" hidden="false" customHeight="false" outlineLevel="0" collapsed="false">
      <c r="A5" s="50" t="s">
        <v>407</v>
      </c>
      <c r="B5" s="66" t="s">
        <v>463</v>
      </c>
      <c r="C5" s="66" t="s">
        <v>408</v>
      </c>
      <c r="D5" s="66" t="s">
        <v>409</v>
      </c>
      <c r="E5" s="66" t="s">
        <v>463</v>
      </c>
      <c r="F5" s="66" t="s">
        <v>408</v>
      </c>
      <c r="G5" s="66" t="s">
        <v>409</v>
      </c>
    </row>
    <row r="6" customFormat="false" ht="12.75" hidden="false" customHeight="false" outlineLevel="0" collapsed="false">
      <c r="A6" s="62" t="s">
        <v>59</v>
      </c>
      <c r="B6" s="71" t="n">
        <v>10475.8</v>
      </c>
      <c r="C6" s="71" t="n">
        <v>8983.66</v>
      </c>
      <c r="D6" s="71" t="n">
        <v>7162.62</v>
      </c>
      <c r="E6" s="70" t="n">
        <v>10852.81</v>
      </c>
      <c r="F6" s="70" t="n">
        <v>9474.68</v>
      </c>
      <c r="G6" s="28" t="n">
        <v>7443.75</v>
      </c>
    </row>
    <row r="7" customFormat="false" ht="12.75" hidden="false" customHeight="false" outlineLevel="0" collapsed="false">
      <c r="A7" s="62" t="s">
        <v>464</v>
      </c>
      <c r="B7" s="71" t="n">
        <v>1590.53</v>
      </c>
      <c r="C7" s="71" t="n">
        <v>1585.49</v>
      </c>
      <c r="D7" s="71" t="n">
        <v>1616.83</v>
      </c>
      <c r="E7" s="70" t="n">
        <v>1732.79</v>
      </c>
      <c r="F7" s="70" t="n">
        <v>1691.25</v>
      </c>
      <c r="G7" s="28" t="n">
        <v>1694.87</v>
      </c>
    </row>
    <row r="8" customFormat="false" ht="12.75" hidden="false" customHeight="false" outlineLevel="0" collapsed="false">
      <c r="A8" s="62" t="s">
        <v>465</v>
      </c>
      <c r="B8" s="71" t="n">
        <v>233.76</v>
      </c>
      <c r="C8" s="71" t="n">
        <v>216.19</v>
      </c>
      <c r="D8" s="71" t="n">
        <v>210.26</v>
      </c>
      <c r="E8" s="70" t="n">
        <v>235.19</v>
      </c>
      <c r="F8" s="70" t="n">
        <v>232.26</v>
      </c>
      <c r="G8" s="28" t="n">
        <v>218.2</v>
      </c>
    </row>
    <row r="9" customFormat="false" ht="12.75" hidden="false" customHeight="false" outlineLevel="0" collapsed="false">
      <c r="A9" s="62" t="s">
        <v>466</v>
      </c>
      <c r="B9" s="71" t="n">
        <v>791.62</v>
      </c>
      <c r="C9" s="71" t="n">
        <v>600.24</v>
      </c>
      <c r="D9" s="71" t="n">
        <v>667.39</v>
      </c>
      <c r="E9" s="70" t="n">
        <v>634.59</v>
      </c>
      <c r="F9" s="70" t="n">
        <v>558.15</v>
      </c>
      <c r="G9" s="28" t="n">
        <v>660.68</v>
      </c>
    </row>
    <row r="10" customFormat="false" ht="12.75" hidden="false" customHeight="false" outlineLevel="0" collapsed="false">
      <c r="A10" s="68" t="s">
        <v>467</v>
      </c>
      <c r="B10" s="71" t="n">
        <v>3393.43</v>
      </c>
      <c r="C10" s="71" t="n">
        <v>2734.33</v>
      </c>
      <c r="D10" s="71" t="n">
        <v>881.2</v>
      </c>
      <c r="E10" s="70" t="n">
        <v>3568.1</v>
      </c>
      <c r="F10" s="70" t="n">
        <v>2929.01</v>
      </c>
      <c r="G10" s="28" t="n">
        <v>923.35</v>
      </c>
    </row>
    <row r="11" customFormat="false" ht="12.75" hidden="false" customHeight="false" outlineLevel="0" collapsed="false">
      <c r="A11" s="68" t="s">
        <v>468</v>
      </c>
      <c r="B11" s="71" t="n">
        <v>534.51</v>
      </c>
      <c r="C11" s="71" t="n">
        <v>419.16</v>
      </c>
      <c r="D11" s="71" t="n">
        <v>435.15</v>
      </c>
      <c r="E11" s="70" t="n">
        <v>504.1</v>
      </c>
      <c r="F11" s="70" t="n">
        <v>428.02</v>
      </c>
      <c r="G11" s="28" t="n">
        <v>452.73</v>
      </c>
    </row>
    <row r="12" customFormat="false" ht="12.75" hidden="false" customHeight="false" outlineLevel="0" collapsed="false">
      <c r="A12" s="68" t="s">
        <v>469</v>
      </c>
      <c r="B12" s="71" t="n">
        <v>243.73</v>
      </c>
      <c r="C12" s="71" t="n">
        <v>190.87</v>
      </c>
      <c r="D12" s="71" t="n">
        <v>187.91</v>
      </c>
      <c r="E12" s="70" t="n">
        <v>271.79</v>
      </c>
      <c r="F12" s="70" t="n">
        <v>212.23</v>
      </c>
      <c r="G12" s="28" t="n">
        <v>204.49</v>
      </c>
    </row>
    <row r="13" customFormat="false" ht="12.75" hidden="false" customHeight="false" outlineLevel="0" collapsed="false">
      <c r="A13" s="68" t="s">
        <v>470</v>
      </c>
      <c r="B13" s="71" t="n">
        <v>754.73</v>
      </c>
      <c r="C13" s="71" t="n">
        <v>978.59</v>
      </c>
      <c r="D13" s="71" t="n">
        <v>966.13</v>
      </c>
      <c r="E13" s="70" t="n">
        <v>999.42</v>
      </c>
      <c r="F13" s="70" t="n">
        <v>997.32</v>
      </c>
      <c r="G13" s="28" t="n">
        <v>955.54</v>
      </c>
    </row>
    <row r="14" customFormat="false" ht="12.75" hidden="false" customHeight="false" outlineLevel="0" collapsed="false">
      <c r="A14" s="68" t="s">
        <v>471</v>
      </c>
      <c r="B14" s="71" t="n">
        <v>265.63</v>
      </c>
      <c r="C14" s="71" t="n">
        <v>209.5</v>
      </c>
      <c r="D14" s="71" t="n">
        <v>210.79</v>
      </c>
      <c r="E14" s="70" t="n">
        <v>269.04</v>
      </c>
      <c r="F14" s="70" t="n">
        <v>248.7</v>
      </c>
      <c r="G14" s="28" t="n">
        <v>233.77</v>
      </c>
    </row>
    <row r="15" customFormat="false" ht="12.75" hidden="false" customHeight="false" outlineLevel="0" collapsed="false">
      <c r="A15" s="68" t="s">
        <v>472</v>
      </c>
      <c r="B15" s="71" t="n">
        <v>801.33</v>
      </c>
      <c r="C15" s="71" t="n">
        <v>588.61</v>
      </c>
      <c r="D15" s="71" t="n">
        <v>540.55</v>
      </c>
      <c r="E15" s="70" t="n">
        <v>865.7</v>
      </c>
      <c r="F15" s="70" t="n">
        <v>602.87</v>
      </c>
      <c r="G15" s="28" t="n">
        <v>563.95</v>
      </c>
    </row>
    <row r="16" customFormat="false" ht="12.75" hidden="false" customHeight="false" outlineLevel="0" collapsed="false">
      <c r="A16" s="68" t="s">
        <v>473</v>
      </c>
      <c r="B16" s="71" t="n">
        <v>115.68</v>
      </c>
      <c r="C16" s="71" t="n">
        <v>70.99</v>
      </c>
      <c r="D16" s="71" t="n">
        <v>106.28</v>
      </c>
      <c r="E16" s="70" t="n">
        <v>88.57</v>
      </c>
      <c r="F16" s="70" t="n">
        <v>77.77</v>
      </c>
      <c r="G16" s="28" t="n">
        <v>109.24</v>
      </c>
    </row>
    <row r="17" customFormat="false" ht="12.75" hidden="false" customHeight="false" outlineLevel="0" collapsed="false">
      <c r="A17" s="62" t="s">
        <v>474</v>
      </c>
      <c r="B17" s="71" t="n">
        <v>950.01</v>
      </c>
      <c r="C17" s="71" t="n">
        <v>814.46</v>
      </c>
      <c r="D17" s="71" t="n">
        <v>788.19</v>
      </c>
      <c r="E17" s="70" t="n">
        <v>899.38</v>
      </c>
      <c r="F17" s="70" t="n">
        <v>895.18</v>
      </c>
      <c r="G17" s="28" t="n">
        <v>846.85</v>
      </c>
    </row>
    <row r="18" customFormat="false" ht="12.75" hidden="false" customHeight="false" outlineLevel="0" collapsed="false">
      <c r="A18" s="62" t="s">
        <v>475</v>
      </c>
      <c r="B18" s="71" t="n">
        <v>800.83</v>
      </c>
      <c r="C18" s="71" t="n">
        <v>575.23</v>
      </c>
      <c r="D18" s="71" t="n">
        <v>551.93</v>
      </c>
      <c r="E18" s="70" t="n">
        <v>784.14</v>
      </c>
      <c r="F18" s="70" t="n">
        <v>601.92</v>
      </c>
      <c r="G18" s="28" t="n">
        <v>580.09</v>
      </c>
    </row>
    <row r="19" customFormat="false" ht="12.75" hidden="false" customHeight="false" outlineLevel="0" collapsed="false">
      <c r="A19" s="62" t="s">
        <v>479</v>
      </c>
    </row>
    <row r="20" customFormat="false" ht="12.75" hidden="false" customHeight="false" outlineLevel="0" collapsed="false">
      <c r="A20" s="2" t="s">
        <v>476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84"/>
    <col collapsed="false" customWidth="true" hidden="false" outlineLevel="0" max="9" min="2" style="2" width="9.7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2" t="s">
        <v>484</v>
      </c>
    </row>
    <row r="2" customFormat="false" ht="12.75" hidden="false" customHeight="false" outlineLevel="0" collapsed="false">
      <c r="A2" s="2" t="s">
        <v>485</v>
      </c>
    </row>
    <row r="3" customFormat="false" ht="12.75" hidden="false" customHeight="false" outlineLevel="0" collapsed="false">
      <c r="A3" s="69"/>
    </row>
    <row r="4" customFormat="false" ht="12.75" hidden="false" customHeight="false" outlineLevel="0" collapsed="false">
      <c r="B4" s="47" t="n">
        <v>2000</v>
      </c>
      <c r="C4" s="47"/>
      <c r="D4" s="47" t="n">
        <v>2001</v>
      </c>
      <c r="E4" s="47"/>
      <c r="F4" s="47" t="n">
        <v>2002</v>
      </c>
      <c r="G4" s="47"/>
      <c r="H4" s="47" t="n">
        <v>2003</v>
      </c>
      <c r="I4" s="47"/>
    </row>
    <row r="5" customFormat="false" ht="25.5" hidden="false" customHeight="false" outlineLevel="0" collapsed="false">
      <c r="A5" s="50" t="s">
        <v>407</v>
      </c>
      <c r="B5" s="66" t="s">
        <v>463</v>
      </c>
      <c r="C5" s="66" t="s">
        <v>409</v>
      </c>
      <c r="D5" s="66" t="s">
        <v>463</v>
      </c>
      <c r="E5" s="66" t="s">
        <v>409</v>
      </c>
      <c r="F5" s="66" t="s">
        <v>463</v>
      </c>
      <c r="G5" s="66" t="s">
        <v>409</v>
      </c>
      <c r="H5" s="66" t="s">
        <v>463</v>
      </c>
      <c r="I5" s="66" t="s">
        <v>409</v>
      </c>
    </row>
    <row r="6" customFormat="false" ht="12.75" hidden="false" customHeight="false" outlineLevel="0" collapsed="false">
      <c r="A6" s="2" t="s">
        <v>486</v>
      </c>
      <c r="B6" s="71"/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6" t="s">
        <v>487</v>
      </c>
      <c r="B7" s="2" t="n">
        <v>25.87</v>
      </c>
      <c r="C7" s="2" t="n">
        <v>22.26</v>
      </c>
      <c r="D7" s="2" t="n">
        <v>23.87</v>
      </c>
      <c r="E7" s="72" t="n">
        <v>21.8864799316428</v>
      </c>
      <c r="F7" s="2" t="n">
        <v>27.45</v>
      </c>
      <c r="G7" s="72" t="n">
        <v>23.9473815193104</v>
      </c>
      <c r="H7" s="2" t="n">
        <v>26.95</v>
      </c>
      <c r="I7" s="72" t="n">
        <v>27.4447833904954</v>
      </c>
    </row>
    <row r="8" customFormat="false" ht="12.75" hidden="false" customHeight="false" outlineLevel="0" collapsed="false">
      <c r="A8" s="6" t="s">
        <v>488</v>
      </c>
      <c r="B8" s="2" t="n">
        <v>26.67</v>
      </c>
      <c r="C8" s="2" t="n">
        <v>28.93</v>
      </c>
      <c r="D8" s="2" t="n">
        <v>26.47</v>
      </c>
      <c r="E8" s="72" t="n">
        <v>29.0438094016157</v>
      </c>
      <c r="F8" s="2" t="n">
        <v>22.35</v>
      </c>
      <c r="G8" s="72" t="n">
        <v>28.6152504045261</v>
      </c>
      <c r="H8" s="2" t="n">
        <v>19.02</v>
      </c>
      <c r="I8" s="72" t="n">
        <v>27.8184518521061</v>
      </c>
    </row>
    <row r="9" customFormat="false" ht="12.75" hidden="false" customHeight="false" outlineLevel="0" collapsed="false">
      <c r="A9" s="6" t="s">
        <v>489</v>
      </c>
      <c r="B9" s="2" t="n">
        <v>28.27</v>
      </c>
      <c r="C9" s="2" t="n">
        <v>31.74</v>
      </c>
      <c r="D9" s="72" t="n">
        <v>30.7</v>
      </c>
      <c r="E9" s="72" t="n">
        <v>30.8242577925802</v>
      </c>
      <c r="F9" s="2" t="n">
        <v>29.49</v>
      </c>
      <c r="G9" s="72" t="n">
        <v>30.1504232434891</v>
      </c>
      <c r="H9" s="2" t="n">
        <v>29.46</v>
      </c>
      <c r="I9" s="72" t="n">
        <v>29.0209377405076</v>
      </c>
    </row>
    <row r="10" customFormat="false" ht="12.75" hidden="false" customHeight="false" outlineLevel="0" collapsed="false">
      <c r="A10" s="6" t="s">
        <v>490</v>
      </c>
      <c r="B10" s="2" t="n">
        <v>19.18</v>
      </c>
      <c r="C10" s="2" t="n">
        <v>16.22</v>
      </c>
      <c r="D10" s="2" t="n">
        <v>18.97</v>
      </c>
      <c r="E10" s="72" t="n">
        <v>17.3083399935314</v>
      </c>
      <c r="F10" s="72" t="n">
        <v>20.7</v>
      </c>
      <c r="G10" s="72" t="n">
        <v>16.4620648468392</v>
      </c>
      <c r="H10" s="2" t="n">
        <v>24.57</v>
      </c>
      <c r="I10" s="72" t="n">
        <v>14.8776280546114</v>
      </c>
    </row>
    <row r="11" customFormat="false" ht="12.75" hidden="false" customHeight="false" outlineLevel="0" collapsed="false">
      <c r="A11" s="6" t="s">
        <v>491</v>
      </c>
      <c r="B11" s="70" t="n">
        <v>0</v>
      </c>
      <c r="C11" s="2" t="n">
        <v>0.85</v>
      </c>
      <c r="D11" s="71" t="n">
        <v>0</v>
      </c>
      <c r="E11" s="72" t="n">
        <v>0.937112880629946</v>
      </c>
      <c r="F11" s="71" t="n">
        <v>0</v>
      </c>
      <c r="G11" s="72" t="n">
        <v>0.824872761832357</v>
      </c>
      <c r="H11" s="71" t="n">
        <v>0</v>
      </c>
      <c r="I11" s="72" t="n">
        <v>0.838198962279531</v>
      </c>
    </row>
    <row r="12" customFormat="false" ht="12.75" hidden="false" customHeight="false" outlineLevel="0" collapsed="false">
      <c r="A12" s="7" t="s">
        <v>492</v>
      </c>
      <c r="D12" s="72"/>
      <c r="E12" s="71"/>
      <c r="F12" s="72"/>
      <c r="G12" s="71"/>
      <c r="H12" s="72"/>
      <c r="I12" s="71"/>
    </row>
    <row r="13" customFormat="false" ht="12.75" hidden="false" customHeight="false" outlineLevel="0" collapsed="false">
      <c r="A13" s="6" t="s">
        <v>493</v>
      </c>
      <c r="B13" s="2" t="n">
        <v>17.21</v>
      </c>
      <c r="C13" s="2" t="n">
        <v>15.87</v>
      </c>
      <c r="D13" s="2" t="n">
        <v>13.81</v>
      </c>
      <c r="E13" s="72" t="n">
        <v>14.1619718581759</v>
      </c>
      <c r="F13" s="2" t="n">
        <v>14.81</v>
      </c>
      <c r="G13" s="72" t="n">
        <v>12.4439011031125</v>
      </c>
      <c r="H13" s="2" t="n">
        <v>15.69</v>
      </c>
      <c r="I13" s="72" t="n">
        <v>11.3445742125625</v>
      </c>
    </row>
    <row r="14" customFormat="false" ht="12.75" hidden="false" customHeight="false" outlineLevel="0" collapsed="false">
      <c r="A14" s="6" t="s">
        <v>494</v>
      </c>
      <c r="B14" s="2" t="n">
        <v>18.83</v>
      </c>
      <c r="C14" s="2" t="n">
        <v>39.42</v>
      </c>
      <c r="D14" s="2" t="n">
        <v>19.19</v>
      </c>
      <c r="E14" s="72" t="n">
        <v>38.424286245065</v>
      </c>
      <c r="F14" s="72" t="n">
        <v>18.1</v>
      </c>
      <c r="G14" s="72" t="n">
        <v>36.6872138978834</v>
      </c>
      <c r="H14" s="2" t="n">
        <v>21.82</v>
      </c>
      <c r="I14" s="72" t="n">
        <v>34.1697302325726</v>
      </c>
    </row>
    <row r="15" customFormat="false" ht="12.75" hidden="false" customHeight="false" outlineLevel="0" collapsed="false">
      <c r="A15" s="6" t="s">
        <v>495</v>
      </c>
      <c r="B15" s="2" t="n">
        <v>63.96</v>
      </c>
      <c r="C15" s="2" t="n">
        <v>43.77</v>
      </c>
      <c r="D15" s="2" t="n">
        <v>66.99</v>
      </c>
      <c r="E15" s="72" t="n">
        <v>46.3477835128246</v>
      </c>
      <c r="F15" s="2" t="n">
        <v>67.09</v>
      </c>
      <c r="G15" s="72" t="n">
        <v>49.9989127875758</v>
      </c>
      <c r="H15" s="2" t="n">
        <v>62.49</v>
      </c>
      <c r="I15" s="72" t="n">
        <v>53.6089061291735</v>
      </c>
    </row>
    <row r="16" customFormat="false" ht="12.75" hidden="false" customHeight="false" outlineLevel="0" collapsed="false">
      <c r="A16" s="6" t="s">
        <v>491</v>
      </c>
      <c r="B16" s="70" t="n">
        <v>0</v>
      </c>
      <c r="C16" s="2" t="n">
        <v>0.94</v>
      </c>
      <c r="D16" s="70" t="n">
        <v>0</v>
      </c>
      <c r="E16" s="72" t="n">
        <v>1.06595095896457</v>
      </c>
      <c r="F16" s="72" t="n">
        <v>0</v>
      </c>
      <c r="G16" s="72" t="n">
        <v>0.86996498742554</v>
      </c>
      <c r="H16" s="72" t="n">
        <v>0</v>
      </c>
      <c r="I16" s="72" t="n">
        <v>0.876789425691437</v>
      </c>
    </row>
    <row r="17" customFormat="false" ht="12.75" hidden="false" customHeight="false" outlineLevel="0" collapsed="false">
      <c r="A17" s="2" t="s">
        <v>496</v>
      </c>
      <c r="D17" s="71"/>
      <c r="E17" s="71"/>
      <c r="F17" s="71"/>
      <c r="G17" s="71"/>
      <c r="H17" s="71"/>
      <c r="I17" s="71"/>
    </row>
    <row r="18" customFormat="false" ht="12.75" hidden="false" customHeight="false" outlineLevel="0" collapsed="false">
      <c r="A18" s="6" t="s">
        <v>497</v>
      </c>
      <c r="B18" s="2" t="n">
        <v>44.79</v>
      </c>
      <c r="C18" s="2" t="n">
        <v>39.67</v>
      </c>
      <c r="D18" s="2" t="n">
        <v>45.58</v>
      </c>
      <c r="E18" s="72" t="n">
        <v>39.6862638353177</v>
      </c>
      <c r="F18" s="2" t="n">
        <v>49.33</v>
      </c>
      <c r="G18" s="72" t="n">
        <v>38.6621406844208</v>
      </c>
      <c r="H18" s="2" t="n">
        <v>43.16</v>
      </c>
      <c r="I18" s="72" t="n">
        <v>37.6028576819657</v>
      </c>
    </row>
    <row r="19" customFormat="false" ht="12.75" hidden="false" customHeight="false" outlineLevel="0" collapsed="false">
      <c r="A19" s="64" t="s">
        <v>498</v>
      </c>
      <c r="B19" s="2" t="n">
        <v>55.21</v>
      </c>
      <c r="C19" s="2" t="n">
        <v>59.57</v>
      </c>
      <c r="D19" s="2" t="n">
        <v>54.42</v>
      </c>
      <c r="E19" s="72" t="n">
        <v>59.469903181362</v>
      </c>
      <c r="F19" s="2" t="n">
        <v>50.67</v>
      </c>
      <c r="G19" s="72" t="n">
        <v>60.6194105632692</v>
      </c>
      <c r="H19" s="2" t="n">
        <v>56.84</v>
      </c>
      <c r="I19" s="72" t="n">
        <v>61.6728891879953</v>
      </c>
    </row>
    <row r="20" customFormat="false" ht="12.75" hidden="false" customHeight="false" outlineLevel="0" collapsed="false">
      <c r="A20" s="6" t="s">
        <v>491</v>
      </c>
      <c r="B20" s="70" t="n">
        <v>0</v>
      </c>
      <c r="C20" s="2" t="n">
        <v>0.76</v>
      </c>
      <c r="D20" s="71" t="n">
        <v>0</v>
      </c>
      <c r="E20" s="72" t="n">
        <v>0.843832983320251</v>
      </c>
      <c r="F20" s="71" t="n">
        <v>0</v>
      </c>
      <c r="G20" s="72" t="n">
        <v>0.718441528307147</v>
      </c>
      <c r="H20" s="71" t="n">
        <v>0</v>
      </c>
      <c r="I20" s="72" t="n">
        <v>0.724253130039007</v>
      </c>
    </row>
    <row r="21" customFormat="false" ht="12.75" hidden="false" customHeight="false" outlineLevel="0" collapsed="false">
      <c r="A21" s="7" t="s">
        <v>499</v>
      </c>
    </row>
    <row r="22" customFormat="false" ht="12.75" hidden="false" customHeight="false" outlineLevel="0" collapsed="false">
      <c r="A22" s="2" t="s">
        <v>476</v>
      </c>
    </row>
  </sheetData>
  <mergeCells count="4"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</row>
    <row r="2" customFormat="false" ht="12.75" hidden="false" customHeight="false" outlineLevel="0" collapsed="false">
      <c r="A2" s="1" t="s">
        <v>8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99"/>
    <col collapsed="false" customWidth="true" hidden="false" outlineLevel="0" max="3" min="3" style="1" width="20.85"/>
    <col collapsed="false" customWidth="true" hidden="false" outlineLevel="0" max="5" min="4" style="1" width="12.7"/>
  </cols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1" t="s">
        <v>84</v>
      </c>
    </row>
    <row r="4" customFormat="false" ht="25.5" hidden="false" customHeight="false" outlineLevel="0" collapsed="false">
      <c r="B4" s="20" t="s">
        <v>59</v>
      </c>
      <c r="C4" s="20" t="s">
        <v>85</v>
      </c>
      <c r="D4" s="20" t="s">
        <v>86</v>
      </c>
      <c r="E4" s="20" t="s">
        <v>87</v>
      </c>
    </row>
    <row r="5" customFormat="false" ht="12.75" hidden="false" customHeight="false" outlineLevel="0" collapsed="false">
      <c r="A5" s="1" t="s">
        <v>88</v>
      </c>
      <c r="B5" s="26" t="n">
        <f aca="false">SUM(C5:E5)</f>
        <v>132.17</v>
      </c>
      <c r="C5" s="26" t="n">
        <v>96.22</v>
      </c>
      <c r="D5" s="26" t="n">
        <v>29.27</v>
      </c>
      <c r="E5" s="26" t="n">
        <v>6.68</v>
      </c>
      <c r="G5" s="27"/>
    </row>
    <row r="6" customFormat="false" ht="12.75" hidden="false" customHeight="false" outlineLevel="0" collapsed="false">
      <c r="A6" s="1" t="s">
        <v>89</v>
      </c>
      <c r="B6" s="26" t="n">
        <f aca="false">SUM(C6:E6)</f>
        <v>10.79</v>
      </c>
      <c r="C6" s="26" t="n">
        <v>7.3</v>
      </c>
      <c r="D6" s="26" t="n">
        <v>2.71</v>
      </c>
      <c r="E6" s="26" t="n">
        <v>0.78</v>
      </c>
      <c r="G6" s="27"/>
    </row>
    <row r="7" customFormat="false" ht="12.75" hidden="false" customHeight="false" outlineLevel="0" collapsed="false">
      <c r="A7" s="1" t="s">
        <v>9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9" width="13.14"/>
    <col collapsed="false" customWidth="true" hidden="false" outlineLevel="0" max="5" min="5" style="1" width="13.14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</row>
    <row r="4" customFormat="false" ht="25.5" hidden="false" customHeight="false" outlineLevel="0" collapsed="false">
      <c r="B4" s="20" t="s">
        <v>93</v>
      </c>
      <c r="C4" s="20" t="s">
        <v>94</v>
      </c>
      <c r="D4" s="20" t="s">
        <v>95</v>
      </c>
      <c r="E4" s="9" t="s">
        <v>96</v>
      </c>
    </row>
    <row r="5" customFormat="false" ht="12.75" hidden="false" customHeight="false" outlineLevel="0" collapsed="false">
      <c r="A5" s="1" t="s">
        <v>59</v>
      </c>
      <c r="B5" s="22" t="n">
        <f aca="false">SUM(B6:B24)</f>
        <v>86714</v>
      </c>
      <c r="C5" s="22" t="n">
        <f aca="false">SUM(C6:C24)</f>
        <v>18762053</v>
      </c>
      <c r="D5" s="22" t="n">
        <v>75961529</v>
      </c>
      <c r="E5" s="26" t="n">
        <v>5547366.88</v>
      </c>
    </row>
    <row r="6" customFormat="false" ht="12.75" hidden="false" customHeight="false" outlineLevel="0" collapsed="false">
      <c r="A6" s="1" t="s">
        <v>60</v>
      </c>
      <c r="B6" s="22" t="n">
        <v>6189</v>
      </c>
      <c r="C6" s="22" t="n">
        <v>1797416</v>
      </c>
      <c r="D6" s="22" t="n">
        <v>6836538</v>
      </c>
      <c r="E6" s="28" t="n">
        <v>499263.02</v>
      </c>
    </row>
    <row r="7" customFormat="false" ht="12.75" hidden="false" customHeight="false" outlineLevel="0" collapsed="false">
      <c r="A7" s="1" t="s">
        <v>61</v>
      </c>
      <c r="B7" s="22" t="n">
        <v>5963</v>
      </c>
      <c r="C7" s="22" t="n">
        <v>1459204</v>
      </c>
      <c r="D7" s="22" t="n">
        <v>5697115</v>
      </c>
      <c r="E7" s="28" t="n">
        <v>416052.52</v>
      </c>
    </row>
    <row r="8" customFormat="false" ht="12.75" hidden="false" customHeight="false" outlineLevel="0" collapsed="false">
      <c r="A8" s="1" t="s">
        <v>62</v>
      </c>
      <c r="B8" s="22" t="n">
        <v>5188</v>
      </c>
      <c r="C8" s="22" t="n">
        <v>1525269</v>
      </c>
      <c r="D8" s="22" t="n">
        <v>7064422</v>
      </c>
      <c r="E8" s="28" t="n">
        <v>515905.12</v>
      </c>
    </row>
    <row r="9" customFormat="false" ht="12.75" hidden="false" customHeight="false" outlineLevel="0" collapsed="false">
      <c r="A9" s="1" t="s">
        <v>63</v>
      </c>
      <c r="B9" s="22" t="n">
        <v>6101</v>
      </c>
      <c r="C9" s="22" t="n">
        <v>1525250</v>
      </c>
      <c r="D9" s="22" t="n">
        <v>5317307</v>
      </c>
      <c r="E9" s="28" t="n">
        <v>421599.88</v>
      </c>
    </row>
    <row r="10" customFormat="false" ht="12.75" hidden="false" customHeight="false" outlineLevel="0" collapsed="false">
      <c r="A10" s="1" t="s">
        <v>64</v>
      </c>
      <c r="B10" s="22" t="n">
        <v>5208</v>
      </c>
      <c r="C10" s="22" t="n">
        <v>1171800</v>
      </c>
      <c r="D10" s="22" t="n">
        <v>3798076</v>
      </c>
      <c r="E10" s="28" t="n">
        <v>266273.61</v>
      </c>
    </row>
    <row r="11" customFormat="false" ht="12.75" hidden="false" customHeight="false" outlineLevel="0" collapsed="false">
      <c r="A11" s="1" t="s">
        <v>65</v>
      </c>
      <c r="B11" s="22" t="n">
        <v>5049</v>
      </c>
      <c r="C11" s="22" t="n">
        <v>1262250</v>
      </c>
      <c r="D11" s="22" t="n">
        <v>5697115</v>
      </c>
      <c r="E11" s="28" t="n">
        <v>388315.68</v>
      </c>
    </row>
    <row r="12" customFormat="false" ht="12.75" hidden="false" customHeight="false" outlineLevel="0" collapsed="false">
      <c r="A12" s="1" t="s">
        <v>66</v>
      </c>
      <c r="B12" s="22" t="n">
        <v>5093</v>
      </c>
      <c r="C12" s="22" t="n">
        <v>1035764</v>
      </c>
      <c r="D12" s="22" t="n">
        <v>3038461</v>
      </c>
      <c r="E12" s="28" t="n">
        <v>221894.68</v>
      </c>
    </row>
    <row r="13" customFormat="false" ht="12.75" hidden="false" customHeight="false" outlineLevel="0" collapsed="false">
      <c r="A13" s="1" t="s">
        <v>67</v>
      </c>
      <c r="B13" s="22" t="n">
        <v>3508</v>
      </c>
      <c r="C13" s="22" t="n">
        <v>752045</v>
      </c>
      <c r="D13" s="22" t="n">
        <v>3798076</v>
      </c>
      <c r="E13" s="28" t="n">
        <v>266273.61</v>
      </c>
    </row>
    <row r="14" customFormat="false" ht="12.75" hidden="false" customHeight="false" outlineLevel="0" collapsed="false">
      <c r="A14" s="1" t="s">
        <v>68</v>
      </c>
      <c r="B14" s="22" t="n">
        <v>3214</v>
      </c>
      <c r="C14" s="22" t="n">
        <v>661206</v>
      </c>
      <c r="D14" s="22" t="n">
        <v>2582692</v>
      </c>
      <c r="E14" s="28" t="n">
        <v>199705.21</v>
      </c>
    </row>
    <row r="15" customFormat="false" ht="12.75" hidden="false" customHeight="false" outlineLevel="0" collapsed="false">
      <c r="A15" s="1" t="s">
        <v>69</v>
      </c>
      <c r="B15" s="22" t="n">
        <v>7096</v>
      </c>
      <c r="C15" s="22" t="n">
        <v>1434870</v>
      </c>
      <c r="D15" s="22" t="n">
        <v>6076922</v>
      </c>
      <c r="E15" s="28" t="n">
        <v>449336.72</v>
      </c>
    </row>
    <row r="16" customFormat="false" ht="12.75" hidden="false" customHeight="false" outlineLevel="0" collapsed="false">
      <c r="A16" s="1" t="s">
        <v>70</v>
      </c>
      <c r="B16" s="22" t="n">
        <v>7945</v>
      </c>
      <c r="C16" s="22" t="n">
        <v>1569642</v>
      </c>
      <c r="D16" s="22" t="n">
        <v>6076922</v>
      </c>
      <c r="E16" s="28" t="n">
        <v>465978.82</v>
      </c>
    </row>
    <row r="17" customFormat="false" ht="12.75" hidden="false" customHeight="false" outlineLevel="0" collapsed="false">
      <c r="A17" s="1" t="s">
        <v>71</v>
      </c>
      <c r="B17" s="22" t="n">
        <v>4685</v>
      </c>
      <c r="C17" s="22" t="n">
        <v>1054125</v>
      </c>
      <c r="D17" s="22" t="n">
        <v>3798076</v>
      </c>
      <c r="E17" s="28" t="n">
        <v>288463.08</v>
      </c>
    </row>
    <row r="18" customFormat="false" ht="12.75" hidden="false" customHeight="false" outlineLevel="0" collapsed="false">
      <c r="A18" s="1" t="s">
        <v>72</v>
      </c>
      <c r="B18" s="22" t="n">
        <v>3954</v>
      </c>
      <c r="C18" s="22" t="n">
        <v>593100</v>
      </c>
      <c r="D18" s="22" t="n">
        <v>2278846</v>
      </c>
      <c r="E18" s="28" t="n">
        <v>177515.74</v>
      </c>
    </row>
    <row r="19" customFormat="false" ht="12.75" hidden="false" customHeight="false" outlineLevel="0" collapsed="false">
      <c r="A19" s="1" t="s">
        <v>73</v>
      </c>
      <c r="B19" s="22" t="n">
        <v>2411</v>
      </c>
      <c r="C19" s="22" t="n">
        <v>385760</v>
      </c>
      <c r="D19" s="22" t="n">
        <v>1823077</v>
      </c>
      <c r="E19" s="28" t="n">
        <v>116494.7</v>
      </c>
    </row>
    <row r="20" customFormat="false" ht="12.75" hidden="false" customHeight="false" outlineLevel="0" collapsed="false">
      <c r="A20" s="1" t="s">
        <v>74</v>
      </c>
      <c r="B20" s="22" t="n">
        <v>3484</v>
      </c>
      <c r="C20" s="22" t="n">
        <v>661960</v>
      </c>
      <c r="D20" s="22" t="n">
        <v>3722115</v>
      </c>
      <c r="E20" s="28" t="n">
        <v>221894.68</v>
      </c>
    </row>
    <row r="21" customFormat="false" ht="12.75" hidden="false" customHeight="false" outlineLevel="0" collapsed="false">
      <c r="A21" s="1" t="s">
        <v>75</v>
      </c>
      <c r="B21" s="22" t="n">
        <v>2873</v>
      </c>
      <c r="C21" s="22" t="n">
        <v>545870</v>
      </c>
      <c r="D21" s="22" t="n">
        <v>4025961</v>
      </c>
      <c r="E21" s="28" t="n">
        <v>288463.08</v>
      </c>
    </row>
    <row r="22" customFormat="false" ht="12.75" hidden="false" customHeight="false" outlineLevel="0" collapsed="false">
      <c r="A22" s="1" t="s">
        <v>76</v>
      </c>
      <c r="B22" s="22" t="n">
        <v>2502</v>
      </c>
      <c r="C22" s="22" t="n">
        <v>350280</v>
      </c>
      <c r="D22" s="22" t="n">
        <v>1139423</v>
      </c>
      <c r="E22" s="28" t="n">
        <v>83210.5</v>
      </c>
    </row>
    <row r="23" customFormat="false" ht="12.75" hidden="false" customHeight="false" outlineLevel="0" collapsed="false">
      <c r="A23" s="1" t="s">
        <v>77</v>
      </c>
      <c r="B23" s="22" t="n">
        <v>1823</v>
      </c>
      <c r="C23" s="22" t="n">
        <v>273450</v>
      </c>
      <c r="D23" s="22" t="n">
        <v>759615</v>
      </c>
      <c r="E23" s="28" t="n">
        <v>55473.67</v>
      </c>
    </row>
    <row r="24" customFormat="false" ht="12.75" hidden="false" customHeight="false" outlineLevel="0" collapsed="false">
      <c r="A24" s="1" t="s">
        <v>78</v>
      </c>
      <c r="B24" s="22" t="n">
        <v>4428</v>
      </c>
      <c r="C24" s="22" t="n">
        <v>702792</v>
      </c>
      <c r="D24" s="22" t="n">
        <v>2430769</v>
      </c>
      <c r="E24" s="28" t="n">
        <v>205252.57</v>
      </c>
    </row>
    <row r="25" customFormat="false" ht="12.75" hidden="false" customHeight="false" outlineLevel="0" collapsed="false">
      <c r="A25" s="1" t="s">
        <v>9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9" width="17.28"/>
    <col collapsed="false" customWidth="true" hidden="false" outlineLevel="0" max="4" min="4" style="1" width="17.28"/>
  </cols>
  <sheetData>
    <row r="1" customFormat="false" ht="12.75" hidden="false" customHeight="false" outlineLevel="0" collapsed="false">
      <c r="A1" s="1" t="s">
        <v>98</v>
      </c>
    </row>
    <row r="2" customFormat="false" ht="12.75" hidden="false" customHeight="false" outlineLevel="0" collapsed="false">
      <c r="A2" s="1" t="s">
        <v>99</v>
      </c>
    </row>
    <row r="4" customFormat="false" ht="12.75" hidden="false" customHeight="false" outlineLevel="0" collapsed="false">
      <c r="B4" s="20" t="s">
        <v>100</v>
      </c>
      <c r="C4" s="20" t="s">
        <v>95</v>
      </c>
      <c r="D4" s="9" t="s">
        <v>96</v>
      </c>
    </row>
    <row r="5" customFormat="false" ht="12.75" hidden="false" customHeight="false" outlineLevel="0" collapsed="false">
      <c r="A5" s="1" t="s">
        <v>59</v>
      </c>
      <c r="B5" s="22" t="n">
        <f aca="false">SUM(B6:B17)</f>
        <v>4249</v>
      </c>
      <c r="C5" s="22" t="n">
        <f aca="false">SUM(C6:C17)</f>
        <v>75961529</v>
      </c>
      <c r="D5" s="28" t="n">
        <f aca="false">SUM(D6:D17)</f>
        <v>5547366.88</v>
      </c>
    </row>
    <row r="6" customFormat="false" ht="12.75" hidden="false" customHeight="false" outlineLevel="0" collapsed="false">
      <c r="A6" s="1" t="s">
        <v>101</v>
      </c>
      <c r="B6" s="9" t="n">
        <v>440</v>
      </c>
      <c r="C6" s="22" t="n">
        <v>7690686</v>
      </c>
      <c r="D6" s="28" t="n">
        <v>534331.49</v>
      </c>
    </row>
    <row r="7" customFormat="false" ht="12.75" hidden="false" customHeight="false" outlineLevel="0" collapsed="false">
      <c r="A7" s="1" t="s">
        <v>102</v>
      </c>
      <c r="B7" s="9" t="n">
        <v>379</v>
      </c>
      <c r="C7" s="22" t="n">
        <v>7938040</v>
      </c>
      <c r="D7" s="28" t="n">
        <v>557173.34</v>
      </c>
    </row>
    <row r="8" customFormat="false" ht="12.75" hidden="false" customHeight="false" outlineLevel="0" collapsed="false">
      <c r="A8" s="1" t="s">
        <v>103</v>
      </c>
      <c r="B8" s="9" t="n">
        <v>368</v>
      </c>
      <c r="C8" s="22" t="n">
        <v>6501715</v>
      </c>
      <c r="D8" s="28" t="n">
        <v>476274.64</v>
      </c>
    </row>
    <row r="9" customFormat="false" ht="12.75" hidden="false" customHeight="false" outlineLevel="0" collapsed="false">
      <c r="A9" s="1" t="s">
        <v>104</v>
      </c>
      <c r="B9" s="9" t="n">
        <v>315</v>
      </c>
      <c r="C9" s="22" t="n">
        <v>6820065</v>
      </c>
      <c r="D9" s="28" t="n">
        <v>493580.07</v>
      </c>
    </row>
    <row r="10" customFormat="false" ht="12.75" hidden="false" customHeight="false" outlineLevel="0" collapsed="false">
      <c r="A10" s="1" t="s">
        <v>105</v>
      </c>
      <c r="B10" s="9" t="n">
        <v>292</v>
      </c>
      <c r="C10" s="22" t="n">
        <v>5059167</v>
      </c>
      <c r="D10" s="28" t="n">
        <v>370543.79</v>
      </c>
    </row>
    <row r="11" customFormat="false" ht="12.75" hidden="false" customHeight="false" outlineLevel="0" collapsed="false">
      <c r="A11" s="1" t="s">
        <v>106</v>
      </c>
      <c r="B11" s="9" t="n">
        <v>261</v>
      </c>
      <c r="C11" s="22" t="n">
        <v>6416795</v>
      </c>
      <c r="D11" s="28" t="n">
        <v>474910.85</v>
      </c>
    </row>
    <row r="12" customFormat="false" ht="12.75" hidden="false" customHeight="false" outlineLevel="0" collapsed="false">
      <c r="A12" s="1" t="s">
        <v>107</v>
      </c>
      <c r="B12" s="9" t="n">
        <v>280</v>
      </c>
      <c r="C12" s="22" t="n">
        <v>4198077</v>
      </c>
      <c r="D12" s="28" t="n">
        <v>325274.07</v>
      </c>
    </row>
    <row r="13" customFormat="false" ht="12.75" hidden="false" customHeight="false" outlineLevel="0" collapsed="false">
      <c r="A13" s="1" t="s">
        <v>108</v>
      </c>
      <c r="B13" s="9" t="n">
        <v>311</v>
      </c>
      <c r="C13" s="22" t="n">
        <v>5035033</v>
      </c>
      <c r="D13" s="28" t="n">
        <v>376875.15</v>
      </c>
    </row>
    <row r="14" customFormat="false" ht="12.75" hidden="false" customHeight="false" outlineLevel="0" collapsed="false">
      <c r="A14" s="1" t="s">
        <v>109</v>
      </c>
      <c r="B14" s="9" t="n">
        <v>341</v>
      </c>
      <c r="C14" s="22" t="n">
        <v>6045335</v>
      </c>
      <c r="D14" s="28" t="n">
        <v>441582.68</v>
      </c>
    </row>
    <row r="15" customFormat="false" ht="12.75" hidden="false" customHeight="false" outlineLevel="0" collapsed="false">
      <c r="A15" s="1" t="s">
        <v>110</v>
      </c>
      <c r="B15" s="9" t="n">
        <v>393</v>
      </c>
      <c r="C15" s="22" t="n">
        <v>6286959</v>
      </c>
      <c r="D15" s="28" t="n">
        <v>452657.46</v>
      </c>
    </row>
    <row r="16" customFormat="false" ht="12.75" hidden="false" customHeight="false" outlineLevel="0" collapsed="false">
      <c r="A16" s="1" t="s">
        <v>111</v>
      </c>
      <c r="B16" s="9" t="n">
        <v>418</v>
      </c>
      <c r="C16" s="22" t="n">
        <v>6690319</v>
      </c>
      <c r="D16" s="28" t="n">
        <v>493622.64</v>
      </c>
    </row>
    <row r="17" customFormat="false" ht="12.75" hidden="false" customHeight="false" outlineLevel="0" collapsed="false">
      <c r="A17" s="1" t="s">
        <v>112</v>
      </c>
      <c r="B17" s="9" t="n">
        <v>451</v>
      </c>
      <c r="C17" s="22" t="n">
        <v>7279338</v>
      </c>
      <c r="D17" s="28" t="n">
        <v>550540.7</v>
      </c>
    </row>
    <row r="18" customFormat="false" ht="12.75" hidden="false" customHeight="false" outlineLevel="0" collapsed="false">
      <c r="A18" s="1" t="s">
        <v>9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71"/>
    <col collapsed="false" customWidth="true" hidden="false" outlineLevel="0" max="5" min="4" style="1" width="12.7"/>
    <col collapsed="false" customWidth="true" hidden="false" outlineLevel="0" max="6" min="6" style="1" width="14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B4" s="9" t="s">
        <v>59</v>
      </c>
      <c r="C4" s="9" t="s">
        <v>115</v>
      </c>
      <c r="D4" s="9" t="s">
        <v>116</v>
      </c>
      <c r="E4" s="9" t="s">
        <v>117</v>
      </c>
      <c r="F4" s="9" t="s">
        <v>118</v>
      </c>
    </row>
    <row r="5" customFormat="false" ht="12.75" hidden="false" customHeight="false" outlineLevel="0" collapsed="false">
      <c r="A5" s="1" t="s">
        <v>119</v>
      </c>
      <c r="B5" s="20"/>
      <c r="C5" s="20"/>
      <c r="D5" s="20"/>
      <c r="E5" s="20"/>
      <c r="F5" s="20"/>
    </row>
    <row r="6" customFormat="false" ht="12.75" hidden="false" customHeight="false" outlineLevel="0" collapsed="false">
      <c r="A6" s="29" t="s">
        <v>120</v>
      </c>
      <c r="B6" s="22" t="n">
        <f aca="false">SUM(C6:F6)</f>
        <v>5092669</v>
      </c>
      <c r="C6" s="22" t="n">
        <v>61645</v>
      </c>
      <c r="D6" s="22" t="n">
        <v>4289134</v>
      </c>
      <c r="E6" s="22" t="n">
        <v>729050</v>
      </c>
      <c r="F6" s="22" t="n">
        <v>12840</v>
      </c>
    </row>
    <row r="7" customFormat="false" ht="12.75" hidden="false" customHeight="false" outlineLevel="0" collapsed="false">
      <c r="A7" s="29" t="s">
        <v>121</v>
      </c>
      <c r="B7" s="22" t="n">
        <f aca="false">SUM(C7:F7)</f>
        <v>2878307.964</v>
      </c>
      <c r="C7" s="16" t="n">
        <v>159842.871</v>
      </c>
      <c r="D7" s="16" t="n">
        <v>1118857.154</v>
      </c>
      <c r="E7" s="16" t="n">
        <v>1589194.939</v>
      </c>
      <c r="F7" s="16" t="n">
        <v>10413</v>
      </c>
    </row>
    <row r="8" customFormat="false" ht="12.75" hidden="false" customHeight="false" outlineLevel="0" collapsed="false">
      <c r="A8" s="12" t="s">
        <v>122</v>
      </c>
      <c r="B8" s="22"/>
      <c r="C8" s="22"/>
      <c r="D8" s="22"/>
      <c r="E8" s="22"/>
      <c r="F8" s="22"/>
    </row>
    <row r="9" customFormat="false" ht="12.75" hidden="false" customHeight="false" outlineLevel="0" collapsed="false">
      <c r="A9" s="29" t="s">
        <v>123</v>
      </c>
      <c r="B9" s="16" t="n">
        <f aca="false">SUM(C9:E9)</f>
        <v>13354</v>
      </c>
      <c r="C9" s="16" t="n">
        <v>2</v>
      </c>
      <c r="D9" s="30" t="n">
        <v>13352</v>
      </c>
      <c r="E9" s="30"/>
      <c r="F9" s="22"/>
    </row>
    <row r="10" customFormat="false" ht="12.75" hidden="false" customHeight="false" outlineLevel="0" collapsed="false">
      <c r="A10" s="29" t="s">
        <v>121</v>
      </c>
      <c r="B10" s="16" t="n">
        <f aca="false">SUM(C10:E10)</f>
        <v>43244</v>
      </c>
      <c r="C10" s="22" t="n">
        <v>1775</v>
      </c>
      <c r="D10" s="30" t="n">
        <v>41469</v>
      </c>
      <c r="E10" s="30"/>
      <c r="F10" s="22"/>
    </row>
    <row r="11" customFormat="false" ht="12.75" hidden="false" customHeight="false" outlineLevel="0" collapsed="false">
      <c r="A11" s="1" t="s">
        <v>124</v>
      </c>
      <c r="B11" s="22"/>
      <c r="C11" s="22"/>
      <c r="D11" s="22"/>
      <c r="E11" s="22"/>
      <c r="F11" s="22"/>
    </row>
    <row r="12" customFormat="false" ht="12.75" hidden="false" customHeight="false" outlineLevel="0" collapsed="false">
      <c r="A12" s="1" t="s">
        <v>125</v>
      </c>
    </row>
    <row r="13" customFormat="false" ht="12.75" hidden="false" customHeight="false" outlineLevel="0" collapsed="false">
      <c r="C13" s="12"/>
      <c r="D13" s="16"/>
    </row>
    <row r="14" customFormat="false" ht="12.75" hidden="false" customHeight="false" outlineLevel="0" collapsed="false">
      <c r="B14" s="16"/>
      <c r="C14" s="21"/>
      <c r="D14" s="16"/>
      <c r="E14" s="16"/>
      <c r="F14" s="16"/>
    </row>
    <row r="15" customFormat="false" ht="12.75" hidden="false" customHeight="false" outlineLevel="0" collapsed="false">
      <c r="A15" s="21"/>
      <c r="B15" s="12"/>
      <c r="C15" s="21"/>
      <c r="D15" s="16"/>
      <c r="E15" s="16"/>
      <c r="F15" s="16"/>
    </row>
    <row r="16" customFormat="false" ht="12.75" hidden="false" customHeight="false" outlineLevel="0" collapsed="false">
      <c r="B16" s="21"/>
      <c r="C16" s="21"/>
      <c r="D16" s="16"/>
      <c r="E16" s="16"/>
      <c r="F16" s="16"/>
    </row>
    <row r="17" customFormat="false" ht="12.75" hidden="false" customHeight="false" outlineLevel="0" collapsed="false">
      <c r="C17" s="21"/>
      <c r="D17" s="16"/>
      <c r="E17" s="16"/>
      <c r="F17" s="16"/>
    </row>
    <row r="18" customFormat="false" ht="12.75" hidden="false" customHeight="false" outlineLevel="0" collapsed="false">
      <c r="C18" s="21"/>
      <c r="D18" s="16"/>
      <c r="E18" s="16"/>
      <c r="F18" s="16"/>
    </row>
    <row r="19" customFormat="false" ht="12.75" hidden="false" customHeight="false" outlineLevel="0" collapsed="false">
      <c r="C19" s="21"/>
      <c r="D19" s="16"/>
      <c r="E19" s="16"/>
      <c r="F19" s="16"/>
    </row>
    <row r="20" customFormat="false" ht="12.75" hidden="false" customHeight="false" outlineLevel="0" collapsed="false">
      <c r="C20" s="21"/>
      <c r="D20" s="16"/>
      <c r="E20" s="16"/>
      <c r="F20" s="16"/>
    </row>
    <row r="21" customFormat="false" ht="12.75" hidden="false" customHeight="false" outlineLevel="0" collapsed="false">
      <c r="C21" s="21"/>
      <c r="D21" s="16"/>
      <c r="E21" s="16"/>
      <c r="F21" s="16"/>
    </row>
    <row r="22" customFormat="false" ht="12.75" hidden="false" customHeight="false" outlineLevel="0" collapsed="false">
      <c r="C22" s="21"/>
      <c r="D22" s="16"/>
      <c r="E22" s="16"/>
      <c r="F22" s="16"/>
    </row>
    <row r="23" customFormat="false" ht="12.75" hidden="false" customHeight="false" outlineLevel="0" collapsed="false">
      <c r="C23" s="21"/>
      <c r="D23" s="16"/>
      <c r="E23" s="16"/>
      <c r="F23" s="16"/>
    </row>
    <row r="24" customFormat="false" ht="12.75" hidden="false" customHeight="false" outlineLevel="0" collapsed="false">
      <c r="C24" s="21"/>
      <c r="D24" s="16"/>
      <c r="E24" s="16"/>
      <c r="F24" s="16"/>
    </row>
    <row r="25" customFormat="false" ht="12.75" hidden="false" customHeight="false" outlineLevel="0" collapsed="false">
      <c r="C25" s="21"/>
      <c r="D25" s="16"/>
      <c r="E25" s="16"/>
      <c r="F25" s="16"/>
    </row>
    <row r="26" customFormat="false" ht="12.75" hidden="false" customHeight="false" outlineLevel="0" collapsed="false">
      <c r="C26" s="16"/>
      <c r="D26" s="16"/>
      <c r="E26" s="16"/>
      <c r="F26" s="16"/>
    </row>
    <row r="29" customFormat="false" ht="12.75" hidden="false" customHeight="false" outlineLevel="0" collapsed="false">
      <c r="C29" s="16"/>
    </row>
  </sheetData>
  <mergeCells count="2">
    <mergeCell ref="D9:E9"/>
    <mergeCell ref="D10:E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6-10-18T12:37:39Z</cp:lastPrinted>
  <dcterms:modified xsi:type="dcterms:W3CDTF">2013-11-11T12:20:10Z</dcterms:modified>
  <cp:revision>0</cp:revision>
  <dc:subject/>
  <dc:title/>
</cp:coreProperties>
</file>