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8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2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3.1" sheetId="17" state="visible" r:id="rId18"/>
    <sheet name="3.2" sheetId="18" state="visible" r:id="rId19"/>
    <sheet name="3.3" sheetId="19" state="visible" r:id="rId20"/>
    <sheet name="3.4" sheetId="20" state="visible" r:id="rId21"/>
    <sheet name="4" sheetId="21" state="visible" r:id="rId22"/>
    <sheet name="4.1" sheetId="22" state="visible" r:id="rId23"/>
    <sheet name="4.2" sheetId="23" state="visible" r:id="rId24"/>
    <sheet name="4.3" sheetId="24" state="visible" r:id="rId25"/>
    <sheet name="4.4" sheetId="25" state="visible" r:id="rId26"/>
    <sheet name="4.5" sheetId="26" state="visible" r:id="rId27"/>
    <sheet name="4.6" sheetId="27" state="visible" r:id="rId28"/>
  </sheets>
  <definedNames>
    <definedName function="false" hidden="false" name="R1_1" vbProcedure="false">#REF!</definedName>
    <definedName function="false" hidden="false" name="R1_10" vbProcedure="false">#REF!</definedName>
    <definedName function="false" hidden="false" name="R1_2" vbProcedure="false">#REF!</definedName>
    <definedName function="false" hidden="false" name="R1_3" vbProcedure="false">#REF!</definedName>
    <definedName function="false" hidden="false" name="R1_4" vbProcedure="false">'1.3'!$A$1:$C$35</definedName>
    <definedName function="false" hidden="false" name="R1_5" vbProcedure="false">'1.5'!$A$1:$B$37</definedName>
    <definedName function="false" hidden="false" name="R1_6" vbProcedure="false">'1.6'!$A$1:$J$3</definedName>
    <definedName function="false" hidden="false" name="R1_7" vbProcedure="false">'1.4'!$A$1:$B$22</definedName>
    <definedName function="false" hidden="false" name="R1_8" vbProcedure="false">#REF!</definedName>
    <definedName function="false" hidden="false" name="R1_9" vbProcedure="false">'1.2'!$A$1:$B$11</definedName>
    <definedName function="false" hidden="false" name="R2_1" vbProcedure="false">'2.1'!$A$1:$G$17</definedName>
    <definedName function="false" hidden="false" name="R2_2" vbProcedure="false">'2.2'!$A$1:$G$19</definedName>
    <definedName function="false" hidden="false" name="R2_3" vbProcedure="false">'2.3'!$A$1:$E$13</definedName>
    <definedName function="false" hidden="false" name="R2_4" vbProcedure="false">'2.4'!$A$1:$G$13</definedName>
    <definedName function="false" hidden="false" name="R2_5" vbProcedure="false">'4.6'!$A$1:$C$6</definedName>
    <definedName function="false" hidden="false" name="R3_7" vbProcedure="false">#REF!</definedName>
    <definedName function="false" hidden="false" name="R4_4" vbProcedure="false">#REF!</definedName>
    <definedName function="false" hidden="false" name="R4_6" vbProcedure="false">#REF!</definedName>
    <definedName function="false" hidden="false" name="R4_7" vbProcedure="false">#REF!</definedName>
    <definedName function="false" hidden="false" name="R5_8" vbProcedure="false">#REF!</definedName>
    <definedName function="false" hidden="false" name="R6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398">
  <si>
    <t xml:space="preserve">1. FINANCES MUNICIPALS.</t>
  </si>
  <si>
    <t xml:space="preserve">1. FINANZAS MUNICIPALES.</t>
  </si>
  <si>
    <t xml:space="preserve">1.1. Liquidació del Pressupost municipal 2005.</t>
  </si>
  <si>
    <t xml:space="preserve">1.1. Liquidación del Presupuesto municipal 2005.</t>
  </si>
  <si>
    <t xml:space="preserve">INGRESSOS</t>
  </si>
  <si>
    <t xml:space="preserve">Previsió inicial</t>
  </si>
  <si>
    <t xml:space="preserve">Modificació</t>
  </si>
  <si>
    <t xml:space="preserve">Previsió definitiva</t>
  </si>
  <si>
    <t xml:space="preserve">Drets liquidats</t>
  </si>
  <si>
    <t xml:space="preserve">Recaptació líquida</t>
  </si>
  <si>
    <t xml:space="preserve">Pendent de cobrament</t>
  </si>
  <si>
    <t xml:space="preserve">Estat d'execució</t>
  </si>
  <si>
    <t xml:space="preserve">Tancats</t>
  </si>
  <si>
    <t xml:space="preserve">Pressupost corrent</t>
  </si>
  <si>
    <t xml:space="preserve">Imposts directes</t>
  </si>
  <si>
    <t xml:space="preserve">Imposts indirectes</t>
  </si>
  <si>
    <t xml:space="preserve">Taxes i diversos ingressos</t>
  </si>
  <si>
    <t xml:space="preserve">Transferències corrents</t>
  </si>
  <si>
    <t xml:space="preserve">Ingressos patrimonials</t>
  </si>
  <si>
    <t xml:space="preserve">Alienació Invers. Reals</t>
  </si>
  <si>
    <t xml:space="preserve">Transferències de capital</t>
  </si>
  <si>
    <t xml:space="preserve">Variació Actius financers</t>
  </si>
  <si>
    <t xml:space="preserve">Variació Passius financers</t>
  </si>
  <si>
    <t xml:space="preserve">DESPESES</t>
  </si>
  <si>
    <t xml:space="preserve">Obligacions liquidades</t>
  </si>
  <si>
    <t xml:space="preserve">Pagaments líquids</t>
  </si>
  <si>
    <t xml:space="preserve">Pendent de pagament</t>
  </si>
  <si>
    <t xml:space="preserve">Remuneracions Personal</t>
  </si>
  <si>
    <t xml:space="preserve">Compra béns Ctes i Serv.</t>
  </si>
  <si>
    <t xml:space="preserve">Interessos</t>
  </si>
  <si>
    <t xml:space="preserve">Inversions reals</t>
  </si>
  <si>
    <t xml:space="preserve">Variació d'actius financers</t>
  </si>
  <si>
    <t xml:space="preserve">Variació de passius financ.</t>
  </si>
  <si>
    <t xml:space="preserve">RESUM</t>
  </si>
  <si>
    <t xml:space="preserve">Pressupost inicial</t>
  </si>
  <si>
    <t xml:space="preserve">Pressupost definitiu</t>
  </si>
  <si>
    <t xml:space="preserve">Pressupost final</t>
  </si>
  <si>
    <t xml:space="preserve">Moviment de fons</t>
  </si>
  <si>
    <t xml:space="preserve">Deutors - Creditors</t>
  </si>
  <si>
    <t xml:space="preserve">Ingressos</t>
  </si>
  <si>
    <t xml:space="preserve">Despeses</t>
  </si>
  <si>
    <t xml:space="preserve">Diferències</t>
  </si>
  <si>
    <t xml:space="preserve">Font: Servici de Pressupostos, Comptes, Auditories i Assumptes Generals. Ajuntament de València.</t>
  </si>
  <si>
    <t xml:space="preserve">1.2. Pressupost municipal consolidat 2006. Ingressos.</t>
  </si>
  <si>
    <t xml:space="preserve">1.2. Presupuesto municipal consolidado 2006. Ingresos.</t>
  </si>
  <si>
    <t xml:space="preserve">Ajuntament</t>
  </si>
  <si>
    <t xml:space="preserve">Empreses i Patronats</t>
  </si>
  <si>
    <t xml:space="preserve">Total</t>
  </si>
  <si>
    <t xml:space="preserve">Transferències internes</t>
  </si>
  <si>
    <t xml:space="preserve">Total consolidat I</t>
  </si>
  <si>
    <t xml:space="preserve">Resta de deduccions</t>
  </si>
  <si>
    <t xml:space="preserve">Total consolidat II</t>
  </si>
  <si>
    <t xml:space="preserve">Font: Oficina Economicofinancera. Ajuntament de València.</t>
  </si>
  <si>
    <t xml:space="preserve">1.3. Pressupost municipal ordinari 2006. Ingressos més importants.</t>
  </si>
  <si>
    <t xml:space="preserve">1.3. Presupuesto municipal ordinario 2006. Ingresos más importantes.</t>
  </si>
  <si>
    <t xml:space="preserve">%</t>
  </si>
  <si>
    <t xml:space="preserve">Imposts Directes</t>
  </si>
  <si>
    <t xml:space="preserve">Impost Renda Persones Físiques</t>
  </si>
  <si>
    <t xml:space="preserve">IBI.  Naturalesa Urbana</t>
  </si>
  <si>
    <t xml:space="preserve">Impost Vehicles de Tracció Mecànica</t>
  </si>
  <si>
    <t xml:space="preserve">Impost Activitats Econòmiques</t>
  </si>
  <si>
    <t xml:space="preserve">Increment Valor Terrenys Urbans</t>
  </si>
  <si>
    <t xml:space="preserve">Imposts Indirectes</t>
  </si>
  <si>
    <t xml:space="preserve">   Impost Valor Afegit</t>
  </si>
  <si>
    <t xml:space="preserve">Impost Construccions, Instal.lacions i Obres</t>
  </si>
  <si>
    <t xml:space="preserve">Taxes i diversos Ingressos</t>
  </si>
  <si>
    <t xml:space="preserve">Retirada de vehicles amb grua</t>
  </si>
  <si>
    <t xml:space="preserve">Cementeris i Servicis Fúnebres</t>
  </si>
  <si>
    <t xml:space="preserve">Llicències Urbanístiques</t>
  </si>
  <si>
    <t xml:space="preserve">Clavegueram</t>
  </si>
  <si>
    <t xml:space="preserve">Entrada de vehicles</t>
  </si>
  <si>
    <t xml:space="preserve">Participació en Ingressos Bruts</t>
  </si>
  <si>
    <t xml:space="preserve">Multes</t>
  </si>
  <si>
    <t xml:space="preserve">Tarifa especial aigües inversions</t>
  </si>
  <si>
    <t xml:space="preserve">Excedent d'aprofitament</t>
  </si>
  <si>
    <t xml:space="preserve">Tarifa aportació</t>
  </si>
  <si>
    <t xml:space="preserve">Pau Avda. França Pont de Serrería</t>
  </si>
  <si>
    <t xml:space="preserve">Transferències Corrents</t>
  </si>
  <si>
    <t xml:space="preserve">Administració General de l'Estat</t>
  </si>
  <si>
    <t xml:space="preserve">Administració  Autonòmica</t>
  </si>
  <si>
    <t xml:space="preserve">Ingressos Patrimonials</t>
  </si>
  <si>
    <t xml:space="preserve">Alienació d'Inversions Reals</t>
  </si>
  <si>
    <t xml:space="preserve">Transferències de Capital</t>
  </si>
  <si>
    <t xml:space="preserve">Actius Financers</t>
  </si>
  <si>
    <t xml:space="preserve">Passius Financers</t>
  </si>
  <si>
    <t xml:space="preserve">1.4. Pressupost municipal ordinari 2006. Transferències corrents i de capital.</t>
  </si>
  <si>
    <t xml:space="preserve">1.4. Presupuesto municipal ordinario 2006. Transferencias corrientes y de capital.</t>
  </si>
  <si>
    <t xml:space="preserve">   Administració Central</t>
  </si>
  <si>
    <t xml:space="preserve">  Subvencions Transport Públic</t>
  </si>
  <si>
    <t xml:space="preserve">  Comp. Beneficis Fiscals</t>
  </si>
  <si>
    <t xml:space="preserve">  Fons complem. de financiació</t>
  </si>
  <si>
    <t xml:space="preserve">  Compensació menor rec. IAE</t>
  </si>
  <si>
    <t xml:space="preserve">  INAP Pla de Formació</t>
  </si>
  <si>
    <t xml:space="preserve">  Altres Transferències de l'Estat</t>
  </si>
  <si>
    <t xml:space="preserve">   Administració Autonòmica</t>
  </si>
  <si>
    <t xml:space="preserve">  Cultura i Educació</t>
  </si>
  <si>
    <t xml:space="preserve">  Benestar Social</t>
  </si>
  <si>
    <t xml:space="preserve">  Economia, Hisenda i Ocupació</t>
  </si>
  <si>
    <t xml:space="preserve">  Agricultura</t>
  </si>
  <si>
    <t xml:space="preserve">  Sanitat i Consum</t>
  </si>
  <si>
    <t xml:space="preserve">  Indústria i Comerç</t>
  </si>
  <si>
    <t xml:space="preserve">  Sanejament</t>
  </si>
  <si>
    <t xml:space="preserve">  Justícia</t>
  </si>
  <si>
    <t xml:space="preserve">   Resta d'organismes</t>
  </si>
  <si>
    <t xml:space="preserve">  Empreses i altres agents</t>
  </si>
  <si>
    <t xml:space="preserve">  De l'exterior</t>
  </si>
  <si>
    <t xml:space="preserve">  Cultura i Educació </t>
  </si>
  <si>
    <t xml:space="preserve">   Comunitat Europea</t>
  </si>
  <si>
    <t xml:space="preserve">  Cofinançament de projectes</t>
  </si>
  <si>
    <t xml:space="preserve">   Resta  d'Agents</t>
  </si>
  <si>
    <t xml:space="preserve">  Empreses privades</t>
  </si>
  <si>
    <t xml:space="preserve">1.5. Pressupost municipal ordinari 2006. Distribució de la inversió i transferències de capital.</t>
  </si>
  <si>
    <t xml:space="preserve">1.5. Presupuesto municipal ordinario 2006. Distribución de la inversión y transferencias de capital.</t>
  </si>
  <si>
    <t xml:space="preserve">Urbanisme, Habitatges, Trànsit i Transport, Enllumenat</t>
  </si>
  <si>
    <t xml:space="preserve">Urbanisme</t>
  </si>
  <si>
    <t xml:space="preserve">Enllumenat i fonts ornamentals</t>
  </si>
  <si>
    <t xml:space="preserve">Trànsit i Transport</t>
  </si>
  <si>
    <t xml:space="preserve">Habitatges</t>
  </si>
  <si>
    <t xml:space="preserve">Sanejament</t>
  </si>
  <si>
    <t xml:space="preserve">Abastiment Aigua</t>
  </si>
  <si>
    <t xml:space="preserve">Clavegueram i col.lectors</t>
  </si>
  <si>
    <t xml:space="preserve">Cultura, Esports i Educació</t>
  </si>
  <si>
    <t xml:space="preserve">Cultura </t>
  </si>
  <si>
    <t xml:space="preserve">Educació</t>
  </si>
  <si>
    <t xml:space="preserve">Esports</t>
  </si>
  <si>
    <t xml:space="preserve">Servicis municipals i benestar social</t>
  </si>
  <si>
    <t xml:space="preserve">Seguretat Ciutadana</t>
  </si>
  <si>
    <t xml:space="preserve">Mercats i Comerç</t>
  </si>
  <si>
    <t xml:space="preserve">Cementeris</t>
  </si>
  <si>
    <t xml:space="preserve">Promoció Social</t>
  </si>
  <si>
    <t xml:space="preserve">Joventut-Sanitat i Consum</t>
  </si>
  <si>
    <t xml:space="preserve">Parcs i Jardins - Zones Verdes</t>
  </si>
  <si>
    <t xml:space="preserve">Parcs i Jardins</t>
  </si>
  <si>
    <t xml:space="preserve">Devesa-Albufera</t>
  </si>
  <si>
    <t xml:space="preserve">Servicis Generals</t>
  </si>
  <si>
    <t xml:space="preserve">Administració General i Descentralització</t>
  </si>
  <si>
    <t xml:space="preserve">Patrimoni</t>
  </si>
  <si>
    <t xml:space="preserve">Informàtica</t>
  </si>
  <si>
    <t xml:space="preserve">Total inversions i transferències de capital</t>
  </si>
  <si>
    <t xml:space="preserve">1.6. Pressupost municipal ordinari 2006. Despeses per Programes segons capítols.</t>
  </si>
  <si>
    <t xml:space="preserve">1.6. Presupuesto municipal ordinario 2006. Gastos por Programas según capítulos.</t>
  </si>
  <si>
    <t xml:space="preserve">Despeses Personal</t>
  </si>
  <si>
    <t xml:space="preserve">Despeses Funcionament</t>
  </si>
  <si>
    <t xml:space="preserve">Despeses Financeres</t>
  </si>
  <si>
    <t xml:space="preserve">Òrgans de Govern i innov. i soc. d'informació</t>
  </si>
  <si>
    <t xml:space="preserve">Secretaria i assessoria jurídica</t>
  </si>
  <si>
    <t xml:space="preserve">Administració General</t>
  </si>
  <si>
    <t xml:space="preserve">Seguretat ciutadana</t>
  </si>
  <si>
    <t xml:space="preserve">Benestar social i promoció d'ocupació</t>
  </si>
  <si>
    <t xml:space="preserve">Sanitat</t>
  </si>
  <si>
    <t xml:space="preserve">Parcs i jardins - Devesa</t>
  </si>
  <si>
    <t xml:space="preserve">Servicis municipals</t>
  </si>
  <si>
    <t xml:space="preserve">Transport públic</t>
  </si>
  <si>
    <t xml:space="preserve">Cultura</t>
  </si>
  <si>
    <t xml:space="preserve">Economia i Hisenda</t>
  </si>
  <si>
    <t xml:space="preserve">No classificats</t>
  </si>
  <si>
    <t xml:space="preserve">Actius financers</t>
  </si>
  <si>
    <t xml:space="preserve">Passius financers</t>
  </si>
  <si>
    <t xml:space="preserve">1.7. Pressupost municipal consolidat per capítols. 2006</t>
  </si>
  <si>
    <t xml:space="preserve">1.7. Presupuesto municipal consolidado por capítulos. 2006</t>
  </si>
  <si>
    <t xml:space="preserve">Taxes i altres ingressos</t>
  </si>
  <si>
    <t xml:space="preserve">Alienació d'inversions</t>
  </si>
  <si>
    <t xml:space="preserve">Variació actius financers   </t>
  </si>
  <si>
    <t xml:space="preserve">Variació passius financers</t>
  </si>
  <si>
    <t xml:space="preserve">Ajuntament de València</t>
  </si>
  <si>
    <t xml:space="preserve">Patronat Universitat Popular</t>
  </si>
  <si>
    <t xml:space="preserve">Fundació Esportiva Municipal</t>
  </si>
  <si>
    <t xml:space="preserve">Fundació Municipal de Cinema</t>
  </si>
  <si>
    <t xml:space="preserve">Fundació Escola de Jardineria</t>
  </si>
  <si>
    <t xml:space="preserve">Fundació de Parcs Singulars</t>
  </si>
  <si>
    <t xml:space="preserve">Patronat Habitatges Funcionaris</t>
  </si>
  <si>
    <t xml:space="preserve">Junta Central Fallera</t>
  </si>
  <si>
    <t xml:space="preserve">Consell Agrari Municipal</t>
  </si>
  <si>
    <t xml:space="preserve">Palau de la Música</t>
  </si>
  <si>
    <t xml:space="preserve">AUMSA</t>
  </si>
  <si>
    <t xml:space="preserve">EMT</t>
  </si>
  <si>
    <t xml:space="preserve">Deduc.Transferències internes</t>
  </si>
  <si>
    <t xml:space="preserve">Total Consolidat I</t>
  </si>
  <si>
    <t xml:space="preserve">Deduccions altres conceptes</t>
  </si>
  <si>
    <t xml:space="preserve">Total Consolidat II</t>
  </si>
  <si>
    <t xml:space="preserve">Remuneracions personal</t>
  </si>
  <si>
    <t xml:space="preserve">Compra béns corrents</t>
  </si>
  <si>
    <t xml:space="preserve">Transferènciesde capital</t>
  </si>
  <si>
    <t xml:space="preserve">Variació actius financers</t>
  </si>
  <si>
    <t xml:space="preserve">2. PERSONAL MUNICIPAL.</t>
  </si>
  <si>
    <t xml:space="preserve">2.1. Estructura d'edat i sexe del personal municipal. 2006</t>
  </si>
  <si>
    <t xml:space="preserve">2.1. Estructura de edad y sexo del personal municipal. 2006</t>
  </si>
  <si>
    <t xml:space="preserve">Homes</t>
  </si>
  <si>
    <t xml:space="preserve">Dones</t>
  </si>
  <si>
    <t xml:space="preserve"> &lt;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 &gt; 64</t>
  </si>
  <si>
    <t xml:space="preserve">Font: Personal Municipal a 1 de juliol de 2006. Servici de Personal. Ajuntament de València</t>
  </si>
  <si>
    <t xml:space="preserve">2.2. Distribució per àrees. 2006</t>
  </si>
  <si>
    <t xml:space="preserve">2.2. Distribución por áreas. 2006</t>
  </si>
  <si>
    <t xml:space="preserve">Edat mitjana</t>
  </si>
  <si>
    <t xml:space="preserve">Alcaldia</t>
  </si>
  <si>
    <t xml:space="preserve">Modernització Adm., Descent. I Part. </t>
  </si>
  <si>
    <t xml:space="preserve">Bombers</t>
  </si>
  <si>
    <t xml:space="preserve">Policia Local</t>
  </si>
  <si>
    <t xml:space="preserve">Progrés Humà</t>
  </si>
  <si>
    <t xml:space="preserve">Medi Ambient i Desenrotll. Sostenib. </t>
  </si>
  <si>
    <t xml:space="preserve">Urbanisme, Habitatge i Qualitat Urbana</t>
  </si>
  <si>
    <t xml:space="preserve">Economia i Grans Projectes</t>
  </si>
  <si>
    <t xml:space="preserve">Sense Adscripció orgànica</t>
  </si>
  <si>
    <t xml:space="preserve">No hi consta</t>
  </si>
  <si>
    <t xml:space="preserve">2.3. Distribució per grups. 2006</t>
  </si>
  <si>
    <t xml:space="preserve">2.3. Distribución por grupos. 2006</t>
  </si>
  <si>
    <t xml:space="preserve"> </t>
  </si>
  <si>
    <t xml:space="preserve">A. Doctor, Llicenciat, Enginyer, Arquitecte</t>
  </si>
  <si>
    <t xml:space="preserve">B. Enginyer tècnic, Diplomat universitari, FP tercer grau</t>
  </si>
  <si>
    <t xml:space="preserve">C. Batxiller, FP segon grau</t>
  </si>
  <si>
    <t xml:space="preserve">D. Graduat Escolar, FP primer grau</t>
  </si>
  <si>
    <t xml:space="preserve">E. Certificat d'Escolaritat</t>
  </si>
  <si>
    <t xml:space="preserve">2.4. Distribució per vinculació laboral. 2006</t>
  </si>
  <si>
    <t xml:space="preserve">2.4. Distribución por vinculación laboral. 2006</t>
  </si>
  <si>
    <t xml:space="preserve">Funcionari de carrera</t>
  </si>
  <si>
    <t xml:space="preserve">Funcionari en pràctiques</t>
  </si>
  <si>
    <t xml:space="preserve">Funcionari de treball</t>
  </si>
  <si>
    <t xml:space="preserve">Funcionari interí</t>
  </si>
  <si>
    <t xml:space="preserve">Personal laboral</t>
  </si>
  <si>
    <t xml:space="preserve">Resta de personal</t>
  </si>
  <si>
    <t xml:space="preserve">2.5. Distribució per àrees i grups. 2006</t>
  </si>
  <si>
    <t xml:space="preserve">2.5. Distribución por áreas y grupos. 2006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Nota: A: Doctor, Llicenciat, Enginyer, Arquitecte. B: Enginyer tècnic, Diplomat universitari, FP tercer grau. C: Batxiller, FP segon grau.</t>
  </si>
  <si>
    <t xml:space="preserve">        D: Graduat escolar, FP primer grau. E: Certificat d'escolaritat.</t>
  </si>
  <si>
    <t xml:space="preserve">2.6. Distribució per àrees i vinculació laboral. 2006</t>
  </si>
  <si>
    <t xml:space="preserve">2.6. Distribución por áreas y vinculación laboral. 2006</t>
  </si>
  <si>
    <t xml:space="preserve">Funcionàri de treball</t>
  </si>
  <si>
    <t xml:space="preserve">3. PREVENCIÓ I EXTINCIÓ D'INCENDIS I SALVAMENTS.</t>
  </si>
  <si>
    <t xml:space="preserve">3. PREVENCIÓN Y EXTINCIÓN DE INCENDIOS Y SALVAMENTOS.</t>
  </si>
  <si>
    <t xml:space="preserve">3.1. Parcs de bombers, vehicles, personal i servicis. 2005</t>
  </si>
  <si>
    <t xml:space="preserve">3.1. Parques de bomberos, vehículos, personal y servicios. 2005</t>
  </si>
  <si>
    <t xml:space="preserve">Vehicles</t>
  </si>
  <si>
    <t xml:space="preserve">Personal Dotació Permanent</t>
  </si>
  <si>
    <t xml:space="preserve">Servicis i actuacions</t>
  </si>
  <si>
    <t xml:space="preserve">Parc Campanar</t>
  </si>
  <si>
    <t xml:space="preserve">Parc Marítim</t>
  </si>
  <si>
    <t xml:space="preserve">Parc Sud</t>
  </si>
  <si>
    <t xml:space="preserve">Parc Oest</t>
  </si>
  <si>
    <t xml:space="preserve">Parc la Devesa</t>
  </si>
  <si>
    <t xml:space="preserve">Parc Nort</t>
  </si>
  <si>
    <t xml:space="preserve">-</t>
  </si>
  <si>
    <t xml:space="preserve">Font: Servici de Prevenció i Extinció d'Incendis i Salvaments. Ajuntament de València</t>
  </si>
  <si>
    <t xml:space="preserve">3.2. Servicis segons tipus. 2005</t>
  </si>
  <si>
    <t xml:space="preserve">3.2. Servicios según tipo. 2005</t>
  </si>
  <si>
    <t xml:space="preserve">Socors a víctimes</t>
  </si>
  <si>
    <t xml:space="preserve">Incendis</t>
  </si>
  <si>
    <t xml:space="preserve">Atenció a animals</t>
  </si>
  <si>
    <t xml:space="preserve">Habitatges, Indústria, Local Públic</t>
  </si>
  <si>
    <t xml:space="preserve">Aigua</t>
  </si>
  <si>
    <t xml:space="preserve">Gasos i productes perillosos</t>
  </si>
  <si>
    <t xml:space="preserve">Contenidors</t>
  </si>
  <si>
    <t xml:space="preserve">Electricitat</t>
  </si>
  <si>
    <t xml:space="preserve">Matissars</t>
  </si>
  <si>
    <t xml:space="preserve">Riscos de la naturalesa</t>
  </si>
  <si>
    <t xml:space="preserve">Solars</t>
  </si>
  <si>
    <t xml:space="preserve">Caiguda de cartells, fanals i altres</t>
  </si>
  <si>
    <t xml:space="preserve">Efectes via pública</t>
  </si>
  <si>
    <t xml:space="preserve">Arbres</t>
  </si>
  <si>
    <t xml:space="preserve">Altres</t>
  </si>
  <si>
    <t xml:space="preserve">Assistència tècnica</t>
  </si>
  <si>
    <t xml:space="preserve">Intervenció en edificacions</t>
  </si>
  <si>
    <t xml:space="preserve">Inspecció, control i assessorament</t>
  </si>
  <si>
    <t xml:space="preserve">Sanejament d'edificacions </t>
  </si>
  <si>
    <t xml:space="preserve">Activitats preventives</t>
  </si>
  <si>
    <t xml:space="preserve">Inspecció d'edificacions</t>
  </si>
  <si>
    <t xml:space="preserve">Accions divulgatives</t>
  </si>
  <si>
    <t xml:space="preserve">Altres relacionats amb l'edificació</t>
  </si>
  <si>
    <t xml:space="preserve">Absorció de vessaments</t>
  </si>
  <si>
    <t xml:space="preserve">Salvaments</t>
  </si>
  <si>
    <t xml:space="preserve">Mercaderies perilloses</t>
  </si>
  <si>
    <t xml:space="preserve">Relacionats amb el trànsit</t>
  </si>
  <si>
    <t xml:space="preserve">Falses alarmes</t>
  </si>
  <si>
    <t xml:space="preserve">Font: Servici de Prevenció i Extinció d'Incendis i Salvaments.  Ajuntament de València</t>
  </si>
  <si>
    <t xml:space="preserve">3.3. Servicis segons tipus principals, percentatge per districte. 2005</t>
  </si>
  <si>
    <t xml:space="preserve">3.3. Servicios según tipos principales, porcentaje por distrito. 2005</t>
  </si>
  <si>
    <t xml:space="preserve">Accidents de trànsit</t>
  </si>
  <si>
    <t xml:space="preserve">Obertura de portes</t>
  </si>
  <si>
    <t xml:space="preserve">Atenció a impedits</t>
  </si>
  <si>
    <t xml:space="preserve">Rescat a ascensors</t>
  </si>
  <si>
    <t xml:space="preserve">València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otros</t>
  </si>
  <si>
    <t xml:space="preserve">3.4. Incendis segons tipus principals, percentatge per mesos i percentatge per dies de la setmana. 2005</t>
  </si>
  <si>
    <t xml:space="preserve">3.4. Incendios según tipos principales, porcentaje por meses y porcentaje por días de la semana. 2005</t>
  </si>
  <si>
    <t xml:space="preserve">Per mesos</t>
  </si>
  <si>
    <t xml:space="preserve">Gn.</t>
  </si>
  <si>
    <t xml:space="preserve">Fb.</t>
  </si>
  <si>
    <t xml:space="preserve">Mr.</t>
  </si>
  <si>
    <t xml:space="preserve">Ab.</t>
  </si>
  <si>
    <t xml:space="preserve">Mg.</t>
  </si>
  <si>
    <t xml:space="preserve">Jn.</t>
  </si>
  <si>
    <t xml:space="preserve">Jl.</t>
  </si>
  <si>
    <t xml:space="preserve">Ag.</t>
  </si>
  <si>
    <t xml:space="preserve">St.</t>
  </si>
  <si>
    <t xml:space="preserve">Oc.</t>
  </si>
  <si>
    <t xml:space="preserve">Nv.</t>
  </si>
  <si>
    <t xml:space="preserve">Ds.</t>
  </si>
  <si>
    <t xml:space="preserve">Per dies de la setmana</t>
  </si>
  <si>
    <t xml:space="preserve">Dilluns</t>
  </si>
  <si>
    <t xml:space="preserve">Dimarts</t>
  </si>
  <si>
    <t xml:space="preserve">Dimecres</t>
  </si>
  <si>
    <t xml:space="preserve">Dijous</t>
  </si>
  <si>
    <t xml:space="preserve">Divendres</t>
  </si>
  <si>
    <t xml:space="preserve">Dissabte</t>
  </si>
  <si>
    <t xml:space="preserve">Diumenge</t>
  </si>
  <si>
    <t xml:space="preserve">4. POLICIA LOCAL.</t>
  </si>
  <si>
    <t xml:space="preserve">4. POLICÍA LOCAL.</t>
  </si>
  <si>
    <t xml:space="preserve">4.1. Servicis segons tipus. 2005</t>
  </si>
  <si>
    <t xml:space="preserve">4.1. Servicios según tipo. 2005</t>
  </si>
  <si>
    <t xml:space="preserve">Servicis Trànsit</t>
  </si>
  <si>
    <t xml:space="preserve">   Delictes contra les persones</t>
  </si>
  <si>
    <t xml:space="preserve">Regulació del trànsit</t>
  </si>
  <si>
    <t xml:space="preserve">   Delictes contra la propietat</t>
  </si>
  <si>
    <t xml:space="preserve">Servicis Administració pública</t>
  </si>
  <si>
    <t xml:space="preserve">Servicis Humanitaris</t>
  </si>
  <si>
    <t xml:space="preserve">   Precintat i notificacions</t>
  </si>
  <si>
    <t xml:space="preserve">   Humanitaris</t>
  </si>
  <si>
    <t xml:space="preserve">   Reclamacions veïns</t>
  </si>
  <si>
    <t xml:space="preserve">   Col.laboració amb bombers</t>
  </si>
  <si>
    <t xml:space="preserve">Campanyes i conceptes específics</t>
  </si>
  <si>
    <t xml:space="preserve">Servicis Vigilància</t>
  </si>
  <si>
    <t xml:space="preserve">   Vehicles controlats</t>
  </si>
  <si>
    <t xml:space="preserve">   Vigilància i Seguiments</t>
  </si>
  <si>
    <t xml:space="preserve">Font: Policia Local. Ajuntament de València</t>
  </si>
  <si>
    <t xml:space="preserve">4.2. Servicis Trànsit. 2005</t>
  </si>
  <si>
    <t xml:space="preserve">4.2. Servicios Tráfico. 2005</t>
  </si>
  <si>
    <t xml:space="preserve">Regulació de trànsit</t>
  </si>
  <si>
    <t xml:space="preserve">Retirada de vehicles</t>
  </si>
  <si>
    <t xml:space="preserve">Accidents</t>
  </si>
  <si>
    <t xml:space="preserve">4.3. Servicis de seguretat ciutadana segons tipus. 2005</t>
  </si>
  <si>
    <t xml:space="preserve">4.3. Servicios de seguridad ciudadana según tipo. 2005</t>
  </si>
  <si>
    <t xml:space="preserve">Servicis realitzats</t>
  </si>
  <si>
    <t xml:space="preserve">   Falsedats</t>
  </si>
  <si>
    <t xml:space="preserve">   Alteracions de la seguretat ciutadana</t>
  </si>
  <si>
    <t xml:space="preserve">   Abandonament de família</t>
  </si>
  <si>
    <t xml:space="preserve">   Reclamacions judicials</t>
  </si>
  <si>
    <t xml:space="preserve">   Delictes contra la llibertat</t>
  </si>
  <si>
    <t xml:space="preserve">   Estrangeria</t>
  </si>
  <si>
    <t xml:space="preserve">   Delictes contra la llibertat sexual</t>
  </si>
  <si>
    <t xml:space="preserve">   Seguretat preventiva</t>
  </si>
  <si>
    <t xml:space="preserve">   Delictes contra la seguretat del trànsit</t>
  </si>
  <si>
    <t xml:space="preserve">Identificacions practicades</t>
  </si>
  <si>
    <t xml:space="preserve">Detencions realitzades</t>
  </si>
  <si>
    <t xml:space="preserve">   Delictes contra la salut pública</t>
  </si>
  <si>
    <t xml:space="preserve">4.4. Plantilla del Cos. 2005</t>
  </si>
  <si>
    <t xml:space="preserve">4.4. Plantilla del Cuerpo. 2005</t>
  </si>
  <si>
    <t xml:space="preserve">Intendent General Cap</t>
  </si>
  <si>
    <t xml:space="preserve">Intendent General</t>
  </si>
  <si>
    <t xml:space="preserve">Intendent Principal</t>
  </si>
  <si>
    <t xml:space="preserve">Intendent</t>
  </si>
  <si>
    <t xml:space="preserve">Inspector</t>
  </si>
  <si>
    <t xml:space="preserve">Oficial</t>
  </si>
  <si>
    <t xml:space="preserve">Agent</t>
  </si>
  <si>
    <t xml:space="preserve">Font: Policia Local. Ajuntament de València.</t>
  </si>
  <si>
    <t xml:space="preserve">4.5. Servicis realitzats per les grues municipals. 2005</t>
  </si>
  <si>
    <t xml:space="preserve">4.5. Servicios realizados por las grúas municipales. 2005</t>
  </si>
  <si>
    <t xml:space="preserve">Sense arrossegament</t>
  </si>
  <si>
    <t xml:space="preserve">Amb arrossegament</t>
  </si>
  <si>
    <t xml:space="preserve">Vehicles abandonats</t>
  </si>
  <si>
    <t xml:space="preserve">Font: SERVICLEOP, S.L.</t>
  </si>
  <si>
    <t xml:space="preserve">4.6. Recaptació grues municipals. 2005</t>
  </si>
  <si>
    <t xml:space="preserve">4.6. Recaudación grúas municipales. 2005</t>
  </si>
  <si>
    <t xml:space="preserve">Enganxaments</t>
  </si>
  <si>
    <t xml:space="preserve">Retirades</t>
  </si>
  <si>
    <t xml:space="preserve">Custòdies</t>
  </si>
  <si>
    <t xml:space="preserve">Font : SERVICLEOP, S.L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_)"/>
    <numFmt numFmtId="166" formatCode="#,##0.00"/>
    <numFmt numFmtId="167" formatCode="#,##0"/>
    <numFmt numFmtId="168" formatCode="#,##0.00_);\(#,##0.00\)"/>
    <numFmt numFmtId="169" formatCode="0.00"/>
    <numFmt numFmtId="170" formatCode="??,???,??0.00"/>
    <numFmt numFmtId="171" formatCode="???,???,??0.00"/>
    <numFmt numFmtId="172" formatCode="0%"/>
    <numFmt numFmtId="173" formatCode="0.0"/>
    <numFmt numFmtId="174" formatCode="0.0000"/>
    <numFmt numFmtId="175" formatCode="0"/>
    <numFmt numFmtId="176" formatCode="0.000"/>
    <numFmt numFmtId="177" formatCode="#,##0.00\ [$€-1]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L-GTO" xfId="20"/>
    <cellStyle name="Normal_GRAL-ING" xfId="21"/>
    <cellStyle name="Porcentual_Ingressos20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0" width="10.71"/>
    <col collapsed="false" customWidth="true" hidden="false" outlineLevel="0" max="3" min="3" style="20" width="11.42"/>
    <col collapsed="false" customWidth="true" hidden="false" outlineLevel="0" max="7" min="4" style="20" width="10.71"/>
  </cols>
  <sheetData>
    <row r="1" customFormat="false" ht="12.75" hidden="false" customHeight="false" outlineLevel="0" collapsed="false">
      <c r="A1" s="1" t="s">
        <v>185</v>
      </c>
    </row>
    <row r="2" customFormat="false" ht="12.75" hidden="false" customHeight="false" outlineLevel="0" collapsed="false">
      <c r="A2" s="1" t="s">
        <v>186</v>
      </c>
    </row>
    <row r="4" customFormat="false" ht="12.75" hidden="false" customHeight="false" outlineLevel="0" collapsed="false">
      <c r="B4" s="20" t="s">
        <v>47</v>
      </c>
      <c r="C4" s="20" t="s">
        <v>55</v>
      </c>
      <c r="D4" s="20" t="s">
        <v>187</v>
      </c>
      <c r="E4" s="30" t="s">
        <v>55</v>
      </c>
      <c r="F4" s="20" t="s">
        <v>188</v>
      </c>
      <c r="G4" s="20" t="s">
        <v>55</v>
      </c>
    </row>
    <row r="5" customFormat="false" ht="12.75" hidden="false" customHeight="false" outlineLevel="0" collapsed="false">
      <c r="A5" s="1" t="s">
        <v>47</v>
      </c>
      <c r="B5" s="9" t="n">
        <v>5364</v>
      </c>
      <c r="C5" s="31" t="n">
        <f aca="false">100*B5/$B$5</f>
        <v>100</v>
      </c>
      <c r="D5" s="9" t="n">
        <v>3407</v>
      </c>
      <c r="E5" s="31" t="n">
        <f aca="false">100*D5/$B$5</f>
        <v>63.5160328113348</v>
      </c>
      <c r="F5" s="9" t="n">
        <v>1957</v>
      </c>
      <c r="G5" s="31" t="n">
        <f aca="false">100*F5/$B$5</f>
        <v>36.4839671886652</v>
      </c>
    </row>
    <row r="6" customFormat="false" ht="12.75" hidden="false" customHeight="false" outlineLevel="0" collapsed="false">
      <c r="A6" s="5" t="s">
        <v>189</v>
      </c>
      <c r="B6" s="9" t="n">
        <v>56</v>
      </c>
      <c r="C6" s="31" t="n">
        <f aca="false">100*B6/$B$5</f>
        <v>1.04399701715138</v>
      </c>
      <c r="D6" s="9" t="n">
        <v>42</v>
      </c>
      <c r="E6" s="31" t="n">
        <f aca="false">100*D6/$B$5</f>
        <v>0.782997762863535</v>
      </c>
      <c r="F6" s="9" t="n">
        <v>14</v>
      </c>
      <c r="G6" s="31" t="n">
        <f aca="false">100*F6/$B$5</f>
        <v>0.260999254287845</v>
      </c>
    </row>
    <row r="7" customFormat="false" ht="12.75" hidden="false" customHeight="false" outlineLevel="0" collapsed="false">
      <c r="A7" s="5" t="s">
        <v>190</v>
      </c>
      <c r="B7" s="9" t="n">
        <v>341</v>
      </c>
      <c r="C7" s="31" t="n">
        <f aca="false">100*B7/$B$5</f>
        <v>6.35719612229679</v>
      </c>
      <c r="D7" s="9" t="n">
        <v>234</v>
      </c>
      <c r="E7" s="31" t="n">
        <f aca="false">100*D7/$B$5</f>
        <v>4.36241610738255</v>
      </c>
      <c r="F7" s="9" t="n">
        <v>107</v>
      </c>
      <c r="G7" s="31" t="n">
        <f aca="false">100*F7/$B$5</f>
        <v>1.99478001491424</v>
      </c>
    </row>
    <row r="8" customFormat="false" ht="12.75" hidden="false" customHeight="false" outlineLevel="0" collapsed="false">
      <c r="A8" s="5" t="s">
        <v>191</v>
      </c>
      <c r="B8" s="9" t="n">
        <v>738</v>
      </c>
      <c r="C8" s="31" t="n">
        <f aca="false">100*B8/$B$5</f>
        <v>13.758389261745</v>
      </c>
      <c r="D8" s="9" t="n">
        <v>432</v>
      </c>
      <c r="E8" s="31" t="n">
        <f aca="false">100*D8/$B$5</f>
        <v>8.05369127516779</v>
      </c>
      <c r="F8" s="9" t="n">
        <v>306</v>
      </c>
      <c r="G8" s="31" t="n">
        <f aca="false">100*F8/$B$5</f>
        <v>5.70469798657718</v>
      </c>
    </row>
    <row r="9" customFormat="false" ht="12.75" hidden="false" customHeight="false" outlineLevel="0" collapsed="false">
      <c r="A9" s="5" t="s">
        <v>192</v>
      </c>
      <c r="B9" s="9" t="n">
        <v>854</v>
      </c>
      <c r="C9" s="31" t="n">
        <f aca="false">100*B9/$B$5</f>
        <v>15.9209545115585</v>
      </c>
      <c r="D9" s="9" t="n">
        <v>500</v>
      </c>
      <c r="E9" s="31" t="n">
        <f aca="false">100*D9/$B$5</f>
        <v>9.3214019388516</v>
      </c>
      <c r="F9" s="9" t="n">
        <v>354</v>
      </c>
      <c r="G9" s="31" t="n">
        <f aca="false">100*F9/$B$5</f>
        <v>6.59955257270694</v>
      </c>
    </row>
    <row r="10" customFormat="false" ht="12.75" hidden="false" customHeight="false" outlineLevel="0" collapsed="false">
      <c r="A10" s="5" t="s">
        <v>193</v>
      </c>
      <c r="B10" s="9" t="n">
        <v>1003</v>
      </c>
      <c r="C10" s="31" t="n">
        <f aca="false">100*B10/$B$5</f>
        <v>18.6987322893363</v>
      </c>
      <c r="D10" s="9" t="n">
        <v>599</v>
      </c>
      <c r="E10" s="31" t="n">
        <f aca="false">100*D10/$B$5</f>
        <v>11.1670395227442</v>
      </c>
      <c r="F10" s="9" t="n">
        <v>404</v>
      </c>
      <c r="G10" s="31" t="n">
        <f aca="false">100*F10/$B$5</f>
        <v>7.5316927665921</v>
      </c>
    </row>
    <row r="11" customFormat="false" ht="12.75" hidden="false" customHeight="false" outlineLevel="0" collapsed="false">
      <c r="A11" s="5" t="s">
        <v>194</v>
      </c>
      <c r="B11" s="9" t="n">
        <v>915</v>
      </c>
      <c r="C11" s="31" t="n">
        <f aca="false">100*B11/$B$5</f>
        <v>17.0581655480984</v>
      </c>
      <c r="D11" s="9" t="n">
        <v>557</v>
      </c>
      <c r="E11" s="31" t="n">
        <f aca="false">100*D11/$B$5</f>
        <v>10.3840417598807</v>
      </c>
      <c r="F11" s="9" t="n">
        <v>358</v>
      </c>
      <c r="G11" s="31" t="n">
        <f aca="false">100*F11/$B$5</f>
        <v>6.67412378821775</v>
      </c>
    </row>
    <row r="12" customFormat="false" ht="12.75" hidden="false" customHeight="false" outlineLevel="0" collapsed="false">
      <c r="A12" s="5" t="s">
        <v>195</v>
      </c>
      <c r="B12" s="9" t="n">
        <v>626</v>
      </c>
      <c r="C12" s="31" t="n">
        <f aca="false">100*B12/$B$5</f>
        <v>11.6703952274422</v>
      </c>
      <c r="D12" s="9" t="n">
        <v>432</v>
      </c>
      <c r="E12" s="31" t="n">
        <f aca="false">100*D12/$B$5</f>
        <v>8.05369127516779</v>
      </c>
      <c r="F12" s="9" t="n">
        <v>194</v>
      </c>
      <c r="G12" s="31" t="n">
        <f aca="false">100*F12/$B$5</f>
        <v>3.61670395227442</v>
      </c>
    </row>
    <row r="13" customFormat="false" ht="12.75" hidden="false" customHeight="false" outlineLevel="0" collapsed="false">
      <c r="A13" s="5" t="s">
        <v>196</v>
      </c>
      <c r="B13" s="9" t="n">
        <v>473</v>
      </c>
      <c r="C13" s="31" t="n">
        <f aca="false">100*B13/$B$5</f>
        <v>8.81804623415362</v>
      </c>
      <c r="D13" s="9" t="n">
        <v>342</v>
      </c>
      <c r="E13" s="31" t="n">
        <f aca="false">100*D13/$B$5</f>
        <v>6.3758389261745</v>
      </c>
      <c r="F13" s="9" t="n">
        <v>131</v>
      </c>
      <c r="G13" s="31" t="n">
        <f aca="false">100*F13/$B$5</f>
        <v>2.44220730797912</v>
      </c>
    </row>
    <row r="14" customFormat="false" ht="12.75" hidden="false" customHeight="false" outlineLevel="0" collapsed="false">
      <c r="A14" s="5" t="s">
        <v>197</v>
      </c>
      <c r="B14" s="9" t="n">
        <v>290</v>
      </c>
      <c r="C14" s="31" t="n">
        <f aca="false">100*B14/$B$5</f>
        <v>5.40641312453393</v>
      </c>
      <c r="D14" s="9" t="n">
        <v>217</v>
      </c>
      <c r="E14" s="31" t="n">
        <f aca="false">100*D14/$B$5</f>
        <v>4.0454884414616</v>
      </c>
      <c r="F14" s="9" t="n">
        <v>73</v>
      </c>
      <c r="G14" s="31" t="n">
        <f aca="false">100*F14/$B$5</f>
        <v>1.36092468307233</v>
      </c>
    </row>
    <row r="15" customFormat="false" ht="12.75" hidden="false" customHeight="false" outlineLevel="0" collapsed="false">
      <c r="A15" s="5" t="s">
        <v>198</v>
      </c>
      <c r="B15" s="9" t="n">
        <v>68</v>
      </c>
      <c r="C15" s="31" t="n">
        <f aca="false">100*B15/$B$5</f>
        <v>1.26771066368382</v>
      </c>
      <c r="D15" s="9" t="n">
        <v>52</v>
      </c>
      <c r="E15" s="31" t="n">
        <f aca="false">100*D15/$B$5</f>
        <v>0.969425801640567</v>
      </c>
      <c r="F15" s="9" t="n">
        <v>16</v>
      </c>
      <c r="G15" s="31" t="n">
        <f aca="false">100*F15/$B$5</f>
        <v>0.298284862043251</v>
      </c>
    </row>
    <row r="16" customFormat="false" ht="12.75" hidden="false" customHeight="false" outlineLevel="0" collapsed="false">
      <c r="A16" s="1" t="s">
        <v>199</v>
      </c>
      <c r="E1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7" min="2" style="20" width="10.71"/>
    <col collapsed="false" customWidth="true" hidden="false" outlineLevel="0" max="9" min="9" style="1" width="67.14"/>
  </cols>
  <sheetData>
    <row r="1" customFormat="false" ht="12.75" hidden="false" customHeight="false" outlineLevel="0" collapsed="false">
      <c r="A1" s="1" t="s">
        <v>200</v>
      </c>
    </row>
    <row r="2" customFormat="false" ht="12.75" hidden="false" customHeight="false" outlineLevel="0" collapsed="false">
      <c r="A2" s="1" t="s">
        <v>201</v>
      </c>
    </row>
    <row r="4" customFormat="false" ht="12.75" hidden="false" customHeight="false" outlineLevel="0" collapsed="false">
      <c r="F4" s="32" t="s">
        <v>202</v>
      </c>
      <c r="G4" s="32"/>
    </row>
    <row r="5" customFormat="false" ht="12.75" hidden="false" customHeight="false" outlineLevel="0" collapsed="false">
      <c r="B5" s="20" t="s">
        <v>47</v>
      </c>
      <c r="C5" s="20" t="s">
        <v>55</v>
      </c>
      <c r="D5" s="20" t="s">
        <v>187</v>
      </c>
      <c r="E5" s="20" t="s">
        <v>188</v>
      </c>
      <c r="F5" s="20" t="s">
        <v>187</v>
      </c>
      <c r="G5" s="20" t="s">
        <v>188</v>
      </c>
    </row>
    <row r="6" customFormat="false" ht="12.75" hidden="false" customHeight="false" outlineLevel="0" collapsed="false">
      <c r="A6" s="1" t="s">
        <v>47</v>
      </c>
      <c r="B6" s="9" t="n">
        <v>5364</v>
      </c>
      <c r="C6" s="33" t="n">
        <f aca="false">100*B6/$B$6</f>
        <v>100</v>
      </c>
      <c r="D6" s="9" t="n">
        <v>3407</v>
      </c>
      <c r="E6" s="9" t="n">
        <v>1957</v>
      </c>
      <c r="F6" s="33" t="n">
        <v>43.9768124449663</v>
      </c>
      <c r="G6" s="33" t="n">
        <v>42.4460909555442</v>
      </c>
    </row>
    <row r="7" customFormat="false" ht="12.75" hidden="false" customHeight="false" outlineLevel="0" collapsed="false">
      <c r="A7" s="1" t="s">
        <v>203</v>
      </c>
      <c r="B7" s="9" t="n">
        <v>266</v>
      </c>
      <c r="C7" s="33" t="n">
        <f aca="false">100*B7/$B$6</f>
        <v>4.95898583146905</v>
      </c>
      <c r="D7" s="9" t="n">
        <v>162</v>
      </c>
      <c r="E7" s="9" t="n">
        <v>104</v>
      </c>
      <c r="F7" s="33" t="n">
        <v>47.462962962963</v>
      </c>
      <c r="G7" s="33" t="n">
        <v>44.2980769230769</v>
      </c>
    </row>
    <row r="8" customFormat="false" ht="12.75" hidden="false" customHeight="false" outlineLevel="0" collapsed="false">
      <c r="A8" s="1" t="s">
        <v>204</v>
      </c>
      <c r="B8" s="9" t="n">
        <v>512</v>
      </c>
      <c r="C8" s="33" t="n">
        <f aca="false">100*B8/$B$6</f>
        <v>9.54511558538404</v>
      </c>
      <c r="D8" s="9" t="n">
        <v>241</v>
      </c>
      <c r="E8" s="9" t="n">
        <v>271</v>
      </c>
      <c r="F8" s="33" t="n">
        <v>47.701244813278</v>
      </c>
      <c r="G8" s="33" t="n">
        <v>43.5055350553506</v>
      </c>
    </row>
    <row r="9" customFormat="false" ht="12.75" hidden="false" customHeight="false" outlineLevel="0" collapsed="false">
      <c r="A9" s="1" t="s">
        <v>126</v>
      </c>
      <c r="B9" s="9" t="n">
        <v>2003</v>
      </c>
      <c r="C9" s="33" t="n">
        <f aca="false">100*B9/$B$6</f>
        <v>37.3415361670395</v>
      </c>
      <c r="D9" s="9" t="n">
        <v>1818</v>
      </c>
      <c r="E9" s="9" t="n">
        <v>185</v>
      </c>
      <c r="F9" s="31" t="n">
        <v>42.1837183718372</v>
      </c>
      <c r="G9" s="31" t="n">
        <v>37.0486486486487</v>
      </c>
    </row>
    <row r="10" customFormat="false" ht="12.75" hidden="false" customHeight="false" outlineLevel="0" collapsed="false">
      <c r="A10" s="34" t="s">
        <v>205</v>
      </c>
      <c r="B10" s="20" t="n">
        <v>506</v>
      </c>
      <c r="C10" s="33" t="n">
        <f aca="false">100*B10/$B$6</f>
        <v>9.43325876211782</v>
      </c>
      <c r="D10" s="9" t="n">
        <v>493</v>
      </c>
      <c r="E10" s="9" t="n">
        <v>13</v>
      </c>
      <c r="F10" s="33" t="n">
        <v>43.7910750507099</v>
      </c>
      <c r="G10" s="33" t="n">
        <v>43.3846153846154</v>
      </c>
    </row>
    <row r="11" customFormat="false" ht="12.75" hidden="false" customHeight="false" outlineLevel="0" collapsed="false">
      <c r="A11" s="34" t="s">
        <v>206</v>
      </c>
      <c r="B11" s="9" t="n">
        <v>1470</v>
      </c>
      <c r="C11" s="33" t="n">
        <f aca="false">100*B11/$B$6</f>
        <v>27.4049217002237</v>
      </c>
      <c r="D11" s="9" t="n">
        <v>1302</v>
      </c>
      <c r="E11" s="9" t="n">
        <v>168</v>
      </c>
      <c r="F11" s="33" t="n">
        <v>41.3801843317972</v>
      </c>
      <c r="G11" s="33" t="n">
        <v>36.4761904761905</v>
      </c>
    </row>
    <row r="12" customFormat="false" ht="12.75" hidden="false" customHeight="false" outlineLevel="0" collapsed="false">
      <c r="A12" s="1" t="s">
        <v>207</v>
      </c>
      <c r="B12" s="9" t="n">
        <v>959</v>
      </c>
      <c r="C12" s="33" t="n">
        <f aca="false">100*B12/$B$6</f>
        <v>17.8784489187174</v>
      </c>
      <c r="D12" s="9" t="n">
        <v>368</v>
      </c>
      <c r="E12" s="9" t="n">
        <v>591</v>
      </c>
      <c r="F12" s="33" t="n">
        <v>45.6576086956522</v>
      </c>
      <c r="G12" s="33" t="n">
        <v>43.0236886632826</v>
      </c>
    </row>
    <row r="13" customFormat="false" ht="12.75" hidden="false" customHeight="false" outlineLevel="0" collapsed="false">
      <c r="A13" s="1" t="s">
        <v>208</v>
      </c>
      <c r="B13" s="9" t="n">
        <v>331</v>
      </c>
      <c r="C13" s="33" t="n">
        <f aca="false">100*B13/$B$6</f>
        <v>6.17076808351976</v>
      </c>
      <c r="D13" s="9" t="n">
        <v>205</v>
      </c>
      <c r="E13" s="9" t="n">
        <v>126</v>
      </c>
      <c r="F13" s="33" t="n">
        <v>48.8682926829268</v>
      </c>
      <c r="G13" s="33" t="n">
        <v>46.3174603174603</v>
      </c>
    </row>
    <row r="14" customFormat="false" ht="12.75" hidden="false" customHeight="false" outlineLevel="0" collapsed="false">
      <c r="A14" s="1" t="s">
        <v>209</v>
      </c>
      <c r="B14" s="9" t="n">
        <v>367</v>
      </c>
      <c r="C14" s="33" t="n">
        <f aca="false">100*B14/$B$6</f>
        <v>6.84190902311708</v>
      </c>
      <c r="D14" s="9" t="n">
        <v>197</v>
      </c>
      <c r="E14" s="9" t="n">
        <v>170</v>
      </c>
      <c r="F14" s="33" t="n">
        <v>50.8274111675127</v>
      </c>
      <c r="G14" s="33" t="n">
        <v>42.8</v>
      </c>
    </row>
    <row r="15" customFormat="false" ht="12.75" hidden="false" customHeight="false" outlineLevel="0" collapsed="false">
      <c r="A15" s="1" t="s">
        <v>210</v>
      </c>
      <c r="B15" s="9" t="n">
        <v>511</v>
      </c>
      <c r="C15" s="33" t="n">
        <f aca="false">100*B15/$B$6</f>
        <v>9.52647278150634</v>
      </c>
      <c r="D15" s="9" t="n">
        <v>182</v>
      </c>
      <c r="E15" s="9" t="n">
        <v>329</v>
      </c>
      <c r="F15" s="33" t="n">
        <v>47.4340659340659</v>
      </c>
      <c r="G15" s="33" t="n">
        <v>43.7203647416413</v>
      </c>
    </row>
    <row r="16" customFormat="false" ht="12.75" hidden="false" customHeight="false" outlineLevel="0" collapsed="false">
      <c r="A16" s="1" t="s">
        <v>211</v>
      </c>
      <c r="B16" s="9" t="n">
        <v>81</v>
      </c>
      <c r="C16" s="33" t="n">
        <f aca="false">100*B16/$B$6</f>
        <v>1.51006711409396</v>
      </c>
      <c r="D16" s="9" t="n">
        <v>36</v>
      </c>
      <c r="E16" s="9" t="n">
        <v>45</v>
      </c>
      <c r="F16" s="33" t="n">
        <v>47.4444444444444</v>
      </c>
      <c r="G16" s="33" t="n">
        <v>42.4444444444444</v>
      </c>
    </row>
    <row r="17" customFormat="false" ht="12.75" hidden="false" customHeight="false" outlineLevel="0" collapsed="false">
      <c r="A17" s="1" t="s">
        <v>212</v>
      </c>
      <c r="B17" s="9" t="n">
        <v>334</v>
      </c>
      <c r="C17" s="33" t="n">
        <f aca="false">100*B17/$B$6</f>
        <v>6.22669649515287</v>
      </c>
      <c r="D17" s="9" t="n">
        <v>198</v>
      </c>
      <c r="E17" s="9" t="n">
        <v>136</v>
      </c>
      <c r="F17" s="31" t="n">
        <v>34.2424242424242</v>
      </c>
      <c r="G17" s="31" t="n">
        <v>36.6397058823529</v>
      </c>
    </row>
    <row r="18" customFormat="false" ht="12.75" hidden="false" customHeight="false" outlineLevel="0" collapsed="false">
      <c r="A18" s="1" t="s">
        <v>199</v>
      </c>
      <c r="E18" s="31"/>
    </row>
    <row r="22" customFormat="false" ht="12.75" hidden="false" customHeight="false" outlineLevel="0" collapsed="false">
      <c r="G22" s="35"/>
    </row>
    <row r="23" customFormat="false" ht="12.75" hidden="false" customHeight="false" outlineLevel="0" collapsed="false">
      <c r="B23" s="36"/>
      <c r="D23" s="36"/>
      <c r="E23" s="36"/>
    </row>
  </sheetData>
  <mergeCells count="1"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5" min="2" style="20" width="10.71"/>
  </cols>
  <sheetData>
    <row r="1" customFormat="false" ht="12.75" hidden="false" customHeight="false" outlineLevel="0" collapsed="false">
      <c r="A1" s="1" t="s">
        <v>213</v>
      </c>
    </row>
    <row r="2" customFormat="false" ht="12.75" hidden="false" customHeight="false" outlineLevel="0" collapsed="false">
      <c r="A2" s="1" t="s">
        <v>214</v>
      </c>
    </row>
    <row r="4" customFormat="false" ht="12.75" hidden="false" customHeight="false" outlineLevel="0" collapsed="false">
      <c r="B4" s="20" t="s">
        <v>47</v>
      </c>
      <c r="C4" s="20" t="s">
        <v>55</v>
      </c>
      <c r="D4" s="20" t="s">
        <v>187</v>
      </c>
      <c r="E4" s="20" t="s">
        <v>188</v>
      </c>
    </row>
    <row r="5" customFormat="false" ht="12.75" hidden="false" customHeight="false" outlineLevel="0" collapsed="false">
      <c r="A5" s="1" t="s">
        <v>47</v>
      </c>
      <c r="B5" s="9" t="n">
        <v>5364</v>
      </c>
      <c r="C5" s="33" t="n">
        <f aca="false">100*B5/$B$5</f>
        <v>100</v>
      </c>
      <c r="D5" s="9" t="n">
        <v>3407</v>
      </c>
      <c r="E5" s="9" t="n">
        <v>1957</v>
      </c>
      <c r="F5" s="1" t="s">
        <v>215</v>
      </c>
    </row>
    <row r="6" customFormat="false" ht="12.75" hidden="false" customHeight="false" outlineLevel="0" collapsed="false">
      <c r="A6" s="1" t="s">
        <v>216</v>
      </c>
      <c r="B6" s="9" t="n">
        <v>696</v>
      </c>
      <c r="C6" s="33" t="n">
        <f aca="false">100*B6/$B$5</f>
        <v>12.9753914988814</v>
      </c>
      <c r="D6" s="9" t="n">
        <v>399</v>
      </c>
      <c r="E6" s="9" t="n">
        <v>297</v>
      </c>
      <c r="F6" s="1" t="s">
        <v>215</v>
      </c>
    </row>
    <row r="7" customFormat="false" ht="12.75" hidden="false" customHeight="false" outlineLevel="0" collapsed="false">
      <c r="A7" s="1" t="s">
        <v>217</v>
      </c>
      <c r="B7" s="9" t="n">
        <v>594</v>
      </c>
      <c r="C7" s="33" t="n">
        <f aca="false">100*B7/$B$5</f>
        <v>11.0738255033557</v>
      </c>
      <c r="D7" s="9" t="n">
        <v>299</v>
      </c>
      <c r="E7" s="9" t="n">
        <v>295</v>
      </c>
      <c r="F7" s="1" t="s">
        <v>215</v>
      </c>
    </row>
    <row r="8" customFormat="false" ht="12.75" hidden="false" customHeight="false" outlineLevel="0" collapsed="false">
      <c r="A8" s="1" t="s">
        <v>218</v>
      </c>
      <c r="B8" s="9" t="n">
        <v>1882</v>
      </c>
      <c r="C8" s="33" t="n">
        <f aca="false">100*B8/$B$5</f>
        <v>35.0857568978374</v>
      </c>
      <c r="D8" s="9" t="n">
        <v>1526</v>
      </c>
      <c r="E8" s="9" t="n">
        <v>356</v>
      </c>
      <c r="F8" s="1" t="s">
        <v>215</v>
      </c>
    </row>
    <row r="9" customFormat="false" ht="12.75" hidden="false" customHeight="false" outlineLevel="0" collapsed="false">
      <c r="A9" s="1" t="s">
        <v>219</v>
      </c>
      <c r="B9" s="9" t="n">
        <v>1445</v>
      </c>
      <c r="C9" s="33" t="n">
        <f aca="false">100*B9/$B$5</f>
        <v>26.9388516032811</v>
      </c>
      <c r="D9" s="9" t="n">
        <v>768</v>
      </c>
      <c r="E9" s="9" t="n">
        <v>677</v>
      </c>
      <c r="F9" s="1" t="s">
        <v>215</v>
      </c>
    </row>
    <row r="10" customFormat="false" ht="12.75" hidden="false" customHeight="false" outlineLevel="0" collapsed="false">
      <c r="A10" s="1" t="s">
        <v>220</v>
      </c>
      <c r="B10" s="9" t="n">
        <v>586</v>
      </c>
      <c r="C10" s="33" t="n">
        <f aca="false">100*B10/$B$5</f>
        <v>10.9246830723341</v>
      </c>
      <c r="D10" s="9" t="n">
        <v>325</v>
      </c>
      <c r="E10" s="9" t="n">
        <v>261</v>
      </c>
    </row>
    <row r="11" customFormat="false" ht="12.75" hidden="false" customHeight="false" outlineLevel="0" collapsed="false">
      <c r="A11" s="1" t="s">
        <v>212</v>
      </c>
      <c r="B11" s="9" t="n">
        <v>161</v>
      </c>
      <c r="C11" s="33" t="n">
        <f aca="false">100*B11/$B$5</f>
        <v>3.00149142431022</v>
      </c>
      <c r="D11" s="9" t="n">
        <v>90</v>
      </c>
      <c r="E11" s="9" t="n">
        <v>71</v>
      </c>
      <c r="F11" s="1" t="s">
        <v>215</v>
      </c>
    </row>
    <row r="12" customFormat="false" ht="12.75" hidden="false" customHeight="false" outlineLevel="0" collapsed="false">
      <c r="A12" s="1" t="s">
        <v>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7" min="2" style="20" width="10.71"/>
  </cols>
  <sheetData>
    <row r="1" customFormat="false" ht="12.75" hidden="false" customHeight="false" outlineLevel="0" collapsed="false">
      <c r="A1" s="1" t="s">
        <v>221</v>
      </c>
    </row>
    <row r="2" customFormat="false" ht="12.75" hidden="false" customHeight="false" outlineLevel="0" collapsed="false">
      <c r="A2" s="1" t="s">
        <v>222</v>
      </c>
    </row>
    <row r="4" customFormat="false" ht="12.75" hidden="false" customHeight="false" outlineLevel="0" collapsed="false">
      <c r="B4" s="20" t="s">
        <v>47</v>
      </c>
      <c r="C4" s="20" t="s">
        <v>55</v>
      </c>
      <c r="D4" s="20" t="s">
        <v>187</v>
      </c>
      <c r="E4" s="20" t="s">
        <v>55</v>
      </c>
      <c r="F4" s="20" t="s">
        <v>188</v>
      </c>
      <c r="G4" s="20" t="s">
        <v>55</v>
      </c>
    </row>
    <row r="5" customFormat="false" ht="12.75" hidden="false" customHeight="false" outlineLevel="0" collapsed="false">
      <c r="A5" s="1" t="s">
        <v>47</v>
      </c>
      <c r="B5" s="9" t="n">
        <v>5364</v>
      </c>
      <c r="C5" s="33" t="n">
        <f aca="false">100*B5/$B$5</f>
        <v>100</v>
      </c>
      <c r="D5" s="9" t="n">
        <v>3407</v>
      </c>
      <c r="E5" s="33" t="n">
        <f aca="false">100*D5/$B$5</f>
        <v>63.5160328113348</v>
      </c>
      <c r="F5" s="9" t="n">
        <v>1957</v>
      </c>
      <c r="G5" s="33" t="n">
        <f aca="false">100*F5/$B$5</f>
        <v>36.4839671886652</v>
      </c>
    </row>
    <row r="6" customFormat="false" ht="12.75" hidden="false" customHeight="false" outlineLevel="0" collapsed="false">
      <c r="A6" s="1" t="s">
        <v>223</v>
      </c>
      <c r="B6" s="9" t="n">
        <v>4243</v>
      </c>
      <c r="C6" s="33" t="n">
        <f aca="false">100*B6/$B$5</f>
        <v>79.1014168530947</v>
      </c>
      <c r="D6" s="9" t="n">
        <v>2924</v>
      </c>
      <c r="E6" s="33" t="n">
        <f aca="false">100*D6/$B$5</f>
        <v>54.5115585384042</v>
      </c>
      <c r="F6" s="9" t="n">
        <v>1319</v>
      </c>
      <c r="G6" s="33" t="n">
        <f aca="false">100*F6/$B$5</f>
        <v>24.5898583146905</v>
      </c>
    </row>
    <row r="7" customFormat="false" ht="12.75" hidden="false" customHeight="false" outlineLevel="0" collapsed="false">
      <c r="A7" s="1" t="s">
        <v>224</v>
      </c>
      <c r="B7" s="9" t="n">
        <v>139</v>
      </c>
      <c r="C7" s="33" t="n">
        <f aca="false">100*B7/$B$5</f>
        <v>2.59134973900075</v>
      </c>
      <c r="D7" s="9" t="n">
        <v>101</v>
      </c>
      <c r="E7" s="33" t="n">
        <f aca="false">100*D7/$B$5</f>
        <v>1.88292319164802</v>
      </c>
      <c r="F7" s="9" t="n">
        <v>38</v>
      </c>
      <c r="G7" s="33" t="n">
        <f aca="false">100*F7/$B$5</f>
        <v>0.708426547352722</v>
      </c>
    </row>
    <row r="8" customFormat="false" ht="12.75" hidden="false" customHeight="false" outlineLevel="0" collapsed="false">
      <c r="A8" s="1" t="s">
        <v>225</v>
      </c>
      <c r="B8" s="9" t="n">
        <v>54</v>
      </c>
      <c r="C8" s="33" t="n">
        <f aca="false">100*B8/$B$5</f>
        <v>1.00671140939597</v>
      </c>
      <c r="D8" s="9" t="n">
        <v>35</v>
      </c>
      <c r="E8" s="33" t="n">
        <f aca="false">100*D8/$B$5</f>
        <v>0.652498135719612</v>
      </c>
      <c r="F8" s="9" t="n">
        <v>19</v>
      </c>
      <c r="G8" s="33" t="n">
        <f aca="false">100*F8/$B$5</f>
        <v>0.354213273676361</v>
      </c>
    </row>
    <row r="9" customFormat="false" ht="12.75" hidden="false" customHeight="false" outlineLevel="0" collapsed="false">
      <c r="A9" s="1" t="s">
        <v>226</v>
      </c>
      <c r="B9" s="9" t="n">
        <v>721</v>
      </c>
      <c r="C9" s="33" t="n">
        <f aca="false">100*B9/$B$5</f>
        <v>13.441461595824</v>
      </c>
      <c r="D9" s="9" t="n">
        <v>245</v>
      </c>
      <c r="E9" s="33" t="n">
        <f aca="false">100*D9/$B$5</f>
        <v>4.56748695003729</v>
      </c>
      <c r="F9" s="9" t="n">
        <v>476</v>
      </c>
      <c r="G9" s="33" t="n">
        <f aca="false">100*F9/$B$5</f>
        <v>8.87397464578673</v>
      </c>
    </row>
    <row r="10" customFormat="false" ht="12.75" hidden="false" customHeight="false" outlineLevel="0" collapsed="false">
      <c r="A10" s="1" t="s">
        <v>227</v>
      </c>
      <c r="B10" s="9" t="n">
        <v>124</v>
      </c>
      <c r="C10" s="33" t="n">
        <f aca="false">100*B10/$B$5</f>
        <v>2.3117076808352</v>
      </c>
      <c r="D10" s="9" t="n">
        <v>63</v>
      </c>
      <c r="E10" s="33" t="n">
        <f aca="false">100*D10/$B$5</f>
        <v>1.1744966442953</v>
      </c>
      <c r="F10" s="9" t="n">
        <v>61</v>
      </c>
      <c r="G10" s="33" t="n">
        <f aca="false">100*F10/$B$5</f>
        <v>1.1372110365399</v>
      </c>
    </row>
    <row r="11" customFormat="false" ht="12.75" hidden="false" customHeight="false" outlineLevel="0" collapsed="false">
      <c r="A11" s="1" t="s">
        <v>228</v>
      </c>
      <c r="B11" s="9" t="n">
        <v>83</v>
      </c>
      <c r="C11" s="33" t="n">
        <f aca="false">100*B11/$B$5</f>
        <v>1.54735272184937</v>
      </c>
      <c r="D11" s="9" t="n">
        <v>39</v>
      </c>
      <c r="E11" s="33" t="n">
        <f aca="false">100*D11/$B$5</f>
        <v>0.727069351230425</v>
      </c>
      <c r="F11" s="9" t="n">
        <v>44</v>
      </c>
      <c r="G11" s="33" t="n">
        <f aca="false">100*F11/$B$5</f>
        <v>0.820283370618941</v>
      </c>
    </row>
    <row r="12" customFormat="false" ht="12.75" hidden="false" customHeight="false" outlineLevel="0" collapsed="false">
      <c r="A12" s="1" t="s">
        <v>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8" min="2" style="1" width="9.7"/>
  </cols>
  <sheetData>
    <row r="1" customFormat="false" ht="12.75" hidden="false" customHeight="false" outlineLevel="0" collapsed="false">
      <c r="A1" s="1" t="s">
        <v>229</v>
      </c>
    </row>
    <row r="2" customFormat="false" ht="12.75" hidden="false" customHeight="false" outlineLevel="0" collapsed="false">
      <c r="A2" s="1" t="s">
        <v>230</v>
      </c>
    </row>
    <row r="4" customFormat="false" ht="25.5" hidden="false" customHeight="false" outlineLevel="0" collapsed="false">
      <c r="B4" s="2" t="s">
        <v>47</v>
      </c>
      <c r="C4" s="2" t="s">
        <v>231</v>
      </c>
      <c r="D4" s="2" t="s">
        <v>232</v>
      </c>
      <c r="E4" s="2" t="s">
        <v>233</v>
      </c>
      <c r="F4" s="2" t="s">
        <v>234</v>
      </c>
      <c r="G4" s="2" t="s">
        <v>235</v>
      </c>
      <c r="H4" s="37" t="s">
        <v>212</v>
      </c>
    </row>
    <row r="5" customFormat="false" ht="12.75" hidden="false" customHeight="false" outlineLevel="0" collapsed="false">
      <c r="A5" s="1" t="s">
        <v>47</v>
      </c>
      <c r="B5" s="9" t="n">
        <v>5364</v>
      </c>
      <c r="C5" s="9" t="n">
        <v>696</v>
      </c>
      <c r="D5" s="9" t="n">
        <v>594</v>
      </c>
      <c r="E5" s="9" t="n">
        <v>1882</v>
      </c>
      <c r="F5" s="9" t="n">
        <v>1445</v>
      </c>
      <c r="G5" s="9" t="n">
        <v>586</v>
      </c>
      <c r="H5" s="9" t="n">
        <v>161</v>
      </c>
    </row>
    <row r="6" customFormat="false" ht="12.75" hidden="false" customHeight="false" outlineLevel="0" collapsed="false">
      <c r="A6" s="1" t="s">
        <v>203</v>
      </c>
      <c r="B6" s="9" t="n">
        <v>266</v>
      </c>
      <c r="C6" s="9" t="n">
        <v>159</v>
      </c>
      <c r="D6" s="9" t="n">
        <v>3</v>
      </c>
      <c r="E6" s="9" t="n">
        <v>15</v>
      </c>
      <c r="F6" s="9" t="n">
        <v>71</v>
      </c>
      <c r="G6" s="9" t="n">
        <v>18</v>
      </c>
      <c r="H6" s="9" t="n">
        <v>0</v>
      </c>
    </row>
    <row r="7" customFormat="false" ht="12.75" hidden="false" customHeight="false" outlineLevel="0" collapsed="false">
      <c r="A7" s="1" t="s">
        <v>204</v>
      </c>
      <c r="B7" s="9" t="n">
        <v>512</v>
      </c>
      <c r="C7" s="9" t="n">
        <v>93</v>
      </c>
      <c r="D7" s="9" t="n">
        <v>64</v>
      </c>
      <c r="E7" s="9" t="n">
        <v>48</v>
      </c>
      <c r="F7" s="9" t="n">
        <v>251</v>
      </c>
      <c r="G7" s="9" t="n">
        <v>56</v>
      </c>
      <c r="H7" s="9" t="n">
        <v>0</v>
      </c>
    </row>
    <row r="8" customFormat="false" ht="12.75" hidden="false" customHeight="false" outlineLevel="0" collapsed="false">
      <c r="A8" s="1" t="s">
        <v>126</v>
      </c>
      <c r="B8" s="9" t="n">
        <v>2003</v>
      </c>
      <c r="C8" s="9" t="n">
        <v>33</v>
      </c>
      <c r="D8" s="9" t="n">
        <v>102</v>
      </c>
      <c r="E8" s="9" t="n">
        <v>1393</v>
      </c>
      <c r="F8" s="9" t="n">
        <v>471</v>
      </c>
      <c r="G8" s="9" t="n">
        <v>4</v>
      </c>
      <c r="H8" s="9" t="n">
        <v>0</v>
      </c>
    </row>
    <row r="9" customFormat="false" ht="12.75" hidden="false" customHeight="false" outlineLevel="0" collapsed="false">
      <c r="A9" s="34" t="s">
        <v>205</v>
      </c>
      <c r="B9" s="9" t="n">
        <v>506</v>
      </c>
      <c r="C9" s="9" t="n">
        <v>8</v>
      </c>
      <c r="D9" s="9" t="n">
        <v>12</v>
      </c>
      <c r="E9" s="9" t="n">
        <v>40</v>
      </c>
      <c r="F9" s="9" t="n">
        <v>446</v>
      </c>
      <c r="G9" s="9" t="n">
        <v>0</v>
      </c>
      <c r="H9" s="9" t="n">
        <v>0</v>
      </c>
    </row>
    <row r="10" customFormat="false" ht="12.75" hidden="false" customHeight="false" outlineLevel="0" collapsed="false">
      <c r="A10" s="34" t="s">
        <v>206</v>
      </c>
      <c r="B10" s="9" t="n">
        <v>1470</v>
      </c>
      <c r="C10" s="9" t="n">
        <v>22</v>
      </c>
      <c r="D10" s="9" t="n">
        <v>83</v>
      </c>
      <c r="E10" s="9" t="n">
        <v>1351</v>
      </c>
      <c r="F10" s="9" t="n">
        <v>10</v>
      </c>
      <c r="G10" s="9" t="n">
        <v>4</v>
      </c>
      <c r="H10" s="9" t="n">
        <v>0</v>
      </c>
    </row>
    <row r="11" customFormat="false" ht="12.75" hidden="false" customHeight="false" outlineLevel="0" collapsed="false">
      <c r="A11" s="1" t="s">
        <v>207</v>
      </c>
      <c r="B11" s="9" t="n">
        <v>959</v>
      </c>
      <c r="C11" s="9" t="n">
        <v>116</v>
      </c>
      <c r="D11" s="9" t="n">
        <v>280</v>
      </c>
      <c r="E11" s="9" t="n">
        <v>80</v>
      </c>
      <c r="F11" s="9" t="n">
        <v>118</v>
      </c>
      <c r="G11" s="9" t="n">
        <v>365</v>
      </c>
      <c r="H11" s="9" t="n">
        <v>0</v>
      </c>
    </row>
    <row r="12" customFormat="false" ht="12.75" hidden="false" customHeight="false" outlineLevel="0" collapsed="false">
      <c r="A12" s="1" t="s">
        <v>208</v>
      </c>
      <c r="B12" s="9" t="n">
        <v>331</v>
      </c>
      <c r="C12" s="9" t="n">
        <v>83</v>
      </c>
      <c r="D12" s="9" t="n">
        <v>42</v>
      </c>
      <c r="E12" s="9" t="n">
        <v>45</v>
      </c>
      <c r="F12" s="9" t="n">
        <v>108</v>
      </c>
      <c r="G12" s="9" t="n">
        <v>53</v>
      </c>
      <c r="H12" s="9" t="n">
        <v>0</v>
      </c>
    </row>
    <row r="13" customFormat="false" ht="12.75" hidden="false" customHeight="false" outlineLevel="0" collapsed="false">
      <c r="A13" s="1" t="s">
        <v>209</v>
      </c>
      <c r="B13" s="9" t="n">
        <v>367</v>
      </c>
      <c r="C13" s="9" t="n">
        <v>82</v>
      </c>
      <c r="D13" s="9" t="n">
        <v>67</v>
      </c>
      <c r="E13" s="9" t="n">
        <v>81</v>
      </c>
      <c r="F13" s="9" t="n">
        <v>109</v>
      </c>
      <c r="G13" s="9" t="n">
        <v>28</v>
      </c>
      <c r="H13" s="9" t="n">
        <v>0</v>
      </c>
    </row>
    <row r="14" customFormat="false" ht="12.75" hidden="false" customHeight="false" outlineLevel="0" collapsed="false">
      <c r="A14" s="1" t="s">
        <v>210</v>
      </c>
      <c r="B14" s="9" t="n">
        <v>511</v>
      </c>
      <c r="C14" s="9" t="n">
        <v>125</v>
      </c>
      <c r="D14" s="9" t="n">
        <v>33</v>
      </c>
      <c r="E14" s="9" t="n">
        <v>63</v>
      </c>
      <c r="F14" s="9" t="n">
        <v>235</v>
      </c>
      <c r="G14" s="9" t="n">
        <v>55</v>
      </c>
      <c r="H14" s="9" t="n">
        <v>0</v>
      </c>
    </row>
    <row r="15" customFormat="false" ht="12.75" hidden="false" customHeight="false" outlineLevel="0" collapsed="false">
      <c r="A15" s="1" t="s">
        <v>211</v>
      </c>
      <c r="B15" s="9" t="n">
        <v>81</v>
      </c>
      <c r="C15" s="9" t="n">
        <v>0</v>
      </c>
      <c r="D15" s="9" t="n">
        <v>0</v>
      </c>
      <c r="E15" s="9" t="n">
        <v>1</v>
      </c>
      <c r="F15" s="9" t="n">
        <v>26</v>
      </c>
      <c r="G15" s="9" t="n">
        <v>1</v>
      </c>
      <c r="H15" s="9" t="n">
        <v>53</v>
      </c>
    </row>
    <row r="16" customFormat="false" ht="12.75" hidden="false" customHeight="false" outlineLevel="0" collapsed="false">
      <c r="A16" s="1" t="s">
        <v>212</v>
      </c>
      <c r="B16" s="9" t="n">
        <v>334</v>
      </c>
      <c r="C16" s="9" t="n">
        <v>5</v>
      </c>
      <c r="D16" s="9" t="n">
        <v>3</v>
      </c>
      <c r="E16" s="9" t="n">
        <v>156</v>
      </c>
      <c r="F16" s="9" t="n">
        <v>56</v>
      </c>
      <c r="G16" s="9" t="n">
        <v>6</v>
      </c>
      <c r="H16" s="9" t="n">
        <v>108</v>
      </c>
    </row>
    <row r="17" customFormat="false" ht="12.75" hidden="false" customHeight="false" outlineLevel="0" collapsed="false">
      <c r="A17" s="1" t="s">
        <v>236</v>
      </c>
      <c r="B17" s="9"/>
      <c r="C17" s="9"/>
      <c r="D17" s="9"/>
      <c r="E17" s="9"/>
      <c r="F17" s="9"/>
      <c r="G17" s="9"/>
      <c r="H17" s="9"/>
    </row>
    <row r="18" customFormat="false" ht="12.75" hidden="false" customHeight="false" outlineLevel="0" collapsed="false">
      <c r="A18" s="1" t="s">
        <v>237</v>
      </c>
    </row>
    <row r="19" customFormat="false" ht="12.75" hidden="false" customHeight="false" outlineLevel="0" collapsed="false">
      <c r="A19" s="1" t="s">
        <v>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9.7"/>
    <col collapsed="false" customWidth="true" hidden="false" outlineLevel="0" max="3" min="3" style="1" width="10.71"/>
    <col collapsed="false" customWidth="true" hidden="false" outlineLevel="0" max="4" min="4" style="1" width="12.14"/>
    <col collapsed="false" customWidth="true" hidden="false" outlineLevel="0" max="5" min="5" style="1" width="10.71"/>
    <col collapsed="false" customWidth="true" hidden="false" outlineLevel="0" max="8" min="6" style="1" width="9.7"/>
  </cols>
  <sheetData>
    <row r="1" customFormat="false" ht="12.75" hidden="false" customHeight="false" outlineLevel="0" collapsed="false">
      <c r="A1" s="1" t="s">
        <v>238</v>
      </c>
    </row>
    <row r="2" customFormat="false" ht="12.75" hidden="false" customHeight="false" outlineLevel="0" collapsed="false">
      <c r="A2" s="1" t="s">
        <v>239</v>
      </c>
    </row>
    <row r="4" customFormat="false" ht="25.5" hidden="false" customHeight="false" outlineLevel="0" collapsed="false">
      <c r="B4" s="2" t="s">
        <v>47</v>
      </c>
      <c r="C4" s="2" t="s">
        <v>223</v>
      </c>
      <c r="D4" s="2" t="s">
        <v>224</v>
      </c>
      <c r="E4" s="2" t="s">
        <v>240</v>
      </c>
      <c r="F4" s="2" t="s">
        <v>226</v>
      </c>
      <c r="G4" s="2" t="s">
        <v>227</v>
      </c>
      <c r="H4" s="2" t="s">
        <v>228</v>
      </c>
    </row>
    <row r="5" customFormat="false" ht="12.75" hidden="false" customHeight="false" outlineLevel="0" collapsed="false">
      <c r="A5" s="1" t="s">
        <v>47</v>
      </c>
      <c r="B5" s="9" t="n">
        <v>5364</v>
      </c>
      <c r="C5" s="9" t="n">
        <v>4243</v>
      </c>
      <c r="D5" s="9" t="n">
        <v>139</v>
      </c>
      <c r="E5" s="9" t="n">
        <v>54</v>
      </c>
      <c r="F5" s="9" t="n">
        <v>721</v>
      </c>
      <c r="G5" s="9" t="n">
        <v>124</v>
      </c>
      <c r="H5" s="9" t="n">
        <v>83</v>
      </c>
    </row>
    <row r="6" customFormat="false" ht="12.75" hidden="false" customHeight="false" outlineLevel="0" collapsed="false">
      <c r="A6" s="1" t="s">
        <v>203</v>
      </c>
      <c r="B6" s="9" t="n">
        <v>266</v>
      </c>
      <c r="C6" s="9" t="n">
        <v>224</v>
      </c>
      <c r="D6" s="9" t="n">
        <v>0</v>
      </c>
      <c r="E6" s="9" t="n">
        <v>0</v>
      </c>
      <c r="F6" s="9" t="n">
        <v>38</v>
      </c>
      <c r="G6" s="9" t="n">
        <v>0</v>
      </c>
      <c r="H6" s="9" t="n">
        <v>4</v>
      </c>
    </row>
    <row r="7" customFormat="false" ht="12.75" hidden="false" customHeight="false" outlineLevel="0" collapsed="false">
      <c r="A7" s="1" t="s">
        <v>204</v>
      </c>
      <c r="B7" s="9" t="n">
        <v>512</v>
      </c>
      <c r="C7" s="9" t="n">
        <v>373</v>
      </c>
      <c r="D7" s="9" t="n">
        <v>0</v>
      </c>
      <c r="E7" s="9" t="n">
        <v>0</v>
      </c>
      <c r="F7" s="9" t="n">
        <v>132</v>
      </c>
      <c r="G7" s="9" t="n">
        <v>0</v>
      </c>
      <c r="H7" s="9" t="n">
        <v>7</v>
      </c>
    </row>
    <row r="8" customFormat="false" ht="12.75" hidden="false" customHeight="false" outlineLevel="0" collapsed="false">
      <c r="A8" s="1" t="s">
        <v>126</v>
      </c>
      <c r="B8" s="9" t="n">
        <v>2003</v>
      </c>
      <c r="C8" s="9" t="n">
        <v>1968</v>
      </c>
      <c r="D8" s="9" t="n">
        <v>21</v>
      </c>
      <c r="E8" s="9" t="n">
        <v>0</v>
      </c>
      <c r="F8" s="9" t="n">
        <v>11</v>
      </c>
      <c r="G8" s="9" t="n">
        <v>2</v>
      </c>
      <c r="H8" s="9" t="n">
        <v>1</v>
      </c>
    </row>
    <row r="9" customFormat="false" ht="12.75" hidden="false" customHeight="false" outlineLevel="0" collapsed="false">
      <c r="A9" s="34" t="s">
        <v>205</v>
      </c>
      <c r="B9" s="9" t="n">
        <v>506</v>
      </c>
      <c r="C9" s="9" t="n">
        <v>506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</row>
    <row r="10" customFormat="false" ht="12.75" hidden="false" customHeight="false" outlineLevel="0" collapsed="false">
      <c r="A10" s="34" t="s">
        <v>206</v>
      </c>
      <c r="B10" s="9" t="n">
        <v>1470</v>
      </c>
      <c r="C10" s="9" t="n">
        <v>1436</v>
      </c>
      <c r="D10" s="9" t="n">
        <v>21</v>
      </c>
      <c r="E10" s="9" t="n">
        <v>0</v>
      </c>
      <c r="F10" s="9" t="n">
        <v>10</v>
      </c>
      <c r="G10" s="9" t="n">
        <v>2</v>
      </c>
      <c r="H10" s="9" t="n">
        <v>1</v>
      </c>
    </row>
    <row r="11" customFormat="false" ht="12.75" hidden="false" customHeight="false" outlineLevel="0" collapsed="false">
      <c r="A11" s="1" t="s">
        <v>207</v>
      </c>
      <c r="B11" s="9" t="n">
        <v>959</v>
      </c>
      <c r="C11" s="9" t="n">
        <v>640</v>
      </c>
      <c r="D11" s="9" t="n">
        <v>1</v>
      </c>
      <c r="E11" s="9" t="n">
        <v>0</v>
      </c>
      <c r="F11" s="9" t="n">
        <v>310</v>
      </c>
      <c r="G11" s="9" t="n">
        <v>7</v>
      </c>
      <c r="H11" s="9" t="n">
        <v>1</v>
      </c>
    </row>
    <row r="12" customFormat="false" ht="12.75" hidden="false" customHeight="false" outlineLevel="0" collapsed="false">
      <c r="A12" s="1" t="s">
        <v>208</v>
      </c>
      <c r="B12" s="9" t="n">
        <v>331</v>
      </c>
      <c r="C12" s="9" t="n">
        <v>286</v>
      </c>
      <c r="D12" s="9" t="n">
        <v>0</v>
      </c>
      <c r="E12" s="9" t="n">
        <v>0</v>
      </c>
      <c r="F12" s="9" t="n">
        <v>45</v>
      </c>
      <c r="G12" s="9" t="n">
        <v>0</v>
      </c>
      <c r="H12" s="9" t="n">
        <v>0</v>
      </c>
    </row>
    <row r="13" customFormat="false" ht="12.75" hidden="false" customHeight="false" outlineLevel="0" collapsed="false">
      <c r="A13" s="1" t="s">
        <v>209</v>
      </c>
      <c r="B13" s="9" t="n">
        <v>367</v>
      </c>
      <c r="C13" s="9" t="n">
        <v>294</v>
      </c>
      <c r="D13" s="9" t="n">
        <v>0</v>
      </c>
      <c r="E13" s="9" t="n">
        <v>0</v>
      </c>
      <c r="F13" s="9" t="n">
        <v>71</v>
      </c>
      <c r="G13" s="9" t="n">
        <v>0</v>
      </c>
      <c r="H13" s="9" t="n">
        <v>2</v>
      </c>
    </row>
    <row r="14" customFormat="false" ht="12.75" hidden="false" customHeight="false" outlineLevel="0" collapsed="false">
      <c r="A14" s="1" t="s">
        <v>210</v>
      </c>
      <c r="B14" s="9" t="n">
        <v>511</v>
      </c>
      <c r="C14" s="9" t="n">
        <v>402</v>
      </c>
      <c r="D14" s="9" t="n">
        <v>0</v>
      </c>
      <c r="E14" s="9" t="n">
        <v>0</v>
      </c>
      <c r="F14" s="9" t="n">
        <v>102</v>
      </c>
      <c r="G14" s="9" t="n">
        <v>3</v>
      </c>
      <c r="H14" s="9" t="n">
        <v>4</v>
      </c>
    </row>
    <row r="15" customFormat="false" ht="12.75" hidden="false" customHeight="false" outlineLevel="0" collapsed="false">
      <c r="A15" s="1" t="s">
        <v>211</v>
      </c>
      <c r="B15" s="9" t="n">
        <v>81</v>
      </c>
      <c r="C15" s="9" t="n">
        <v>26</v>
      </c>
      <c r="D15" s="9" t="n">
        <v>0</v>
      </c>
      <c r="E15" s="9" t="n">
        <v>53</v>
      </c>
      <c r="F15" s="9" t="n">
        <v>2</v>
      </c>
      <c r="G15" s="9" t="n">
        <v>0</v>
      </c>
      <c r="H15" s="9" t="n">
        <v>0</v>
      </c>
    </row>
    <row r="16" customFormat="false" ht="12.75" hidden="false" customHeight="false" outlineLevel="0" collapsed="false">
      <c r="A16" s="1" t="s">
        <v>212</v>
      </c>
      <c r="B16" s="9" t="n">
        <v>334</v>
      </c>
      <c r="C16" s="9" t="n">
        <v>30</v>
      </c>
      <c r="D16" s="9" t="n">
        <v>117</v>
      </c>
      <c r="E16" s="9" t="n">
        <v>1</v>
      </c>
      <c r="F16" s="9" t="n">
        <v>10</v>
      </c>
      <c r="G16" s="9" t="n">
        <v>112</v>
      </c>
      <c r="H16" s="9" t="n">
        <v>64</v>
      </c>
    </row>
    <row r="17" customFormat="false" ht="12.75" hidden="false" customHeight="false" outlineLevel="0" collapsed="false">
      <c r="A17" s="1" t="s">
        <v>199</v>
      </c>
      <c r="B17" s="9"/>
      <c r="C17" s="9"/>
      <c r="D17" s="9"/>
      <c r="E17" s="9"/>
      <c r="F17" s="9"/>
      <c r="G17" s="9"/>
      <c r="H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28"/>
  </cols>
  <sheetData>
    <row r="1" customFormat="false" ht="12.75" hidden="false" customHeight="false" outlineLevel="0" collapsed="false">
      <c r="A1" s="1" t="s">
        <v>241</v>
      </c>
    </row>
    <row r="2" customFormat="false" ht="12.75" hidden="false" customHeight="false" outlineLevel="0" collapsed="false">
      <c r="A2" s="1" t="s">
        <v>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3" min="3" style="1" width="15.99"/>
  </cols>
  <sheetData>
    <row r="1" customFormat="false" ht="12.75" hidden="false" customHeight="false" outlineLevel="0" collapsed="false">
      <c r="A1" s="1" t="s">
        <v>243</v>
      </c>
    </row>
    <row r="2" customFormat="false" ht="12.75" hidden="false" customHeight="false" outlineLevel="0" collapsed="false">
      <c r="A2" s="1" t="s">
        <v>244</v>
      </c>
    </row>
    <row r="4" customFormat="false" ht="25.5" hidden="false" customHeight="false" outlineLevel="0" collapsed="false">
      <c r="B4" s="20" t="s">
        <v>245</v>
      </c>
      <c r="C4" s="2" t="s">
        <v>246</v>
      </c>
      <c r="D4" s="2" t="s">
        <v>247</v>
      </c>
    </row>
    <row r="5" customFormat="false" ht="12.75" hidden="false" customHeight="false" outlineLevel="0" collapsed="false">
      <c r="A5" s="1" t="s">
        <v>248</v>
      </c>
      <c r="B5" s="1" t="n">
        <v>8</v>
      </c>
      <c r="C5" s="1" t="n">
        <v>15</v>
      </c>
      <c r="D5" s="9" t="n">
        <v>1235</v>
      </c>
    </row>
    <row r="6" customFormat="false" ht="12.75" hidden="false" customHeight="false" outlineLevel="0" collapsed="false">
      <c r="A6" s="1" t="s">
        <v>249</v>
      </c>
      <c r="B6" s="1" t="n">
        <v>5</v>
      </c>
      <c r="C6" s="1" t="n">
        <v>10</v>
      </c>
      <c r="D6" s="9" t="n">
        <v>523</v>
      </c>
    </row>
    <row r="7" customFormat="false" ht="12.75" hidden="false" customHeight="false" outlineLevel="0" collapsed="false">
      <c r="A7" s="1" t="s">
        <v>250</v>
      </c>
      <c r="B7" s="1" t="n">
        <v>6</v>
      </c>
      <c r="C7" s="1" t="n">
        <v>13</v>
      </c>
      <c r="D7" s="9" t="n">
        <v>2733</v>
      </c>
    </row>
    <row r="8" customFormat="false" ht="12.75" hidden="false" customHeight="false" outlineLevel="0" collapsed="false">
      <c r="A8" s="1" t="s">
        <v>251</v>
      </c>
      <c r="B8" s="1" t="n">
        <v>3</v>
      </c>
      <c r="C8" s="1" t="n">
        <v>10</v>
      </c>
      <c r="D8" s="9" t="n">
        <v>1196</v>
      </c>
    </row>
    <row r="9" customFormat="false" ht="12.75" hidden="false" customHeight="false" outlineLevel="0" collapsed="false">
      <c r="A9" s="1" t="s">
        <v>252</v>
      </c>
      <c r="B9" s="1" t="n">
        <v>4</v>
      </c>
      <c r="C9" s="1" t="n">
        <v>10</v>
      </c>
      <c r="D9" s="9" t="n">
        <v>156</v>
      </c>
    </row>
    <row r="10" customFormat="false" ht="12.75" hidden="false" customHeight="false" outlineLevel="0" collapsed="false">
      <c r="A10" s="1" t="s">
        <v>253</v>
      </c>
      <c r="B10" s="1" t="n">
        <v>10</v>
      </c>
      <c r="C10" s="1" t="n">
        <v>15</v>
      </c>
      <c r="D10" s="9" t="n">
        <v>1820</v>
      </c>
    </row>
    <row r="11" customFormat="false" ht="12.75" hidden="false" customHeight="false" outlineLevel="0" collapsed="false">
      <c r="A11" s="1" t="s">
        <v>134</v>
      </c>
      <c r="B11" s="1" t="n">
        <v>21</v>
      </c>
      <c r="C11" s="1" t="n">
        <v>15</v>
      </c>
      <c r="D11" s="20" t="s">
        <v>254</v>
      </c>
    </row>
    <row r="12" customFormat="false" ht="12.75" hidden="false" customHeight="false" outlineLevel="0" collapsed="false">
      <c r="A12" s="1" t="s">
        <v>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15.56"/>
    <col collapsed="false" customWidth="true" hidden="false" outlineLevel="0" max="3" min="3" style="1" width="3.14"/>
    <col collapsed="false" customWidth="true" hidden="false" outlineLevel="0" max="4" min="4" style="1" width="32.28"/>
    <col collapsed="false" customWidth="true" hidden="false" outlineLevel="0" max="13" min="5" style="1" width="8.7"/>
    <col collapsed="false" customWidth="true" hidden="false" outlineLevel="0" max="14" min="14" style="1" width="9.41"/>
  </cols>
  <sheetData>
    <row r="1" customFormat="false" ht="12.75" hidden="false" customHeight="false" outlineLevel="0" collapsed="false">
      <c r="A1" s="10" t="s">
        <v>256</v>
      </c>
    </row>
    <row r="2" customFormat="false" ht="12.75" hidden="false" customHeight="false" outlineLevel="0" collapsed="false">
      <c r="A2" s="1" t="s">
        <v>257</v>
      </c>
    </row>
    <row r="4" s="3" customFormat="true" ht="12.75" hidden="false" customHeight="false" outlineLevel="0" collapsed="false">
      <c r="A4" s="3" t="s">
        <v>47</v>
      </c>
      <c r="B4" s="38" t="n">
        <f aca="false">SUM(B5,B14,B18,E13)</f>
        <v>8489</v>
      </c>
      <c r="C4" s="38"/>
      <c r="D4" s="5" t="s">
        <v>258</v>
      </c>
      <c r="E4" s="39" t="n">
        <v>1080</v>
      </c>
      <c r="F4" s="38"/>
      <c r="G4" s="38"/>
      <c r="H4" s="38"/>
      <c r="I4" s="38"/>
      <c r="J4" s="38"/>
      <c r="K4" s="38"/>
      <c r="L4" s="38"/>
      <c r="M4" s="38"/>
      <c r="N4" s="38"/>
    </row>
    <row r="5" s="3" customFormat="true" ht="12.75" hidden="false" customHeight="false" outlineLevel="0" collapsed="false">
      <c r="A5" s="3" t="s">
        <v>259</v>
      </c>
      <c r="B5" s="38" t="n">
        <f aca="false">SUM(B6:B13)</f>
        <v>3070</v>
      </c>
      <c r="C5" s="38"/>
      <c r="D5" s="5" t="s">
        <v>260</v>
      </c>
      <c r="E5" s="39" t="n">
        <v>32</v>
      </c>
      <c r="F5" s="38"/>
      <c r="G5" s="38"/>
      <c r="H5" s="38"/>
      <c r="I5" s="38"/>
      <c r="J5" s="38"/>
      <c r="K5" s="38"/>
      <c r="L5" s="38"/>
      <c r="M5" s="38"/>
      <c r="N5" s="38"/>
    </row>
    <row r="6" customFormat="false" ht="12.75" hidden="false" customHeight="false" outlineLevel="0" collapsed="false">
      <c r="A6" s="5" t="s">
        <v>261</v>
      </c>
      <c r="B6" s="39" t="n">
        <v>856</v>
      </c>
      <c r="C6" s="36"/>
      <c r="D6" s="5" t="s">
        <v>262</v>
      </c>
      <c r="E6" s="39" t="n">
        <v>279</v>
      </c>
      <c r="F6" s="36"/>
      <c r="G6" s="36"/>
      <c r="H6" s="36"/>
      <c r="I6" s="36"/>
      <c r="J6" s="36"/>
      <c r="K6" s="36"/>
      <c r="L6" s="36"/>
      <c r="M6" s="36"/>
      <c r="N6" s="36"/>
    </row>
    <row r="7" customFormat="false" ht="12.75" hidden="false" customHeight="false" outlineLevel="0" collapsed="false">
      <c r="A7" s="5" t="s">
        <v>245</v>
      </c>
      <c r="B7" s="39" t="n">
        <v>300</v>
      </c>
      <c r="C7" s="36"/>
      <c r="D7" s="5" t="s">
        <v>263</v>
      </c>
      <c r="E7" s="39" t="n">
        <v>109</v>
      </c>
      <c r="F7" s="36"/>
      <c r="G7" s="36"/>
      <c r="H7" s="36"/>
      <c r="I7" s="36"/>
      <c r="J7" s="36"/>
      <c r="K7" s="36"/>
      <c r="L7" s="36"/>
      <c r="M7" s="36"/>
      <c r="N7" s="36"/>
    </row>
    <row r="8" customFormat="false" ht="12.75" hidden="false" customHeight="false" outlineLevel="0" collapsed="false">
      <c r="A8" s="5" t="s">
        <v>264</v>
      </c>
      <c r="B8" s="39" t="n">
        <v>718</v>
      </c>
      <c r="C8" s="36"/>
      <c r="D8" s="5" t="s">
        <v>265</v>
      </c>
      <c r="E8" s="39" t="n">
        <v>49</v>
      </c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.75" hidden="false" customHeight="false" outlineLevel="0" collapsed="false">
      <c r="A9" s="5" t="s">
        <v>266</v>
      </c>
      <c r="B9" s="39" t="n">
        <v>400</v>
      </c>
      <c r="C9" s="36"/>
      <c r="D9" s="5" t="s">
        <v>267</v>
      </c>
      <c r="E9" s="39" t="n">
        <v>139</v>
      </c>
      <c r="F9" s="36"/>
      <c r="G9" s="36"/>
      <c r="H9" s="36"/>
      <c r="I9" s="36"/>
      <c r="J9" s="36"/>
      <c r="K9" s="36"/>
      <c r="L9" s="36"/>
      <c r="M9" s="36"/>
      <c r="N9" s="36"/>
    </row>
    <row r="10" customFormat="false" ht="12.75" hidden="false" customHeight="false" outlineLevel="0" collapsed="false">
      <c r="A10" s="5" t="s">
        <v>268</v>
      </c>
      <c r="B10" s="39" t="n">
        <v>246</v>
      </c>
      <c r="C10" s="36"/>
      <c r="D10" s="5" t="s">
        <v>269</v>
      </c>
      <c r="E10" s="39" t="n">
        <v>220</v>
      </c>
      <c r="F10" s="36"/>
      <c r="G10" s="36"/>
      <c r="H10" s="36"/>
      <c r="I10" s="36"/>
      <c r="J10" s="36"/>
      <c r="K10" s="36"/>
      <c r="L10" s="36"/>
      <c r="M10" s="36"/>
      <c r="N10" s="36"/>
    </row>
    <row r="11" customFormat="false" ht="12.75" hidden="false" customHeight="false" outlineLevel="0" collapsed="false">
      <c r="A11" s="5" t="s">
        <v>270</v>
      </c>
      <c r="B11" s="39" t="n">
        <v>129</v>
      </c>
      <c r="C11" s="36"/>
      <c r="D11" s="5" t="s">
        <v>271</v>
      </c>
      <c r="E11" s="39" t="n">
        <v>157</v>
      </c>
      <c r="F11" s="36"/>
      <c r="G11" s="36"/>
      <c r="H11" s="36"/>
      <c r="I11" s="36"/>
      <c r="J11" s="36"/>
      <c r="K11" s="36"/>
      <c r="L11" s="36"/>
      <c r="M11" s="36"/>
      <c r="N11" s="36"/>
    </row>
    <row r="12" customFormat="false" ht="12.75" hidden="false" customHeight="false" outlineLevel="0" collapsed="false">
      <c r="A12" s="5" t="s">
        <v>271</v>
      </c>
      <c r="B12" s="39" t="n">
        <v>113</v>
      </c>
      <c r="C12" s="36"/>
      <c r="D12" s="5" t="s">
        <v>272</v>
      </c>
      <c r="E12" s="39" t="n">
        <v>171</v>
      </c>
      <c r="F12" s="36"/>
      <c r="G12" s="36"/>
      <c r="H12" s="36"/>
      <c r="I12" s="36"/>
      <c r="J12" s="36"/>
      <c r="K12" s="36"/>
      <c r="L12" s="36"/>
      <c r="M12" s="36"/>
      <c r="N12" s="36"/>
    </row>
    <row r="13" customFormat="false" ht="12.75" hidden="false" customHeight="false" outlineLevel="0" collapsed="false">
      <c r="A13" s="5" t="s">
        <v>272</v>
      </c>
      <c r="B13" s="39" t="n">
        <v>308</v>
      </c>
      <c r="C13" s="36"/>
      <c r="D13" s="3" t="s">
        <v>273</v>
      </c>
      <c r="E13" s="38" t="n">
        <f aca="false">SUM(E14:E19)</f>
        <v>2299</v>
      </c>
      <c r="F13" s="36"/>
      <c r="G13" s="36"/>
      <c r="H13" s="36"/>
      <c r="I13" s="36"/>
      <c r="J13" s="36"/>
      <c r="K13" s="36"/>
      <c r="L13" s="36"/>
      <c r="M13" s="40"/>
      <c r="N13" s="36"/>
    </row>
    <row r="14" customFormat="false" ht="12.75" hidden="false" customHeight="false" outlineLevel="0" collapsed="false">
      <c r="A14" s="3" t="s">
        <v>274</v>
      </c>
      <c r="B14" s="38" t="n">
        <f aca="false">SUM(B15:B17)</f>
        <v>765</v>
      </c>
      <c r="C14" s="36"/>
      <c r="D14" s="5" t="s">
        <v>275</v>
      </c>
      <c r="E14" s="39" t="n">
        <v>334</v>
      </c>
      <c r="F14" s="36"/>
      <c r="G14" s="36"/>
      <c r="H14" s="36"/>
      <c r="I14" s="36"/>
      <c r="J14" s="36"/>
      <c r="K14" s="36"/>
      <c r="L14" s="36"/>
      <c r="M14" s="40"/>
      <c r="N14" s="36"/>
    </row>
    <row r="15" s="18" customFormat="true" ht="12.75" hidden="false" customHeight="false" outlineLevel="0" collapsed="false">
      <c r="A15" s="5" t="s">
        <v>276</v>
      </c>
      <c r="B15" s="39" t="n">
        <v>429</v>
      </c>
      <c r="C15" s="39"/>
      <c r="D15" s="5" t="s">
        <v>277</v>
      </c>
      <c r="E15" s="39" t="n">
        <v>505</v>
      </c>
      <c r="F15" s="39"/>
      <c r="G15" s="39"/>
      <c r="H15" s="39"/>
      <c r="I15" s="39"/>
      <c r="J15" s="39"/>
      <c r="K15" s="39"/>
      <c r="L15" s="39"/>
      <c r="M15" s="41"/>
      <c r="N15" s="39"/>
    </row>
    <row r="16" s="18" customFormat="true" ht="12.75" hidden="false" customHeight="false" outlineLevel="0" collapsed="false">
      <c r="A16" s="5" t="s">
        <v>278</v>
      </c>
      <c r="B16" s="39" t="n">
        <v>195</v>
      </c>
      <c r="C16" s="39"/>
      <c r="D16" s="5" t="s">
        <v>279</v>
      </c>
      <c r="E16" s="39" t="n">
        <v>78</v>
      </c>
      <c r="F16" s="39"/>
      <c r="G16" s="39"/>
      <c r="H16" s="39"/>
      <c r="I16" s="39"/>
      <c r="J16" s="39"/>
      <c r="K16" s="39"/>
      <c r="L16" s="39"/>
      <c r="M16" s="41"/>
      <c r="N16" s="39"/>
    </row>
    <row r="17" s="18" customFormat="true" ht="12.75" hidden="false" customHeight="false" outlineLevel="0" collapsed="false">
      <c r="A17" s="5" t="s">
        <v>280</v>
      </c>
      <c r="B17" s="39" t="n">
        <v>141</v>
      </c>
      <c r="C17" s="39"/>
      <c r="D17" s="5" t="s">
        <v>281</v>
      </c>
      <c r="E17" s="39" t="n">
        <v>990</v>
      </c>
      <c r="F17" s="39"/>
      <c r="G17" s="39"/>
      <c r="H17" s="39"/>
      <c r="I17" s="39"/>
      <c r="J17" s="39"/>
      <c r="K17" s="39"/>
      <c r="L17" s="39"/>
      <c r="M17" s="41"/>
      <c r="N17" s="39"/>
    </row>
    <row r="18" s="3" customFormat="true" ht="12.75" hidden="false" customHeight="false" outlineLevel="0" collapsed="false">
      <c r="A18" s="3" t="s">
        <v>282</v>
      </c>
      <c r="B18" s="38" t="n">
        <f aca="false">SUM(B19,E4:E12)</f>
        <v>2355</v>
      </c>
      <c r="C18" s="38"/>
      <c r="D18" s="5" t="s">
        <v>283</v>
      </c>
      <c r="E18" s="39" t="n">
        <v>4</v>
      </c>
      <c r="F18" s="38"/>
      <c r="G18" s="38"/>
      <c r="H18" s="38"/>
      <c r="I18" s="38"/>
      <c r="J18" s="38"/>
      <c r="K18" s="38"/>
      <c r="L18" s="38"/>
      <c r="M18" s="38"/>
      <c r="N18" s="38"/>
    </row>
    <row r="19" customFormat="false" ht="12.75" hidden="false" customHeight="false" outlineLevel="0" collapsed="false">
      <c r="A19" s="5" t="s">
        <v>284</v>
      </c>
      <c r="B19" s="39" t="n">
        <v>119</v>
      </c>
      <c r="C19" s="36"/>
      <c r="D19" s="5" t="s">
        <v>285</v>
      </c>
      <c r="E19" s="39" t="n">
        <v>388</v>
      </c>
      <c r="F19" s="36"/>
      <c r="G19" s="36"/>
      <c r="H19" s="36"/>
      <c r="I19" s="36"/>
      <c r="J19" s="36"/>
      <c r="K19" s="36"/>
      <c r="L19" s="36"/>
      <c r="M19" s="40"/>
      <c r="N19" s="36"/>
    </row>
    <row r="20" customFormat="false" ht="12.75" hidden="false" customHeight="false" outlineLevel="0" collapsed="false">
      <c r="A20" s="18" t="s">
        <v>286</v>
      </c>
      <c r="B20" s="39"/>
    </row>
    <row r="21" customFormat="false" ht="12.75" hidden="false" customHeight="false" outlineLevel="0" collapsed="false">
      <c r="C21" s="36"/>
      <c r="F21" s="36"/>
      <c r="G21" s="36"/>
      <c r="H21" s="36"/>
      <c r="I21" s="36"/>
      <c r="J21" s="36"/>
      <c r="K21" s="36"/>
      <c r="L21" s="36"/>
      <c r="M21" s="40"/>
      <c r="N21" s="36"/>
    </row>
    <row r="22" s="42" customFormat="true" ht="12.75" hidden="false" customHeight="false" outlineLevel="0" collapsed="false">
      <c r="D22" s="43"/>
    </row>
    <row r="23" s="42" customFormat="true" ht="12.75" hidden="false" customHeight="false" outlineLevel="0" collapsed="false">
      <c r="A23" s="44"/>
      <c r="B23" s="41"/>
      <c r="C23" s="40"/>
      <c r="D23" s="43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s="42" customFormat="true" ht="12.75" hidden="false" customHeight="false" outlineLevel="0" collapsed="false">
      <c r="A24" s="44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  <row r="25" customFormat="false" ht="12.75" hidden="false" customHeight="false" outlineLevel="0" collapsed="false">
      <c r="A25" s="5"/>
      <c r="B25" s="39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40"/>
      <c r="N25" s="36"/>
    </row>
    <row r="26" customFormat="false" ht="12.75" hidden="false" customHeight="false" outlineLevel="0" collapsed="false">
      <c r="A26" s="5"/>
      <c r="B26" s="39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40"/>
      <c r="N26" s="36"/>
    </row>
    <row r="27" customFormat="false" ht="12.75" hidden="false" customHeight="false" outlineLevel="0" collapsed="false">
      <c r="A27" s="5"/>
      <c r="B27" s="39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40"/>
      <c r="N27" s="36"/>
    </row>
    <row r="28" customFormat="false" ht="12.75" hidden="false" customHeight="false" outlineLevel="0" collapsed="false">
      <c r="A28" s="5"/>
      <c r="B28" s="39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40"/>
      <c r="N28" s="36"/>
    </row>
    <row r="29" s="3" customFormat="true" ht="12.75" hidden="false" customHeight="fals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</row>
    <row r="30" customFormat="false" ht="12.75" hidden="false" customHeight="false" outlineLevel="0" collapsed="false">
      <c r="A30" s="5"/>
      <c r="B30" s="39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</row>
    <row r="31" customFormat="false" ht="12.75" hidden="false" customHeight="false" outlineLevel="0" collapsed="false">
      <c r="A31" s="5"/>
      <c r="B31" s="39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</row>
    <row r="32" customFormat="false" ht="12.75" hidden="false" customHeight="false" outlineLevel="0" collapsed="false">
      <c r="A32" s="5"/>
      <c r="B32" s="39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12.75" hidden="false" customHeight="false" outlineLevel="0" collapsed="false">
      <c r="A33" s="5"/>
      <c r="B33" s="39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12.75" hidden="false" customHeight="false" outlineLevel="0" collapsed="false">
      <c r="A34" s="5"/>
      <c r="B34" s="39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</row>
    <row r="35" s="3" customFormat="true" ht="12.75" hidden="false" customHeight="false" outlineLevel="0" collapsed="false">
      <c r="A35" s="5"/>
      <c r="B35" s="39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B53" activeCellId="0" sqref="B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9.28"/>
    <col collapsed="false" customWidth="true" hidden="false" outlineLevel="0" max="5" min="3" style="1" width="10.71"/>
    <col collapsed="false" customWidth="true" hidden="false" outlineLevel="0" max="8" min="6" style="1" width="9.56"/>
    <col collapsed="false" customWidth="true" hidden="false" outlineLevel="0" max="11" min="9" style="1" width="11.85"/>
    <col collapsed="false" customWidth="true" hidden="false" outlineLevel="0" max="12" min="12" style="1" width="9.28"/>
    <col collapsed="false" customWidth="true" hidden="false" outlineLevel="0" max="13" min="13" style="1" width="8.14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0" t="s">
        <v>287</v>
      </c>
    </row>
    <row r="2" customFormat="false" ht="12.75" hidden="false" customHeight="false" outlineLevel="0" collapsed="false">
      <c r="A2" s="1" t="s">
        <v>288</v>
      </c>
    </row>
    <row r="4" customFormat="false" ht="12.75" hidden="false" customHeight="true" outlineLevel="0" collapsed="false">
      <c r="B4" s="45" t="s">
        <v>47</v>
      </c>
      <c r="C4" s="32" t="s">
        <v>259</v>
      </c>
      <c r="D4" s="32"/>
      <c r="E4" s="32"/>
      <c r="F4" s="46" t="s">
        <v>258</v>
      </c>
      <c r="G4" s="46"/>
      <c r="H4" s="46"/>
      <c r="I4" s="47" t="s">
        <v>276</v>
      </c>
      <c r="J4" s="47" t="s">
        <v>278</v>
      </c>
      <c r="K4" s="47" t="s">
        <v>289</v>
      </c>
    </row>
    <row r="5" s="48" customFormat="true" ht="25.5" hidden="false" customHeight="false" outlineLevel="0" collapsed="false">
      <c r="B5" s="45"/>
      <c r="C5" s="49" t="s">
        <v>117</v>
      </c>
      <c r="D5" s="49" t="s">
        <v>245</v>
      </c>
      <c r="E5" s="49" t="s">
        <v>264</v>
      </c>
      <c r="F5" s="49" t="s">
        <v>290</v>
      </c>
      <c r="G5" s="49" t="s">
        <v>291</v>
      </c>
      <c r="H5" s="49" t="s">
        <v>292</v>
      </c>
      <c r="I5" s="47"/>
      <c r="J5" s="47"/>
      <c r="K5" s="47"/>
    </row>
    <row r="6" customFormat="false" ht="12.75" hidden="false" customHeight="false" outlineLevel="0" collapsed="false">
      <c r="A6" s="3" t="s">
        <v>293</v>
      </c>
      <c r="B6" s="50" t="n">
        <v>8489</v>
      </c>
      <c r="C6" s="38" t="n">
        <v>856</v>
      </c>
      <c r="D6" s="3" t="n">
        <v>300</v>
      </c>
      <c r="E6" s="3" t="n">
        <v>718</v>
      </c>
      <c r="F6" s="3" t="n">
        <v>545</v>
      </c>
      <c r="G6" s="3" t="n">
        <v>140</v>
      </c>
      <c r="H6" s="3" t="n">
        <v>352</v>
      </c>
      <c r="I6" s="3" t="n">
        <v>429</v>
      </c>
      <c r="J6" s="3" t="n">
        <v>195</v>
      </c>
      <c r="K6" s="3" t="n">
        <v>119</v>
      </c>
    </row>
    <row r="7" customFormat="false" ht="12.75" hidden="false" customHeight="false" outlineLevel="0" collapsed="false">
      <c r="A7" s="51" t="s">
        <v>294</v>
      </c>
      <c r="B7" s="31" t="n">
        <v>9.6</v>
      </c>
      <c r="C7" s="31" t="n">
        <v>8.6</v>
      </c>
      <c r="D7" s="31" t="n">
        <v>8.74</v>
      </c>
      <c r="E7" s="31" t="n">
        <v>9.1</v>
      </c>
      <c r="F7" s="31" t="n">
        <v>5.8</v>
      </c>
      <c r="G7" s="31" t="n">
        <v>7.8</v>
      </c>
      <c r="H7" s="31" t="n">
        <v>7.3</v>
      </c>
      <c r="I7" s="31" t="n">
        <v>20.2</v>
      </c>
      <c r="J7" s="31" t="n">
        <v>27.6</v>
      </c>
      <c r="K7" s="31" t="n">
        <v>4.9</v>
      </c>
    </row>
    <row r="8" customFormat="false" ht="12.75" hidden="false" customHeight="false" outlineLevel="0" collapsed="false">
      <c r="A8" s="51" t="s">
        <v>295</v>
      </c>
      <c r="B8" s="31" t="n">
        <v>6.4</v>
      </c>
      <c r="C8" s="31" t="n">
        <v>6.5</v>
      </c>
      <c r="D8" s="31" t="n">
        <v>2.91</v>
      </c>
      <c r="E8" s="31" t="n">
        <v>5.9</v>
      </c>
      <c r="F8" s="31" t="n">
        <v>5.2</v>
      </c>
      <c r="G8" s="31" t="n">
        <v>3.9</v>
      </c>
      <c r="H8" s="31" t="n">
        <v>7.8</v>
      </c>
      <c r="I8" s="31" t="n">
        <v>7.7</v>
      </c>
      <c r="J8" s="31" t="n">
        <v>12.8</v>
      </c>
      <c r="K8" s="31" t="n">
        <v>6.1</v>
      </c>
    </row>
    <row r="9" customFormat="false" ht="12.75" hidden="false" customHeight="false" outlineLevel="0" collapsed="false">
      <c r="A9" s="51" t="s">
        <v>296</v>
      </c>
      <c r="B9" s="31" t="n">
        <v>6.3</v>
      </c>
      <c r="C9" s="31" t="n">
        <v>5</v>
      </c>
      <c r="D9" s="31" t="n">
        <v>5.83</v>
      </c>
      <c r="E9" s="31" t="n">
        <v>5.1</v>
      </c>
      <c r="F9" s="31" t="n">
        <v>7</v>
      </c>
      <c r="G9" s="31" t="n">
        <v>7.8</v>
      </c>
      <c r="H9" s="31" t="n">
        <v>8.2</v>
      </c>
      <c r="I9" s="31" t="n">
        <v>9.2</v>
      </c>
      <c r="J9" s="31" t="n">
        <v>8.4</v>
      </c>
      <c r="K9" s="31" t="n">
        <v>0</v>
      </c>
    </row>
    <row r="10" customFormat="false" ht="12.75" hidden="false" customHeight="false" outlineLevel="0" collapsed="false">
      <c r="A10" s="51" t="s">
        <v>297</v>
      </c>
      <c r="B10" s="31" t="n">
        <v>6.2</v>
      </c>
      <c r="C10" s="31" t="n">
        <v>5</v>
      </c>
      <c r="D10" s="31" t="n">
        <v>7.77</v>
      </c>
      <c r="E10" s="31" t="n">
        <v>5.7</v>
      </c>
      <c r="F10" s="31" t="n">
        <v>5.5</v>
      </c>
      <c r="G10" s="31" t="n">
        <v>2.6</v>
      </c>
      <c r="H10" s="31" t="n">
        <v>3.7</v>
      </c>
      <c r="I10" s="31" t="n">
        <v>3.1</v>
      </c>
      <c r="J10" s="31" t="n">
        <v>3.9</v>
      </c>
      <c r="K10" s="31" t="n">
        <v>11</v>
      </c>
    </row>
    <row r="11" customFormat="false" ht="12.75" hidden="false" customHeight="false" outlineLevel="0" collapsed="false">
      <c r="A11" s="51" t="s">
        <v>298</v>
      </c>
      <c r="B11" s="31" t="n">
        <v>5.6</v>
      </c>
      <c r="C11" s="31" t="n">
        <v>6.5</v>
      </c>
      <c r="D11" s="31" t="n">
        <v>4.85</v>
      </c>
      <c r="E11" s="31" t="n">
        <v>6.3</v>
      </c>
      <c r="F11" s="31" t="n">
        <v>5.2</v>
      </c>
      <c r="G11" s="31" t="n">
        <v>3.9</v>
      </c>
      <c r="H11" s="31" t="n">
        <v>6.5</v>
      </c>
      <c r="I11" s="31" t="n">
        <v>5.5</v>
      </c>
      <c r="J11" s="31" t="n">
        <v>4.9</v>
      </c>
      <c r="K11" s="31" t="n">
        <v>3.7</v>
      </c>
    </row>
    <row r="12" customFormat="false" ht="12.75" hidden="false" customHeight="false" outlineLevel="0" collapsed="false">
      <c r="A12" s="51" t="s">
        <v>299</v>
      </c>
      <c r="B12" s="31" t="n">
        <v>4.4</v>
      </c>
      <c r="C12" s="31" t="n">
        <v>5.2</v>
      </c>
      <c r="D12" s="31" t="n">
        <v>2.91</v>
      </c>
      <c r="E12" s="31" t="n">
        <v>3</v>
      </c>
      <c r="F12" s="31" t="n">
        <v>3.4</v>
      </c>
      <c r="G12" s="31" t="n">
        <v>2.6</v>
      </c>
      <c r="H12" s="31" t="n">
        <v>7.3</v>
      </c>
      <c r="I12" s="31" t="n">
        <v>3.4</v>
      </c>
      <c r="J12" s="31" t="n">
        <v>3.4</v>
      </c>
      <c r="K12" s="31" t="n">
        <v>6.1</v>
      </c>
    </row>
    <row r="13" customFormat="false" ht="12.75" hidden="false" customHeight="false" outlineLevel="0" collapsed="false">
      <c r="A13" s="51" t="s">
        <v>300</v>
      </c>
      <c r="B13" s="31" t="n">
        <v>5.6</v>
      </c>
      <c r="C13" s="31" t="n">
        <v>6.5</v>
      </c>
      <c r="D13" s="31" t="n">
        <v>6.8</v>
      </c>
      <c r="E13" s="31" t="n">
        <v>4.2</v>
      </c>
      <c r="F13" s="31" t="n">
        <v>7.3</v>
      </c>
      <c r="G13" s="31" t="n">
        <v>14.3</v>
      </c>
      <c r="H13" s="31" t="n">
        <v>6.9</v>
      </c>
      <c r="I13" s="31" t="n">
        <v>4.6</v>
      </c>
      <c r="J13" s="31" t="n">
        <v>1</v>
      </c>
      <c r="K13" s="31" t="n">
        <v>9.8</v>
      </c>
    </row>
    <row r="14" customFormat="false" ht="12.75" hidden="false" customHeight="false" outlineLevel="0" collapsed="false">
      <c r="A14" s="51" t="s">
        <v>301</v>
      </c>
      <c r="B14" s="31" t="n">
        <v>5.3</v>
      </c>
      <c r="C14" s="31" t="n">
        <v>4.1</v>
      </c>
      <c r="D14" s="31" t="n">
        <v>7.28</v>
      </c>
      <c r="E14" s="31" t="n">
        <v>5.5</v>
      </c>
      <c r="F14" s="31" t="n">
        <v>6.7</v>
      </c>
      <c r="G14" s="31" t="n">
        <v>9.1</v>
      </c>
      <c r="H14" s="31" t="n">
        <v>8.2</v>
      </c>
      <c r="I14" s="31" t="n">
        <v>5.5</v>
      </c>
      <c r="J14" s="31" t="n">
        <v>3.9</v>
      </c>
      <c r="K14" s="31" t="n">
        <v>2.4</v>
      </c>
    </row>
    <row r="15" customFormat="false" ht="12.75" hidden="false" customHeight="false" outlineLevel="0" collapsed="false">
      <c r="A15" s="51" t="s">
        <v>302</v>
      </c>
      <c r="B15" s="31" t="n">
        <v>5.2</v>
      </c>
      <c r="C15" s="31" t="n">
        <v>5.6</v>
      </c>
      <c r="D15" s="31" t="n">
        <v>4.37</v>
      </c>
      <c r="E15" s="31" t="n">
        <v>5.1</v>
      </c>
      <c r="F15" s="31" t="n">
        <v>8</v>
      </c>
      <c r="G15" s="31" t="n">
        <v>6.5</v>
      </c>
      <c r="H15" s="31" t="n">
        <v>4.9</v>
      </c>
      <c r="I15" s="31" t="n">
        <v>4</v>
      </c>
      <c r="J15" s="31" t="n">
        <v>4.9</v>
      </c>
      <c r="K15" s="31" t="n">
        <v>4.9</v>
      </c>
    </row>
    <row r="16" customFormat="false" ht="12.75" hidden="false" customHeight="false" outlineLevel="0" collapsed="false">
      <c r="A16" s="51" t="s">
        <v>303</v>
      </c>
      <c r="B16" s="31" t="n">
        <v>9.5</v>
      </c>
      <c r="C16" s="31" t="n">
        <v>7.1</v>
      </c>
      <c r="D16" s="31" t="n">
        <v>9.22</v>
      </c>
      <c r="E16" s="31" t="n">
        <v>6.7</v>
      </c>
      <c r="F16" s="31" t="n">
        <v>8.3</v>
      </c>
      <c r="G16" s="31" t="n">
        <v>7.8</v>
      </c>
      <c r="H16" s="31" t="n">
        <v>8.6</v>
      </c>
      <c r="I16" s="31" t="n">
        <v>5.2</v>
      </c>
      <c r="J16" s="31" t="n">
        <v>5.4</v>
      </c>
      <c r="K16" s="31" t="n">
        <v>9.8</v>
      </c>
    </row>
    <row r="17" customFormat="false" ht="12.75" hidden="false" customHeight="false" outlineLevel="0" collapsed="false">
      <c r="A17" s="51" t="s">
        <v>304</v>
      </c>
      <c r="B17" s="31" t="n">
        <v>9.9</v>
      </c>
      <c r="C17" s="31" t="n">
        <v>12.3</v>
      </c>
      <c r="D17" s="31" t="n">
        <v>11.17</v>
      </c>
      <c r="E17" s="31" t="n">
        <v>13.5</v>
      </c>
      <c r="F17" s="31" t="n">
        <v>9.2</v>
      </c>
      <c r="G17" s="31" t="n">
        <v>9.1</v>
      </c>
      <c r="H17" s="31" t="n">
        <v>3.7</v>
      </c>
      <c r="I17" s="31" t="n">
        <v>14.7</v>
      </c>
      <c r="J17" s="31" t="n">
        <v>9.9</v>
      </c>
      <c r="K17" s="31" t="n">
        <v>8.5</v>
      </c>
    </row>
    <row r="18" customFormat="false" ht="12.75" hidden="false" customHeight="false" outlineLevel="0" collapsed="false">
      <c r="A18" s="51" t="s">
        <v>305</v>
      </c>
      <c r="B18" s="31" t="n">
        <v>4.7</v>
      </c>
      <c r="C18" s="31" t="n">
        <v>4.7</v>
      </c>
      <c r="D18" s="31" t="n">
        <v>6.31</v>
      </c>
      <c r="E18" s="31" t="n">
        <v>4</v>
      </c>
      <c r="F18" s="31" t="n">
        <v>5.8</v>
      </c>
      <c r="G18" s="31" t="n">
        <v>6.5</v>
      </c>
      <c r="H18" s="31" t="n">
        <v>9</v>
      </c>
      <c r="I18" s="31" t="n">
        <v>4.6</v>
      </c>
      <c r="J18" s="31" t="n">
        <v>4.4</v>
      </c>
      <c r="K18" s="31" t="n">
        <v>7.3</v>
      </c>
    </row>
    <row r="19" customFormat="false" ht="12.75" hidden="false" customHeight="false" outlineLevel="0" collapsed="false">
      <c r="A19" s="51" t="s">
        <v>306</v>
      </c>
      <c r="B19" s="31" t="n">
        <v>3.9</v>
      </c>
      <c r="C19" s="31" t="n">
        <v>4.9</v>
      </c>
      <c r="D19" s="31" t="n">
        <v>4.37</v>
      </c>
      <c r="E19" s="31" t="n">
        <v>5.7</v>
      </c>
      <c r="F19" s="31" t="n">
        <v>4.6</v>
      </c>
      <c r="G19" s="31" t="n">
        <v>2.6</v>
      </c>
      <c r="H19" s="31" t="n">
        <v>8.2</v>
      </c>
      <c r="I19" s="31" t="n">
        <v>1.2</v>
      </c>
      <c r="J19" s="31" t="n">
        <v>1.5</v>
      </c>
      <c r="K19" s="31" t="n">
        <v>1.2</v>
      </c>
    </row>
    <row r="20" customFormat="false" ht="12.75" hidden="false" customHeight="false" outlineLevel="0" collapsed="false">
      <c r="A20" s="51" t="s">
        <v>307</v>
      </c>
      <c r="B20" s="31" t="n">
        <v>3.4</v>
      </c>
      <c r="C20" s="31" t="n">
        <v>3.9</v>
      </c>
      <c r="D20" s="31" t="n">
        <v>2.91</v>
      </c>
      <c r="E20" s="31" t="n">
        <v>2.4</v>
      </c>
      <c r="F20" s="31" t="n">
        <v>6.1</v>
      </c>
      <c r="G20" s="31" t="n">
        <v>0</v>
      </c>
      <c r="H20" s="31" t="n">
        <v>5.7</v>
      </c>
      <c r="I20" s="31" t="n">
        <v>2.1</v>
      </c>
      <c r="J20" s="31" t="n">
        <v>3</v>
      </c>
      <c r="K20" s="31" t="n">
        <v>2.4</v>
      </c>
    </row>
    <row r="21" customFormat="false" ht="12.75" hidden="false" customHeight="false" outlineLevel="0" collapsed="false">
      <c r="A21" s="51" t="s">
        <v>308</v>
      </c>
      <c r="B21" s="31" t="n">
        <v>4.9</v>
      </c>
      <c r="C21" s="31" t="n">
        <v>6.7</v>
      </c>
      <c r="D21" s="31" t="n">
        <v>6.31</v>
      </c>
      <c r="E21" s="31" t="n">
        <v>6.5</v>
      </c>
      <c r="F21" s="31" t="n">
        <v>6.1</v>
      </c>
      <c r="G21" s="31" t="n">
        <v>6.5</v>
      </c>
      <c r="H21" s="31" t="n">
        <v>2</v>
      </c>
      <c r="I21" s="31" t="n">
        <v>4</v>
      </c>
      <c r="J21" s="31" t="n">
        <v>1.5</v>
      </c>
      <c r="K21" s="31" t="n">
        <v>4.9</v>
      </c>
    </row>
    <row r="22" customFormat="false" ht="12.75" hidden="false" customHeight="false" outlineLevel="0" collapsed="false">
      <c r="A22" s="51" t="s">
        <v>309</v>
      </c>
      <c r="B22" s="31" t="n">
        <v>3.6</v>
      </c>
      <c r="C22" s="31" t="n">
        <v>3</v>
      </c>
      <c r="D22" s="31" t="n">
        <v>1.94</v>
      </c>
      <c r="E22" s="31" t="n">
        <v>7.5</v>
      </c>
      <c r="F22" s="31" t="n">
        <v>3.7</v>
      </c>
      <c r="G22" s="31" t="n">
        <v>6.5</v>
      </c>
      <c r="H22" s="31" t="n">
        <v>1.6</v>
      </c>
      <c r="I22" s="31" t="n">
        <v>2.8</v>
      </c>
      <c r="J22" s="31" t="n">
        <v>0.5</v>
      </c>
      <c r="K22" s="31" t="n">
        <v>1.2</v>
      </c>
    </row>
    <row r="23" customFormat="false" ht="12.75" hidden="false" customHeight="false" outlineLevel="0" collapsed="false">
      <c r="A23" s="51" t="s">
        <v>310</v>
      </c>
      <c r="B23" s="31" t="n">
        <v>0.9</v>
      </c>
      <c r="C23" s="31" t="n">
        <v>1.1</v>
      </c>
      <c r="D23" s="31" t="n">
        <v>1.46</v>
      </c>
      <c r="E23" s="31" t="n">
        <v>1.4</v>
      </c>
      <c r="F23" s="31" t="n">
        <v>0.9</v>
      </c>
      <c r="G23" s="31" t="n">
        <v>0</v>
      </c>
      <c r="H23" s="31" t="n">
        <v>0</v>
      </c>
      <c r="I23" s="31" t="n">
        <v>0.3</v>
      </c>
      <c r="J23" s="31" t="n">
        <v>0</v>
      </c>
      <c r="K23" s="31" t="n">
        <v>2.4</v>
      </c>
    </row>
    <row r="24" customFormat="false" ht="12.75" hidden="false" customHeight="false" outlineLevel="0" collapsed="false">
      <c r="A24" s="51" t="s">
        <v>311</v>
      </c>
      <c r="B24" s="31" t="n">
        <v>1.7</v>
      </c>
      <c r="C24" s="31" t="n">
        <v>0.7</v>
      </c>
      <c r="D24" s="31" t="n">
        <v>1.46</v>
      </c>
      <c r="E24" s="31" t="n">
        <v>1.6</v>
      </c>
      <c r="F24" s="31" t="n">
        <v>0.9</v>
      </c>
      <c r="G24" s="31" t="n">
        <v>0</v>
      </c>
      <c r="H24" s="31" t="n">
        <v>0.4</v>
      </c>
      <c r="I24" s="31" t="n">
        <v>0.3</v>
      </c>
      <c r="J24" s="31" t="n">
        <v>2.5</v>
      </c>
      <c r="K24" s="31" t="n">
        <v>3.7</v>
      </c>
    </row>
    <row r="25" customFormat="false" ht="12.75" hidden="false" customHeight="false" outlineLevel="0" collapsed="false">
      <c r="A25" s="51" t="s">
        <v>312</v>
      </c>
      <c r="B25" s="31" t="n">
        <v>2.8</v>
      </c>
      <c r="C25" s="31" t="n">
        <v>2.4</v>
      </c>
      <c r="D25" s="31" t="n">
        <v>3.4</v>
      </c>
      <c r="E25" s="31" t="n">
        <v>1</v>
      </c>
      <c r="F25" s="31" t="n">
        <v>0.3</v>
      </c>
      <c r="G25" s="31" t="n">
        <v>2.6</v>
      </c>
      <c r="H25" s="31" t="n">
        <v>0</v>
      </c>
      <c r="I25" s="31" t="n">
        <v>1.5</v>
      </c>
      <c r="J25" s="31" t="n">
        <v>0.5</v>
      </c>
      <c r="K25" s="31" t="n">
        <v>9.8</v>
      </c>
    </row>
    <row r="26" customFormat="false" ht="12.75" hidden="false" customHeight="false" outlineLevel="0" collapsed="false">
      <c r="A26" s="18" t="s">
        <v>255</v>
      </c>
    </row>
    <row r="29" customFormat="false" ht="12.75" hidden="false" customHeight="false" outlineLevel="0" collapsed="false">
      <c r="M29" s="1" t="s">
        <v>313</v>
      </c>
    </row>
    <row r="30" customFormat="false" ht="12.75" hidden="false" customHeight="false" outlineLevel="0" collapsed="false">
      <c r="A30" s="3" t="s">
        <v>293</v>
      </c>
      <c r="B30" s="52" t="n">
        <f aca="false">SUM(B31:B49)</f>
        <v>8480.511</v>
      </c>
      <c r="C30" s="52" t="n">
        <f aca="false">SUM(C31:C49)</f>
        <v>854.288</v>
      </c>
      <c r="D30" s="52" t="n">
        <f aca="false">SUM(D31:D49)</f>
        <v>300.03</v>
      </c>
      <c r="E30" s="52" t="n">
        <f aca="false">SUM(E31:E49)</f>
        <v>719.436</v>
      </c>
      <c r="F30" s="52" t="n">
        <f aca="false">SUM(F31:F49)</f>
        <v>545</v>
      </c>
      <c r="G30" s="52" t="n">
        <f aca="false">SUM(G31:G49)</f>
        <v>140.14</v>
      </c>
      <c r="H30" s="52" t="n">
        <f aca="false">SUM(H31:H49)</f>
        <v>352</v>
      </c>
      <c r="I30" s="52" t="n">
        <f aca="false">SUM(I31:I49)</f>
        <v>428.571</v>
      </c>
      <c r="J30" s="52" t="n">
        <f aca="false">SUM(J31:J49)</f>
        <v>195</v>
      </c>
      <c r="K30" s="52" t="n">
        <f aca="false">SUM(K31:K49)</f>
        <v>119.119</v>
      </c>
      <c r="L30" s="53"/>
    </row>
    <row r="31" customFormat="false" ht="12.75" hidden="false" customHeight="false" outlineLevel="0" collapsed="false">
      <c r="A31" s="51" t="s">
        <v>294</v>
      </c>
      <c r="B31" s="54" t="n">
        <f aca="false">$B$6*B7/100</f>
        <v>814.944</v>
      </c>
      <c r="C31" s="53" t="n">
        <f aca="false">$C$6*C7/100</f>
        <v>73.616</v>
      </c>
      <c r="D31" s="53" t="n">
        <f aca="false">$D$6*D7/100</f>
        <v>26.22</v>
      </c>
      <c r="E31" s="53" t="n">
        <f aca="false">$E$6*E7/100</f>
        <v>65.338</v>
      </c>
      <c r="F31" s="53" t="n">
        <f aca="false">$F$6*F7/100</f>
        <v>31.61</v>
      </c>
      <c r="G31" s="53" t="n">
        <f aca="false">$G$6*G7/100</f>
        <v>10.92</v>
      </c>
      <c r="H31" s="53" t="n">
        <f aca="false">$H$6*H7/100</f>
        <v>25.696</v>
      </c>
      <c r="I31" s="53" t="n">
        <f aca="false">$I$6*I7/100</f>
        <v>86.658</v>
      </c>
      <c r="J31" s="53" t="n">
        <f aca="false">$J$6*J7/100</f>
        <v>53.82</v>
      </c>
      <c r="K31" s="53" t="n">
        <f aca="false">$K$6*K7/100</f>
        <v>5.831</v>
      </c>
      <c r="L31" s="52" t="n">
        <f aca="false">SUM(C31:K31)</f>
        <v>379.709</v>
      </c>
      <c r="M31" s="53" t="n">
        <f aca="false">B31-L31</f>
        <v>435.235</v>
      </c>
      <c r="N31" s="1" t="n">
        <v>2</v>
      </c>
    </row>
    <row r="32" customFormat="false" ht="12.75" hidden="false" customHeight="false" outlineLevel="0" collapsed="false">
      <c r="A32" s="51" t="s">
        <v>295</v>
      </c>
      <c r="B32" s="54" t="n">
        <f aca="false">$B$6*B8/100</f>
        <v>543.296</v>
      </c>
      <c r="C32" s="53" t="n">
        <f aca="false">$C$6*C8/100</f>
        <v>55.64</v>
      </c>
      <c r="D32" s="53" t="n">
        <f aca="false">$D$6*D8/100</f>
        <v>8.73</v>
      </c>
      <c r="E32" s="53" t="n">
        <f aca="false">$E$6*E8/100</f>
        <v>42.362</v>
      </c>
      <c r="F32" s="53" t="n">
        <f aca="false">$F$6*F8/100</f>
        <v>28.34</v>
      </c>
      <c r="G32" s="53" t="n">
        <f aca="false">$G$6*G8/100</f>
        <v>5.46</v>
      </c>
      <c r="H32" s="53" t="n">
        <f aca="false">$H$6*H8/100</f>
        <v>27.456</v>
      </c>
      <c r="I32" s="53" t="n">
        <f aca="false">$I$6*I8/100</f>
        <v>33.033</v>
      </c>
      <c r="J32" s="53" t="n">
        <f aca="false">$J$6*J8/100</f>
        <v>24.96</v>
      </c>
      <c r="K32" s="53" t="n">
        <f aca="false">$K$6*K8/100</f>
        <v>7.259</v>
      </c>
      <c r="L32" s="52" t="n">
        <f aca="false">SUM(C32:K32)</f>
        <v>233.24</v>
      </c>
      <c r="M32" s="53" t="n">
        <f aca="false">B32-L32</f>
        <v>310.056</v>
      </c>
    </row>
    <row r="33" customFormat="false" ht="12.75" hidden="false" customHeight="false" outlineLevel="0" collapsed="false">
      <c r="A33" s="51" t="s">
        <v>296</v>
      </c>
      <c r="B33" s="54" t="n">
        <f aca="false">$B$6*B9/100</f>
        <v>534.807</v>
      </c>
      <c r="C33" s="53" t="n">
        <f aca="false">$C$6*C9/100</f>
        <v>42.8</v>
      </c>
      <c r="D33" s="53" t="n">
        <f aca="false">$D$6*D9/100</f>
        <v>17.49</v>
      </c>
      <c r="E33" s="53" t="n">
        <f aca="false">$E$6*E9/100</f>
        <v>36.618</v>
      </c>
      <c r="F33" s="53" t="n">
        <f aca="false">$F$6*F9/100</f>
        <v>38.15</v>
      </c>
      <c r="G33" s="53" t="n">
        <f aca="false">$G$6*G9/100</f>
        <v>10.92</v>
      </c>
      <c r="H33" s="53" t="n">
        <f aca="false">$H$6*H9/100</f>
        <v>28.864</v>
      </c>
      <c r="I33" s="53" t="n">
        <f aca="false">$I$6*I9/100</f>
        <v>39.468</v>
      </c>
      <c r="J33" s="53" t="n">
        <f aca="false">$J$6*J9/100</f>
        <v>16.38</v>
      </c>
      <c r="K33" s="53" t="n">
        <f aca="false">$K$6*K9/100</f>
        <v>0</v>
      </c>
      <c r="L33" s="52" t="n">
        <f aca="false">SUM(C33:K33)</f>
        <v>230.69</v>
      </c>
      <c r="M33" s="53" t="n">
        <f aca="false">B33-L33</f>
        <v>304.117</v>
      </c>
      <c r="N33" s="1" t="n">
        <v>1</v>
      </c>
    </row>
    <row r="34" customFormat="false" ht="12.75" hidden="false" customHeight="false" outlineLevel="0" collapsed="false">
      <c r="A34" s="51" t="s">
        <v>297</v>
      </c>
      <c r="B34" s="54" t="n">
        <f aca="false">$B$6*B10/100</f>
        <v>526.318</v>
      </c>
      <c r="C34" s="53" t="n">
        <f aca="false">$C$6*C10/100</f>
        <v>42.8</v>
      </c>
      <c r="D34" s="53" t="n">
        <f aca="false">$D$6*D10/100</f>
        <v>23.31</v>
      </c>
      <c r="E34" s="53" t="n">
        <f aca="false">$E$6*E10/100</f>
        <v>40.926</v>
      </c>
      <c r="F34" s="53" t="n">
        <f aca="false">$F$6*F10/100</f>
        <v>29.975</v>
      </c>
      <c r="G34" s="53" t="n">
        <f aca="false">$G$6*G10/100</f>
        <v>3.64</v>
      </c>
      <c r="H34" s="53" t="n">
        <f aca="false">$H$6*H10/100</f>
        <v>13.024</v>
      </c>
      <c r="I34" s="53" t="n">
        <f aca="false">$I$6*I10/100</f>
        <v>13.299</v>
      </c>
      <c r="J34" s="53" t="n">
        <f aca="false">$J$6*J10/100</f>
        <v>7.605</v>
      </c>
      <c r="K34" s="53" t="n">
        <f aca="false">$K$6*K10/100</f>
        <v>13.09</v>
      </c>
      <c r="L34" s="52" t="n">
        <f aca="false">SUM(C34:K34)</f>
        <v>187.669</v>
      </c>
      <c r="M34" s="53" t="n">
        <f aca="false">B34-L34</f>
        <v>338.649</v>
      </c>
      <c r="N34" s="1" t="n">
        <v>1</v>
      </c>
    </row>
    <row r="35" customFormat="false" ht="12.75" hidden="false" customHeight="false" outlineLevel="0" collapsed="false">
      <c r="A35" s="51" t="s">
        <v>298</v>
      </c>
      <c r="B35" s="54" t="n">
        <f aca="false">$B$6*B11/100</f>
        <v>475.384</v>
      </c>
      <c r="C35" s="53" t="n">
        <f aca="false">$C$6*C11/100</f>
        <v>55.64</v>
      </c>
      <c r="D35" s="53" t="n">
        <f aca="false">$D$6*D11/100</f>
        <v>14.55</v>
      </c>
      <c r="E35" s="53" t="n">
        <f aca="false">$E$6*E11/100</f>
        <v>45.234</v>
      </c>
      <c r="F35" s="53" t="n">
        <f aca="false">$F$6*F11/100</f>
        <v>28.34</v>
      </c>
      <c r="G35" s="53" t="n">
        <f aca="false">$G$6*G11/100</f>
        <v>5.46</v>
      </c>
      <c r="H35" s="53" t="n">
        <f aca="false">$H$6*H11/100</f>
        <v>22.88</v>
      </c>
      <c r="I35" s="53" t="n">
        <f aca="false">$I$6*I11/100</f>
        <v>23.595</v>
      </c>
      <c r="J35" s="53" t="n">
        <f aca="false">$J$6*J11/100</f>
        <v>9.555</v>
      </c>
      <c r="K35" s="53" t="n">
        <f aca="false">$K$6*K11/100</f>
        <v>4.403</v>
      </c>
      <c r="L35" s="52" t="n">
        <f aca="false">SUM(C35:K35)</f>
        <v>209.657</v>
      </c>
      <c r="M35" s="53" t="n">
        <f aca="false">B35-L35</f>
        <v>265.727</v>
      </c>
    </row>
    <row r="36" customFormat="false" ht="12.75" hidden="false" customHeight="false" outlineLevel="0" collapsed="false">
      <c r="A36" s="51" t="s">
        <v>299</v>
      </c>
      <c r="B36" s="54" t="n">
        <f aca="false">$B$6*B12/100</f>
        <v>373.516</v>
      </c>
      <c r="C36" s="53" t="n">
        <f aca="false">$C$6*C12/100</f>
        <v>44.512</v>
      </c>
      <c r="D36" s="53" t="n">
        <f aca="false">$D$6*D12/100</f>
        <v>8.73</v>
      </c>
      <c r="E36" s="53" t="n">
        <f aca="false">$E$6*E12/100</f>
        <v>21.54</v>
      </c>
      <c r="F36" s="53" t="n">
        <f aca="false">$F$6*F12/100</f>
        <v>18.53</v>
      </c>
      <c r="G36" s="53" t="n">
        <f aca="false">$G$6*G12/100</f>
        <v>3.64</v>
      </c>
      <c r="H36" s="53" t="n">
        <f aca="false">$H$6*H12/100</f>
        <v>25.696</v>
      </c>
      <c r="I36" s="53" t="n">
        <f aca="false">$I$6*I12/100</f>
        <v>14.586</v>
      </c>
      <c r="J36" s="53" t="n">
        <f aca="false">$J$6*J12/100</f>
        <v>6.63</v>
      </c>
      <c r="K36" s="53" t="n">
        <f aca="false">$K$6*K12/100</f>
        <v>7.259</v>
      </c>
      <c r="L36" s="52" t="n">
        <f aca="false">SUM(C36:K36)</f>
        <v>151.123</v>
      </c>
      <c r="M36" s="53" t="n">
        <f aca="false">B36-L36</f>
        <v>222.393</v>
      </c>
    </row>
    <row r="37" customFormat="false" ht="12.75" hidden="false" customHeight="false" outlineLevel="0" collapsed="false">
      <c r="A37" s="51" t="s">
        <v>300</v>
      </c>
      <c r="B37" s="54" t="n">
        <f aca="false">$B$6*B13/100</f>
        <v>475.384</v>
      </c>
      <c r="C37" s="53" t="n">
        <f aca="false">$C$6*C13/100</f>
        <v>55.64</v>
      </c>
      <c r="D37" s="53" t="n">
        <f aca="false">$D$6*D13/100</f>
        <v>20.4</v>
      </c>
      <c r="E37" s="53" t="n">
        <f aca="false">$E$6*E13/100</f>
        <v>30.156</v>
      </c>
      <c r="F37" s="53" t="n">
        <f aca="false">$F$6*F13/100</f>
        <v>39.785</v>
      </c>
      <c r="G37" s="53" t="n">
        <f aca="false">$G$6*G13/100</f>
        <v>20.02</v>
      </c>
      <c r="H37" s="53" t="n">
        <f aca="false">$H$6*H13/100</f>
        <v>24.288</v>
      </c>
      <c r="I37" s="53" t="n">
        <f aca="false">$I$6*I13/100</f>
        <v>19.734</v>
      </c>
      <c r="J37" s="53" t="n">
        <f aca="false">$J$6*J13/100</f>
        <v>1.95</v>
      </c>
      <c r="K37" s="53" t="n">
        <f aca="false">$K$6*K13/100</f>
        <v>11.662</v>
      </c>
      <c r="L37" s="52" t="n">
        <f aca="false">SUM(C37:K37)</f>
        <v>223.635</v>
      </c>
      <c r="M37" s="53" t="n">
        <f aca="false">B37-L37</f>
        <v>251.749</v>
      </c>
    </row>
    <row r="38" customFormat="false" ht="12.75" hidden="false" customHeight="false" outlineLevel="0" collapsed="false">
      <c r="A38" s="51" t="s">
        <v>301</v>
      </c>
      <c r="B38" s="54" t="n">
        <f aca="false">$B$6*B14/100</f>
        <v>449.917</v>
      </c>
      <c r="C38" s="53" t="n">
        <f aca="false">$C$6*C14/100</f>
        <v>35.096</v>
      </c>
      <c r="D38" s="53" t="n">
        <f aca="false">$D$6*D14/100</f>
        <v>21.84</v>
      </c>
      <c r="E38" s="53" t="n">
        <f aca="false">$E$6*E14/100</f>
        <v>39.49</v>
      </c>
      <c r="F38" s="53" t="n">
        <f aca="false">$F$6*F14/100</f>
        <v>36.515</v>
      </c>
      <c r="G38" s="53" t="n">
        <f aca="false">$G$6*G14/100</f>
        <v>12.74</v>
      </c>
      <c r="H38" s="53" t="n">
        <f aca="false">$H$6*H14/100</f>
        <v>28.864</v>
      </c>
      <c r="I38" s="53" t="n">
        <f aca="false">$I$6*I14/100</f>
        <v>23.595</v>
      </c>
      <c r="J38" s="53" t="n">
        <f aca="false">$J$6*J14/100</f>
        <v>7.605</v>
      </c>
      <c r="K38" s="53" t="n">
        <f aca="false">$K$6*K14/100</f>
        <v>2.856</v>
      </c>
      <c r="L38" s="52" t="n">
        <f aca="false">SUM(C38:K38)</f>
        <v>208.601</v>
      </c>
      <c r="M38" s="53" t="n">
        <f aca="false">B38-L38</f>
        <v>241.316</v>
      </c>
    </row>
    <row r="39" customFormat="false" ht="12.75" hidden="false" customHeight="false" outlineLevel="0" collapsed="false">
      <c r="A39" s="51" t="s">
        <v>302</v>
      </c>
      <c r="B39" s="54" t="n">
        <f aca="false">$B$6*B15/100</f>
        <v>441.428</v>
      </c>
      <c r="C39" s="53" t="n">
        <f aca="false">$C$6*C15/100</f>
        <v>47.936</v>
      </c>
      <c r="D39" s="53" t="n">
        <f aca="false">$D$6*D15/100</f>
        <v>13.11</v>
      </c>
      <c r="E39" s="53" t="n">
        <f aca="false">$E$6*E15/100</f>
        <v>36.618</v>
      </c>
      <c r="F39" s="53" t="n">
        <f aca="false">$F$6*F15/100</f>
        <v>43.6</v>
      </c>
      <c r="G39" s="53" t="n">
        <f aca="false">$G$6*G15/100</f>
        <v>9.1</v>
      </c>
      <c r="H39" s="53" t="n">
        <f aca="false">$H$6*H15/100</f>
        <v>17.248</v>
      </c>
      <c r="I39" s="53" t="n">
        <f aca="false">$I$6*I15/100</f>
        <v>17.16</v>
      </c>
      <c r="J39" s="53" t="n">
        <f aca="false">$J$6*J15/100</f>
        <v>9.555</v>
      </c>
      <c r="K39" s="53" t="n">
        <f aca="false">$K$6*K15/100</f>
        <v>5.831</v>
      </c>
      <c r="L39" s="52" t="n">
        <f aca="false">SUM(C39:K39)</f>
        <v>200.158</v>
      </c>
      <c r="M39" s="53" t="n">
        <f aca="false">B39-L39</f>
        <v>241.27</v>
      </c>
    </row>
    <row r="40" customFormat="false" ht="12.75" hidden="false" customHeight="false" outlineLevel="0" collapsed="false">
      <c r="A40" s="51" t="s">
        <v>303</v>
      </c>
      <c r="B40" s="54" t="n">
        <f aca="false">$B$6*B16/100</f>
        <v>806.455</v>
      </c>
      <c r="C40" s="53" t="n">
        <f aca="false">$C$6*C16/100</f>
        <v>60.776</v>
      </c>
      <c r="D40" s="53" t="n">
        <f aca="false">$D$6*D16/100</f>
        <v>27.66</v>
      </c>
      <c r="E40" s="53" t="n">
        <f aca="false">$E$6*E16/100</f>
        <v>48.106</v>
      </c>
      <c r="F40" s="53" t="n">
        <f aca="false">$F$6*F16/100</f>
        <v>45.235</v>
      </c>
      <c r="G40" s="53" t="n">
        <f aca="false">$G$6*G16/100</f>
        <v>10.92</v>
      </c>
      <c r="H40" s="53" t="n">
        <f aca="false">$H$6*H16/100</f>
        <v>30.272</v>
      </c>
      <c r="I40" s="53" t="n">
        <f aca="false">$I$6*I16/100</f>
        <v>22.308</v>
      </c>
      <c r="J40" s="53" t="n">
        <f aca="false">$J$6*J16/100</f>
        <v>10.53</v>
      </c>
      <c r="K40" s="53" t="n">
        <f aca="false">$K$6*K16/100</f>
        <v>11.662</v>
      </c>
      <c r="L40" s="52" t="n">
        <f aca="false">SUM(C40:K40)</f>
        <v>267.469</v>
      </c>
      <c r="M40" s="53" t="n">
        <f aca="false">B40-L40</f>
        <v>538.986</v>
      </c>
      <c r="N40" s="1" t="n">
        <v>2</v>
      </c>
    </row>
    <row r="41" customFormat="false" ht="12.75" hidden="false" customHeight="false" outlineLevel="0" collapsed="false">
      <c r="A41" s="51" t="s">
        <v>304</v>
      </c>
      <c r="B41" s="54" t="n">
        <f aca="false">$B$6*B17/100</f>
        <v>840.411</v>
      </c>
      <c r="C41" s="53" t="n">
        <f aca="false">$C$6*C17/100</f>
        <v>105.288</v>
      </c>
      <c r="D41" s="53" t="n">
        <f aca="false">$D$6*D17/100</f>
        <v>33.51</v>
      </c>
      <c r="E41" s="53" t="n">
        <f aca="false">$E$6*E17/100</f>
        <v>96.93</v>
      </c>
      <c r="F41" s="53" t="n">
        <f aca="false">$F$6*F17/100</f>
        <v>50.14</v>
      </c>
      <c r="G41" s="53" t="n">
        <f aca="false">$G$6*G17/100</f>
        <v>12.74</v>
      </c>
      <c r="H41" s="53" t="n">
        <f aca="false">$H$6*H17/100</f>
        <v>13.024</v>
      </c>
      <c r="I41" s="53" t="n">
        <f aca="false">$I$6*I17/100</f>
        <v>63.063</v>
      </c>
      <c r="J41" s="53" t="n">
        <f aca="false">$J$6*J17/100</f>
        <v>19.305</v>
      </c>
      <c r="K41" s="53" t="n">
        <f aca="false">$K$6*K17/100</f>
        <v>10.115</v>
      </c>
      <c r="L41" s="52" t="n">
        <f aca="false">SUM(C41:K41)</f>
        <v>404.115</v>
      </c>
      <c r="M41" s="53" t="n">
        <f aca="false">B41-L41</f>
        <v>436.296</v>
      </c>
      <c r="N41" s="1" t="n">
        <v>2</v>
      </c>
    </row>
    <row r="42" customFormat="false" ht="12.75" hidden="false" customHeight="false" outlineLevel="0" collapsed="false">
      <c r="A42" s="51" t="s">
        <v>305</v>
      </c>
      <c r="B42" s="54" t="n">
        <f aca="false">$B$6*B18/100</f>
        <v>398.983</v>
      </c>
      <c r="C42" s="53" t="n">
        <f aca="false">$C$6*C18/100</f>
        <v>40.232</v>
      </c>
      <c r="D42" s="53" t="n">
        <f aca="false">$D$6*D18/100</f>
        <v>18.93</v>
      </c>
      <c r="E42" s="53" t="n">
        <f aca="false">$E$6*E18/100</f>
        <v>28.72</v>
      </c>
      <c r="F42" s="53" t="n">
        <f aca="false">$F$6*F18/100</f>
        <v>31.61</v>
      </c>
      <c r="G42" s="53" t="n">
        <f aca="false">$G$6*G18/100</f>
        <v>9.1</v>
      </c>
      <c r="H42" s="53" t="n">
        <f aca="false">$H$6*H18/100</f>
        <v>31.68</v>
      </c>
      <c r="I42" s="53" t="n">
        <f aca="false">$I$6*I18/100</f>
        <v>19.734</v>
      </c>
      <c r="J42" s="53" t="n">
        <f aca="false">$J$6*J18/100</f>
        <v>8.58</v>
      </c>
      <c r="K42" s="53" t="n">
        <f aca="false">$K$6*K18/100</f>
        <v>8.687</v>
      </c>
      <c r="L42" s="52" t="n">
        <f aca="false">SUM(C42:K42)</f>
        <v>197.273</v>
      </c>
      <c r="M42" s="53" t="n">
        <f aca="false">B42-L42</f>
        <v>201.71</v>
      </c>
    </row>
    <row r="43" customFormat="false" ht="12.75" hidden="false" customHeight="false" outlineLevel="0" collapsed="false">
      <c r="A43" s="51" t="s">
        <v>306</v>
      </c>
      <c r="B43" s="54" t="n">
        <f aca="false">$B$6*B19/100</f>
        <v>331.071</v>
      </c>
      <c r="C43" s="53" t="n">
        <f aca="false">$C$6*C19/100</f>
        <v>41.944</v>
      </c>
      <c r="D43" s="53" t="n">
        <f aca="false">$D$6*D19/100</f>
        <v>13.11</v>
      </c>
      <c r="E43" s="53" t="n">
        <f aca="false">$E$6*E19/100</f>
        <v>40.926</v>
      </c>
      <c r="F43" s="53" t="n">
        <f aca="false">$F$6*F19/100</f>
        <v>25.07</v>
      </c>
      <c r="G43" s="53" t="n">
        <f aca="false">$G$6*G19/100</f>
        <v>3.64</v>
      </c>
      <c r="H43" s="53" t="n">
        <f aca="false">$H$6*H19/100</f>
        <v>28.864</v>
      </c>
      <c r="I43" s="53" t="n">
        <f aca="false">$I$6*I19/100</f>
        <v>5.148</v>
      </c>
      <c r="J43" s="53" t="n">
        <f aca="false">$J$6*J19/100</f>
        <v>2.925</v>
      </c>
      <c r="K43" s="53" t="n">
        <f aca="false">$K$6*K19/100</f>
        <v>1.428</v>
      </c>
      <c r="L43" s="52" t="n">
        <f aca="false">SUM(C43:K43)</f>
        <v>163.055</v>
      </c>
      <c r="M43" s="53" t="n">
        <f aca="false">B43-L43</f>
        <v>168.016</v>
      </c>
    </row>
    <row r="44" customFormat="false" ht="12.75" hidden="false" customHeight="false" outlineLevel="0" collapsed="false">
      <c r="A44" s="51" t="s">
        <v>307</v>
      </c>
      <c r="B44" s="54" t="n">
        <f aca="false">$B$6*B20/100</f>
        <v>288.626</v>
      </c>
      <c r="C44" s="53" t="n">
        <f aca="false">$C$6*C20/100</f>
        <v>33.384</v>
      </c>
      <c r="D44" s="53" t="n">
        <f aca="false">$D$6*D20/100</f>
        <v>8.73</v>
      </c>
      <c r="E44" s="53" t="n">
        <f aca="false">$E$6*E20/100</f>
        <v>17.232</v>
      </c>
      <c r="F44" s="53" t="n">
        <f aca="false">$F$6*F20/100</f>
        <v>33.245</v>
      </c>
      <c r="G44" s="53" t="n">
        <f aca="false">$G$6*G20/100</f>
        <v>0</v>
      </c>
      <c r="H44" s="53" t="n">
        <f aca="false">$H$6*H20/100</f>
        <v>20.064</v>
      </c>
      <c r="I44" s="53" t="n">
        <f aca="false">$I$6*I20/100</f>
        <v>9.009</v>
      </c>
      <c r="J44" s="53" t="n">
        <f aca="false">$J$6*J20/100</f>
        <v>5.85</v>
      </c>
      <c r="K44" s="53" t="n">
        <f aca="false">$K$6*K20/100</f>
        <v>2.856</v>
      </c>
      <c r="L44" s="52" t="n">
        <f aca="false">SUM(C44:K44)</f>
        <v>130.37</v>
      </c>
      <c r="M44" s="53" t="n">
        <f aca="false">B44-L44</f>
        <v>158.256</v>
      </c>
    </row>
    <row r="45" customFormat="false" ht="12.75" hidden="false" customHeight="false" outlineLevel="0" collapsed="false">
      <c r="A45" s="51" t="s">
        <v>308</v>
      </c>
      <c r="B45" s="54" t="n">
        <f aca="false">$B$6*B21/100</f>
        <v>415.961</v>
      </c>
      <c r="C45" s="53" t="n">
        <f aca="false">$C$6*C21/100</f>
        <v>57.352</v>
      </c>
      <c r="D45" s="53" t="n">
        <f aca="false">$D$6*D21/100</f>
        <v>18.93</v>
      </c>
      <c r="E45" s="53" t="n">
        <f aca="false">$E$6*E21/100</f>
        <v>46.67</v>
      </c>
      <c r="F45" s="53" t="n">
        <f aca="false">$F$6*F21/100</f>
        <v>33.245</v>
      </c>
      <c r="G45" s="53" t="n">
        <f aca="false">$G$6*G21/100</f>
        <v>9.1</v>
      </c>
      <c r="H45" s="53" t="n">
        <f aca="false">$H$6*H21/100</f>
        <v>7.04</v>
      </c>
      <c r="I45" s="53" t="n">
        <f aca="false">$I$6*I21/100</f>
        <v>17.16</v>
      </c>
      <c r="J45" s="53" t="n">
        <f aca="false">$J$6*J21/100</f>
        <v>2.925</v>
      </c>
      <c r="K45" s="53" t="n">
        <f aca="false">$K$6*K21/100</f>
        <v>5.831</v>
      </c>
      <c r="L45" s="52" t="n">
        <f aca="false">SUM(C45:K45)</f>
        <v>198.253</v>
      </c>
      <c r="M45" s="53" t="n">
        <f aca="false">B45-L45</f>
        <v>217.708</v>
      </c>
    </row>
    <row r="46" customFormat="false" ht="12.75" hidden="false" customHeight="false" outlineLevel="0" collapsed="false">
      <c r="A46" s="51" t="s">
        <v>309</v>
      </c>
      <c r="B46" s="54" t="n">
        <f aca="false">$B$6*B22/100</f>
        <v>305.604</v>
      </c>
      <c r="C46" s="53" t="n">
        <f aca="false">$C$6*C22/100</f>
        <v>25.68</v>
      </c>
      <c r="D46" s="53" t="n">
        <f aca="false">$D$6*D22/100</f>
        <v>5.82</v>
      </c>
      <c r="E46" s="53" t="n">
        <f aca="false">$E$6*E22/100</f>
        <v>53.85</v>
      </c>
      <c r="F46" s="53" t="n">
        <f aca="false">$F$6*F22/100</f>
        <v>20.165</v>
      </c>
      <c r="G46" s="53" t="n">
        <f aca="false">$G$6*G22/100</f>
        <v>9.1</v>
      </c>
      <c r="H46" s="53" t="n">
        <f aca="false">$H$6*H22/100</f>
        <v>5.632</v>
      </c>
      <c r="I46" s="53" t="n">
        <f aca="false">$I$6*I22/100</f>
        <v>12.012</v>
      </c>
      <c r="J46" s="53" t="n">
        <f aca="false">$J$6*J22/100</f>
        <v>0.975</v>
      </c>
      <c r="K46" s="53" t="n">
        <f aca="false">$K$6*K22/100</f>
        <v>1.428</v>
      </c>
      <c r="L46" s="52" t="n">
        <f aca="false">SUM(C46:K46)</f>
        <v>134.662</v>
      </c>
      <c r="M46" s="53" t="n">
        <f aca="false">B46-L46</f>
        <v>170.942</v>
      </c>
    </row>
    <row r="47" customFormat="false" ht="12.75" hidden="false" customHeight="false" outlineLevel="0" collapsed="false">
      <c r="A47" s="51" t="s">
        <v>310</v>
      </c>
      <c r="B47" s="54" t="n">
        <f aca="false">$B$6*B23/100</f>
        <v>76.401</v>
      </c>
      <c r="C47" s="53" t="n">
        <f aca="false">$C$6*C23/100</f>
        <v>9.416</v>
      </c>
      <c r="D47" s="53" t="n">
        <f aca="false">$D$6*D23/100</f>
        <v>4.38</v>
      </c>
      <c r="E47" s="53" t="n">
        <f aca="false">$E$6*E23/100</f>
        <v>10.052</v>
      </c>
      <c r="F47" s="53" t="n">
        <f aca="false">$F$6*F23/100</f>
        <v>4.905</v>
      </c>
      <c r="G47" s="53" t="n">
        <f aca="false">$G$6*G23/100</f>
        <v>0</v>
      </c>
      <c r="H47" s="53" t="n">
        <f aca="false">$H$6*H23/100</f>
        <v>0</v>
      </c>
      <c r="I47" s="53" t="n">
        <f aca="false">$I$6*I23/100</f>
        <v>1.287</v>
      </c>
      <c r="J47" s="53" t="n">
        <f aca="false">$J$6*J23/100</f>
        <v>0</v>
      </c>
      <c r="K47" s="53" t="n">
        <f aca="false">$K$6*K23/100</f>
        <v>2.856</v>
      </c>
      <c r="L47" s="52" t="n">
        <f aca="false">SUM(C47:K47)</f>
        <v>32.896</v>
      </c>
      <c r="M47" s="53" t="n">
        <f aca="false">B47-L47</f>
        <v>43.505</v>
      </c>
    </row>
    <row r="48" customFormat="false" ht="12.75" hidden="false" customHeight="false" outlineLevel="0" collapsed="false">
      <c r="A48" s="51" t="s">
        <v>311</v>
      </c>
      <c r="B48" s="54" t="n">
        <f aca="false">$B$6*B24/100</f>
        <v>144.313</v>
      </c>
      <c r="C48" s="53" t="n">
        <f aca="false">$C$6*C24/100</f>
        <v>5.992</v>
      </c>
      <c r="D48" s="53" t="n">
        <f aca="false">$D$6*D24/100</f>
        <v>4.38</v>
      </c>
      <c r="E48" s="53" t="n">
        <f aca="false">$E$6*E24/100</f>
        <v>11.488</v>
      </c>
      <c r="F48" s="53" t="n">
        <f aca="false">$F$6*F24/100</f>
        <v>4.905</v>
      </c>
      <c r="G48" s="53" t="n">
        <f aca="false">$G$6*G24/100</f>
        <v>0</v>
      </c>
      <c r="H48" s="53" t="n">
        <f aca="false">$H$6*H24/100</f>
        <v>1.408</v>
      </c>
      <c r="I48" s="53" t="n">
        <f aca="false">$I$6*I24/100</f>
        <v>1.287</v>
      </c>
      <c r="J48" s="53" t="n">
        <f aca="false">$J$6*J24/100</f>
        <v>4.875</v>
      </c>
      <c r="K48" s="53" t="n">
        <f aca="false">$K$6*K24/100</f>
        <v>4.403</v>
      </c>
      <c r="L48" s="52" t="n">
        <f aca="false">SUM(C48:K48)</f>
        <v>38.738</v>
      </c>
      <c r="M48" s="53" t="n">
        <f aca="false">B48-L48</f>
        <v>105.575</v>
      </c>
    </row>
    <row r="49" customFormat="false" ht="12.75" hidden="false" customHeight="false" outlineLevel="0" collapsed="false">
      <c r="A49" s="51" t="s">
        <v>312</v>
      </c>
      <c r="B49" s="54" t="n">
        <f aca="false">$B$6*B25/100</f>
        <v>237.692</v>
      </c>
      <c r="C49" s="53" t="n">
        <f aca="false">$C$6*C25/100</f>
        <v>20.544</v>
      </c>
      <c r="D49" s="53" t="n">
        <f aca="false">$D$6*D25/100</f>
        <v>10.2</v>
      </c>
      <c r="E49" s="53" t="n">
        <f aca="false">$E$6*E25/100</f>
        <v>7.18</v>
      </c>
      <c r="F49" s="53" t="n">
        <f aca="false">$F$6*F25/100</f>
        <v>1.635</v>
      </c>
      <c r="G49" s="53" t="n">
        <f aca="false">$G$6*G25/100</f>
        <v>3.64</v>
      </c>
      <c r="H49" s="53" t="n">
        <f aca="false">$H$6*H25/100</f>
        <v>0</v>
      </c>
      <c r="I49" s="53" t="n">
        <f aca="false">$I$6*I25/100</f>
        <v>6.435</v>
      </c>
      <c r="J49" s="53" t="n">
        <f aca="false">$J$6*J25/100</f>
        <v>0.975</v>
      </c>
      <c r="K49" s="53" t="n">
        <f aca="false">$K$6*K25/100</f>
        <v>11.662</v>
      </c>
      <c r="L49" s="52" t="n">
        <f aca="false">SUM(C49:K49)</f>
        <v>62.271</v>
      </c>
      <c r="M49" s="53" t="n">
        <f aca="false">B49-L49</f>
        <v>175.421</v>
      </c>
    </row>
    <row r="50" customFormat="false" ht="12.75" hidden="false" customHeight="false" outlineLevel="0" collapsed="false">
      <c r="A50" s="3"/>
      <c r="C50" s="33"/>
      <c r="L50" s="53" t="n">
        <f aca="false">SUM(L31:L49)</f>
        <v>3653.584</v>
      </c>
      <c r="M50" s="53" t="n">
        <f aca="false">SUM(M31:M49)</f>
        <v>4826.927</v>
      </c>
    </row>
    <row r="51" customFormat="false" ht="12.75" hidden="false" customHeight="false" outlineLevel="0" collapsed="false">
      <c r="A51" s="3"/>
      <c r="C51" s="3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52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</row>
    <row r="56" customFormat="false" ht="12.75" hidden="false" customHeight="false" outlineLevel="0" collapsed="false">
      <c r="C56" s="53"/>
    </row>
  </sheetData>
  <mergeCells count="6">
    <mergeCell ref="B4:B5"/>
    <mergeCell ref="C4:E4"/>
    <mergeCell ref="F4:H4"/>
    <mergeCell ref="I4:I5"/>
    <mergeCell ref="J4:J5"/>
    <mergeCell ref="K4:K5"/>
  </mergeCells>
  <printOptions headings="false" gridLines="false" gridLinesSet="true" horizontalCentered="false" verticalCentered="false"/>
  <pageMargins left="0.5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5.28"/>
    <col collapsed="false" customWidth="true" hidden="false" outlineLevel="0" max="3" min="3" style="1" width="13.7"/>
    <col collapsed="false" customWidth="true" hidden="false" outlineLevel="0" max="4" min="4" style="1" width="15.28"/>
    <col collapsed="false" customWidth="true" hidden="false" outlineLevel="0" max="6" min="5" style="1" width="14.7"/>
    <col collapsed="false" customWidth="true" hidden="false" outlineLevel="0" max="7" min="7" style="1" width="13.7"/>
    <col collapsed="false" customWidth="true" hidden="false" outlineLevel="0" max="8" min="8" style="1" width="14.28"/>
  </cols>
  <sheetData>
    <row r="1" customFormat="false" ht="12.75" hidden="false" customHeight="false" outlineLevel="0" collapsed="false">
      <c r="A1" s="1" t="s">
        <v>2</v>
      </c>
    </row>
    <row r="2" customFormat="false" ht="12.75" hidden="false" customHeight="false" outlineLevel="0" collapsed="false">
      <c r="A2" s="1" t="s">
        <v>3</v>
      </c>
    </row>
    <row r="4" customFormat="false" ht="12.75" hidden="false" customHeight="false" outlineLevel="0" collapsed="false">
      <c r="A4" s="1" t="s">
        <v>4</v>
      </c>
    </row>
    <row r="5" customFormat="false" ht="25.5" hidden="false" customHeight="false" outlineLevel="0" collapsed="false">
      <c r="B5" s="2" t="s">
        <v>5</v>
      </c>
      <c r="C5" s="2" t="s">
        <v>6</v>
      </c>
      <c r="D5" s="2" t="s">
        <v>7</v>
      </c>
      <c r="E5" s="2" t="s">
        <v>8</v>
      </c>
      <c r="F5" s="2" t="s">
        <v>9</v>
      </c>
      <c r="G5" s="2" t="s">
        <v>10</v>
      </c>
      <c r="H5" s="2" t="s">
        <v>11</v>
      </c>
    </row>
    <row r="6" customFormat="false" ht="12.75" hidden="false" customHeight="false" outlineLevel="0" collapsed="false">
      <c r="A6" s="3" t="s">
        <v>12</v>
      </c>
      <c r="B6" s="4" t="n">
        <v>167096058.16</v>
      </c>
      <c r="C6" s="4" t="n">
        <v>924725.16</v>
      </c>
      <c r="D6" s="4" t="n">
        <f aca="false">B6+C6</f>
        <v>168020783.32</v>
      </c>
      <c r="E6" s="4" t="n">
        <v>131346390.04</v>
      </c>
      <c r="F6" s="4" t="n">
        <v>43541747.02</v>
      </c>
      <c r="G6" s="4" t="n">
        <f aca="false">E6-F6</f>
        <v>87804643.02</v>
      </c>
      <c r="H6" s="4" t="n">
        <f aca="false">E6-D6</f>
        <v>-36674393.28</v>
      </c>
    </row>
    <row r="7" customFormat="false" ht="12.75" hidden="false" customHeight="false" outlineLevel="0" collapsed="false">
      <c r="A7" s="3" t="s">
        <v>13</v>
      </c>
      <c r="B7" s="4" t="n">
        <f aca="false">SUM(B8:B17)</f>
        <v>652369683.65</v>
      </c>
      <c r="C7" s="4" t="n">
        <f aca="false">SUM(C8:C17)</f>
        <v>232940482.42</v>
      </c>
      <c r="D7" s="4" t="n">
        <f aca="false">SUM(D8:D17)</f>
        <v>885310166.07</v>
      </c>
      <c r="E7" s="4" t="n">
        <f aca="false">SUM(E8:E17)</f>
        <v>756022107.48</v>
      </c>
      <c r="F7" s="4" t="n">
        <f aca="false">SUM(F8:F17)</f>
        <v>671174537.56</v>
      </c>
      <c r="G7" s="4" t="n">
        <f aca="false">SUM(G8:G17)</f>
        <v>84847569.92</v>
      </c>
      <c r="H7" s="4" t="n">
        <f aca="false">SUM(H8:H17)</f>
        <v>-129288058.59</v>
      </c>
    </row>
    <row r="8" customFormat="false" ht="12.75" hidden="false" customHeight="false" outlineLevel="0" collapsed="false">
      <c r="A8" s="5" t="s">
        <v>14</v>
      </c>
      <c r="B8" s="6" t="n">
        <v>253216000</v>
      </c>
      <c r="C8" s="6" t="n">
        <v>0</v>
      </c>
      <c r="D8" s="6" t="n">
        <f aca="false">SUM(B8:C8)</f>
        <v>253216000</v>
      </c>
      <c r="E8" s="6" t="n">
        <v>246645797.75</v>
      </c>
      <c r="F8" s="6" t="n">
        <v>220884507.51</v>
      </c>
      <c r="G8" s="6" t="n">
        <f aca="false">E8-F8</f>
        <v>25761290.24</v>
      </c>
      <c r="H8" s="7" t="n">
        <f aca="false">E8-D8</f>
        <v>-6570202.25</v>
      </c>
    </row>
    <row r="9" customFormat="false" ht="12.75" hidden="false" customHeight="false" outlineLevel="0" collapsed="false">
      <c r="A9" s="5" t="s">
        <v>15</v>
      </c>
      <c r="B9" s="6" t="n">
        <v>30629050</v>
      </c>
      <c r="C9" s="6" t="n">
        <v>0</v>
      </c>
      <c r="D9" s="6" t="n">
        <f aca="false">SUM(B9:C9)</f>
        <v>30629050</v>
      </c>
      <c r="E9" s="6" t="n">
        <v>30745172.38</v>
      </c>
      <c r="F9" s="6" t="n">
        <v>29275923.18</v>
      </c>
      <c r="G9" s="6" t="n">
        <f aca="false">E9-F9</f>
        <v>1469249.2</v>
      </c>
      <c r="H9" s="8" t="n">
        <f aca="false">E9-D9</f>
        <v>116122.379999999</v>
      </c>
    </row>
    <row r="10" customFormat="false" ht="12.75" hidden="false" customHeight="false" outlineLevel="0" collapsed="false">
      <c r="A10" s="5" t="s">
        <v>16</v>
      </c>
      <c r="B10" s="6" t="n">
        <v>67025485.75</v>
      </c>
      <c r="C10" s="6" t="n">
        <v>4577181.9</v>
      </c>
      <c r="D10" s="6" t="n">
        <f aca="false">B10+C10</f>
        <v>71602667.65</v>
      </c>
      <c r="E10" s="6" t="n">
        <v>89154041.15</v>
      </c>
      <c r="F10" s="6" t="n">
        <v>61553769.49</v>
      </c>
      <c r="G10" s="6" t="n">
        <f aca="false">E10-F10</f>
        <v>27600271.66</v>
      </c>
      <c r="H10" s="8" t="n">
        <f aca="false">E10-D10</f>
        <v>17551373.5</v>
      </c>
    </row>
    <row r="11" customFormat="false" ht="12.75" hidden="false" customHeight="false" outlineLevel="0" collapsed="false">
      <c r="A11" s="5" t="s">
        <v>17</v>
      </c>
      <c r="B11" s="6" t="n">
        <v>241029553.78</v>
      </c>
      <c r="C11" s="6" t="n">
        <v>4922420.35</v>
      </c>
      <c r="D11" s="6" t="n">
        <f aca="false">B11+C11</f>
        <v>245951974.13</v>
      </c>
      <c r="E11" s="6" t="n">
        <v>249363753.47</v>
      </c>
      <c r="F11" s="6" t="n">
        <v>222937303.22</v>
      </c>
      <c r="G11" s="6" t="n">
        <f aca="false">E11-F11</f>
        <v>26426450.25</v>
      </c>
      <c r="H11" s="8" t="n">
        <f aca="false">E11-D11</f>
        <v>3411779.34</v>
      </c>
    </row>
    <row r="12" customFormat="false" ht="12.75" hidden="false" customHeight="false" outlineLevel="0" collapsed="false">
      <c r="A12" s="5" t="s">
        <v>18</v>
      </c>
      <c r="B12" s="6" t="n">
        <v>1177730</v>
      </c>
      <c r="C12" s="6" t="n">
        <v>132423.49</v>
      </c>
      <c r="D12" s="6" t="n">
        <f aca="false">B12+C12</f>
        <v>1310153.49</v>
      </c>
      <c r="E12" s="6" t="n">
        <v>1512610.51</v>
      </c>
      <c r="F12" s="6" t="n">
        <v>1264576.48</v>
      </c>
      <c r="G12" s="6" t="n">
        <f aca="false">E12-F12</f>
        <v>248034.03</v>
      </c>
      <c r="H12" s="8" t="n">
        <f aca="false">E12-D12</f>
        <v>202457.02</v>
      </c>
    </row>
    <row r="13" customFormat="false" ht="12.75" hidden="false" customHeight="false" outlineLevel="0" collapsed="false">
      <c r="A13" s="5" t="s">
        <v>19</v>
      </c>
      <c r="B13" s="6" t="n">
        <v>3468000</v>
      </c>
      <c r="C13" s="6" t="n">
        <v>12859458.17</v>
      </c>
      <c r="D13" s="6" t="n">
        <f aca="false">B13+C13</f>
        <v>16327458.17</v>
      </c>
      <c r="E13" s="6" t="n">
        <v>11144835.96</v>
      </c>
      <c r="F13" s="6" t="n">
        <v>10527884.62</v>
      </c>
      <c r="G13" s="6" t="n">
        <f aca="false">E13-F13</f>
        <v>616951.340000002</v>
      </c>
      <c r="H13" s="8" t="n">
        <f aca="false">E13-D13</f>
        <v>-5182622.21</v>
      </c>
    </row>
    <row r="14" customFormat="false" ht="12.75" hidden="false" customHeight="false" outlineLevel="0" collapsed="false">
      <c r="A14" s="5" t="s">
        <v>20</v>
      </c>
      <c r="B14" s="6" t="n">
        <v>2173864.12</v>
      </c>
      <c r="C14" s="6" t="n">
        <v>14967177.59</v>
      </c>
      <c r="D14" s="6" t="n">
        <f aca="false">B14+C14</f>
        <v>17141041.71</v>
      </c>
      <c r="E14" s="6" t="n">
        <v>5033110.15</v>
      </c>
      <c r="F14" s="6" t="n">
        <v>2328093.19</v>
      </c>
      <c r="G14" s="6" t="n">
        <f aca="false">E14-F14</f>
        <v>2705016.96</v>
      </c>
      <c r="H14" s="8" t="n">
        <f aca="false">E14-D14</f>
        <v>-12107931.56</v>
      </c>
    </row>
    <row r="15" customFormat="false" ht="12.75" hidden="false" customHeight="false" outlineLevel="0" collapsed="false">
      <c r="A15" s="5" t="s">
        <v>21</v>
      </c>
      <c r="B15" s="6" t="n">
        <v>300000</v>
      </c>
      <c r="C15" s="6" t="n">
        <v>73860302.76</v>
      </c>
      <c r="D15" s="6" t="n">
        <f aca="false">B15+C15</f>
        <v>74160302.76</v>
      </c>
      <c r="E15" s="6" t="n">
        <v>304739.98</v>
      </c>
      <c r="F15" s="6" t="n">
        <v>284433.74</v>
      </c>
      <c r="G15" s="6" t="n">
        <f aca="false">E15-F15</f>
        <v>20306.24</v>
      </c>
      <c r="H15" s="8" t="n">
        <f aca="false">E15-D15</f>
        <v>-73855562.78</v>
      </c>
    </row>
    <row r="16" customFormat="false" ht="12.75" hidden="false" customHeight="false" outlineLevel="0" collapsed="false">
      <c r="A16" s="5" t="s">
        <v>22</v>
      </c>
      <c r="B16" s="6" t="n">
        <v>53350000</v>
      </c>
      <c r="C16" s="6" t="n">
        <v>121621518.16</v>
      </c>
      <c r="D16" s="6" t="n">
        <f aca="false">B16+C16</f>
        <v>174971518.16</v>
      </c>
      <c r="E16" s="6" t="n">
        <v>122118046.13</v>
      </c>
      <c r="F16" s="6" t="n">
        <v>122118046.13</v>
      </c>
      <c r="G16" s="6" t="n">
        <f aca="false">E16-F16</f>
        <v>0</v>
      </c>
      <c r="H16" s="8" t="n">
        <f aca="false">E16-D16</f>
        <v>-52853472.03</v>
      </c>
    </row>
    <row r="17" customFormat="false" ht="12.75" hidden="false" customHeight="false" outlineLevel="0" collapsed="false">
      <c r="B17" s="9"/>
      <c r="D17" s="6"/>
      <c r="G17" s="6"/>
      <c r="H17" s="8"/>
    </row>
    <row r="18" customFormat="false" ht="12.75" hidden="false" customHeight="false" outlineLevel="0" collapsed="false">
      <c r="A18" s="1" t="s">
        <v>23</v>
      </c>
      <c r="D18" s="6"/>
      <c r="G18" s="6"/>
      <c r="H18" s="8"/>
    </row>
    <row r="19" customFormat="false" ht="25.5" hidden="false" customHeight="false" outlineLevel="0" collapsed="false">
      <c r="A19" s="10"/>
      <c r="B19" s="2" t="s">
        <v>5</v>
      </c>
      <c r="C19" s="2" t="s">
        <v>6</v>
      </c>
      <c r="D19" s="2" t="s">
        <v>7</v>
      </c>
      <c r="E19" s="2" t="s">
        <v>24</v>
      </c>
      <c r="F19" s="2" t="s">
        <v>25</v>
      </c>
      <c r="G19" s="2" t="s">
        <v>26</v>
      </c>
      <c r="H19" s="2" t="s">
        <v>11</v>
      </c>
    </row>
    <row r="20" customFormat="false" ht="12.75" hidden="false" customHeight="false" outlineLevel="0" collapsed="false">
      <c r="A20" s="11" t="s">
        <v>12</v>
      </c>
      <c r="B20" s="12" t="n">
        <v>93052799.64</v>
      </c>
      <c r="C20" s="12" t="n">
        <v>-200906.25</v>
      </c>
      <c r="D20" s="12" t="n">
        <f aca="false">B20+C20</f>
        <v>92851893.39</v>
      </c>
      <c r="E20" s="12" t="n">
        <v>92851893.39</v>
      </c>
      <c r="F20" s="12" t="n">
        <v>91180354.25</v>
      </c>
      <c r="G20" s="12" t="n">
        <f aca="false">E20-F20</f>
        <v>1671539.14</v>
      </c>
      <c r="H20" s="4" t="n">
        <f aca="false">E20-D20</f>
        <v>0</v>
      </c>
    </row>
    <row r="21" customFormat="false" ht="12.75" hidden="false" customHeight="false" outlineLevel="0" collapsed="false">
      <c r="A21" s="3" t="s">
        <v>13</v>
      </c>
      <c r="B21" s="12" t="n">
        <f aca="false">SUM(B22:B29)</f>
        <v>652369683.65</v>
      </c>
      <c r="C21" s="12" t="n">
        <f aca="false">SUM(C22:C29)</f>
        <v>187443010.35</v>
      </c>
      <c r="D21" s="12" t="n">
        <f aca="false">SUM(D22:D29)</f>
        <v>839812694</v>
      </c>
      <c r="E21" s="12" t="n">
        <f aca="false">SUM(E22:E29)</f>
        <v>693820422.84</v>
      </c>
      <c r="F21" s="12" t="n">
        <f aca="false">SUM(F22:F29)</f>
        <v>640525093.57</v>
      </c>
      <c r="G21" s="12" t="n">
        <f aca="false">SUM(G22:G29)</f>
        <v>53295329.27</v>
      </c>
      <c r="H21" s="12" t="n">
        <f aca="false">SUM(H22:H29)</f>
        <v>-145992271.16</v>
      </c>
    </row>
    <row r="22" customFormat="false" ht="12.75" hidden="false" customHeight="false" outlineLevel="0" collapsed="false">
      <c r="A22" s="5" t="s">
        <v>27</v>
      </c>
      <c r="B22" s="13" t="n">
        <v>202650000</v>
      </c>
      <c r="C22" s="13" t="n">
        <v>6596946.93</v>
      </c>
      <c r="D22" s="13" t="n">
        <f aca="false">B22+C22</f>
        <v>209246946.93</v>
      </c>
      <c r="E22" s="13" t="n">
        <v>203994717.28</v>
      </c>
      <c r="F22" s="13" t="n">
        <v>203874197.87</v>
      </c>
      <c r="G22" s="13" t="n">
        <f aca="false">E22-F22</f>
        <v>120519.409999996</v>
      </c>
      <c r="H22" s="7" t="n">
        <f aca="false">E22-D22</f>
        <v>-5252229.65000001</v>
      </c>
    </row>
    <row r="23" customFormat="false" ht="12.75" hidden="false" customHeight="false" outlineLevel="0" collapsed="false">
      <c r="A23" s="5" t="s">
        <v>28</v>
      </c>
      <c r="B23" s="13" t="n">
        <v>180121313.78</v>
      </c>
      <c r="C23" s="13" t="n">
        <v>28676542.56</v>
      </c>
      <c r="D23" s="13" t="n">
        <f aca="false">B23+C23</f>
        <v>208797856.34</v>
      </c>
      <c r="E23" s="13" t="n">
        <v>180820858.09</v>
      </c>
      <c r="F23" s="13" t="n">
        <v>153562522.1</v>
      </c>
      <c r="G23" s="13" t="n">
        <f aca="false">E23-F23</f>
        <v>27258335.99</v>
      </c>
      <c r="H23" s="7" t="n">
        <f aca="false">E23-D23</f>
        <v>-27976998.25</v>
      </c>
    </row>
    <row r="24" customFormat="false" ht="12.75" hidden="false" customHeight="false" outlineLevel="0" collapsed="false">
      <c r="A24" s="5" t="s">
        <v>29</v>
      </c>
      <c r="B24" s="13" t="n">
        <v>31107000</v>
      </c>
      <c r="C24" s="13" t="n">
        <v>-4266469.09</v>
      </c>
      <c r="D24" s="13" t="n">
        <f aca="false">B24+C24</f>
        <v>26840530.91</v>
      </c>
      <c r="E24" s="13" t="n">
        <v>22935296.86</v>
      </c>
      <c r="F24" s="13" t="n">
        <v>21595370.39</v>
      </c>
      <c r="G24" s="13" t="n">
        <f aca="false">E24-F24</f>
        <v>1339926.47</v>
      </c>
      <c r="H24" s="7" t="n">
        <f aca="false">E24-D24</f>
        <v>-3905234.05</v>
      </c>
    </row>
    <row r="25" customFormat="false" ht="12.75" hidden="false" customHeight="false" outlineLevel="0" collapsed="false">
      <c r="A25" s="5" t="s">
        <v>17</v>
      </c>
      <c r="B25" s="13" t="n">
        <v>123170680</v>
      </c>
      <c r="C25" s="13" t="n">
        <v>16831304.35</v>
      </c>
      <c r="D25" s="13" t="n">
        <f aca="false">B25+C25</f>
        <v>140001984.35</v>
      </c>
      <c r="E25" s="13" t="n">
        <v>137460762.96</v>
      </c>
      <c r="F25" s="13" t="n">
        <v>131750292.14</v>
      </c>
      <c r="G25" s="13" t="n">
        <f aca="false">E25-F25</f>
        <v>5710470.82000001</v>
      </c>
      <c r="H25" s="7" t="n">
        <f aca="false">E25-D25</f>
        <v>-2541221.38999999</v>
      </c>
    </row>
    <row r="26" customFormat="false" ht="12.75" hidden="false" customHeight="false" outlineLevel="0" collapsed="false">
      <c r="A26" s="5" t="s">
        <v>30</v>
      </c>
      <c r="B26" s="13" t="n">
        <v>55959503.82</v>
      </c>
      <c r="C26" s="13" t="n">
        <v>129457973.55</v>
      </c>
      <c r="D26" s="13" t="n">
        <f aca="false">B26+C26</f>
        <v>185417477.37</v>
      </c>
      <c r="E26" s="13" t="n">
        <v>85873532.42</v>
      </c>
      <c r="F26" s="13" t="n">
        <v>67440287.69</v>
      </c>
      <c r="G26" s="13" t="n">
        <f aca="false">E26-F26</f>
        <v>18433244.73</v>
      </c>
      <c r="H26" s="7" t="n">
        <f aca="false">E26-D26</f>
        <v>-99543944.95</v>
      </c>
    </row>
    <row r="27" customFormat="false" ht="12.75" hidden="false" customHeight="false" outlineLevel="0" collapsed="false">
      <c r="A27" s="5" t="s">
        <v>20</v>
      </c>
      <c r="B27" s="13" t="n">
        <v>13170546.05</v>
      </c>
      <c r="C27" s="13" t="n">
        <v>3448268.43</v>
      </c>
      <c r="D27" s="13" t="n">
        <f aca="false">B27+C27</f>
        <v>16618814.48</v>
      </c>
      <c r="E27" s="13" t="n">
        <v>10490815.04</v>
      </c>
      <c r="F27" s="13" t="n">
        <v>10269947.97</v>
      </c>
      <c r="G27" s="13" t="n">
        <f aca="false">E27-F27</f>
        <v>220867.069999998</v>
      </c>
      <c r="H27" s="7" t="n">
        <f aca="false">E27-D27</f>
        <v>-6127999.44</v>
      </c>
    </row>
    <row r="28" customFormat="false" ht="12.75" hidden="false" customHeight="false" outlineLevel="0" collapsed="false">
      <c r="A28" s="5" t="s">
        <v>31</v>
      </c>
      <c r="B28" s="13" t="n">
        <v>3720000</v>
      </c>
      <c r="C28" s="13" t="n">
        <v>5700742.29</v>
      </c>
      <c r="D28" s="13" t="n">
        <f aca="false">B28+C28</f>
        <v>9420742.29</v>
      </c>
      <c r="E28" s="13" t="n">
        <v>9420109.63</v>
      </c>
      <c r="F28" s="13" t="n">
        <v>9420109.63</v>
      </c>
      <c r="G28" s="13" t="n">
        <f aca="false">E28-F28</f>
        <v>0</v>
      </c>
      <c r="H28" s="7" t="n">
        <f aca="false">E28-D28</f>
        <v>-632.659999998286</v>
      </c>
    </row>
    <row r="29" customFormat="false" ht="12.75" hidden="false" customHeight="false" outlineLevel="0" collapsed="false">
      <c r="A29" s="5" t="s">
        <v>32</v>
      </c>
      <c r="B29" s="13" t="n">
        <v>42470640</v>
      </c>
      <c r="C29" s="13" t="n">
        <v>997701.33</v>
      </c>
      <c r="D29" s="13" t="n">
        <f aca="false">B29+C29</f>
        <v>43468341.33</v>
      </c>
      <c r="E29" s="13" t="n">
        <v>42824330.56</v>
      </c>
      <c r="F29" s="13" t="n">
        <v>42612365.78</v>
      </c>
      <c r="G29" s="13" t="n">
        <f aca="false">E29-F29</f>
        <v>211964.780000001</v>
      </c>
      <c r="H29" s="7" t="n">
        <f aca="false">E29-D29</f>
        <v>-644010.769999996</v>
      </c>
    </row>
    <row r="31" customFormat="false" ht="12.75" hidden="false" customHeight="false" outlineLevel="0" collapsed="false">
      <c r="A31" s="1" t="s">
        <v>33</v>
      </c>
    </row>
    <row r="32" customFormat="false" ht="25.5" hidden="false" customHeight="false" outlineLevel="0" collapsed="false">
      <c r="B32" s="2" t="s">
        <v>34</v>
      </c>
      <c r="C32" s="2" t="s">
        <v>6</v>
      </c>
      <c r="D32" s="2" t="s">
        <v>35</v>
      </c>
      <c r="E32" s="2" t="s">
        <v>36</v>
      </c>
      <c r="F32" s="2" t="s">
        <v>37</v>
      </c>
      <c r="G32" s="2" t="s">
        <v>38</v>
      </c>
      <c r="H32" s="2" t="s">
        <v>11</v>
      </c>
    </row>
    <row r="33" customFormat="false" ht="12.75" hidden="false" customHeight="false" outlineLevel="0" collapsed="false">
      <c r="A33" s="1" t="s">
        <v>39</v>
      </c>
      <c r="B33" s="7" t="n">
        <v>819465741.81</v>
      </c>
      <c r="C33" s="7" t="n">
        <v>233865207.58</v>
      </c>
      <c r="D33" s="7" t="n">
        <f aca="false">B33+C33</f>
        <v>1053330949.39</v>
      </c>
      <c r="E33" s="7" t="n">
        <v>887368497.52</v>
      </c>
      <c r="F33" s="7" t="n">
        <v>714716284.58</v>
      </c>
      <c r="G33" s="7" t="n">
        <f aca="false">E33-F33</f>
        <v>172652212.94</v>
      </c>
      <c r="H33" s="7" t="n">
        <f aca="false">E33-D33</f>
        <v>-165962451.87</v>
      </c>
    </row>
    <row r="34" customFormat="false" ht="12.75" hidden="false" customHeight="false" outlineLevel="0" collapsed="false">
      <c r="A34" s="1" t="s">
        <v>40</v>
      </c>
      <c r="B34" s="7" t="n">
        <v>745422483.29</v>
      </c>
      <c r="C34" s="7" t="n">
        <v>187242104.1</v>
      </c>
      <c r="D34" s="7" t="n">
        <f aca="false">B34+C34</f>
        <v>932664587.39</v>
      </c>
      <c r="E34" s="7" t="n">
        <v>786672316.23</v>
      </c>
      <c r="F34" s="7" t="n">
        <v>731705447.82</v>
      </c>
      <c r="G34" s="7" t="n">
        <f aca="false">E34-F34</f>
        <v>54966868.41</v>
      </c>
      <c r="H34" s="7" t="n">
        <f aca="false">E34-D34</f>
        <v>-145992271.16</v>
      </c>
    </row>
    <row r="35" customFormat="false" ht="12.75" hidden="false" customHeight="false" outlineLevel="0" collapsed="false">
      <c r="A35" s="1" t="s">
        <v>41</v>
      </c>
      <c r="B35" s="7" t="n">
        <f aca="false">B33-B34</f>
        <v>74043258.52</v>
      </c>
      <c r="C35" s="7" t="n">
        <f aca="false">C33-C34</f>
        <v>46623103.48</v>
      </c>
      <c r="D35" s="7" t="n">
        <f aca="false">B35+C35</f>
        <v>120666362</v>
      </c>
      <c r="E35" s="7" t="n">
        <f aca="false">E33-E34</f>
        <v>100696181.29</v>
      </c>
      <c r="F35" s="7" t="n">
        <f aca="false">F33-F34</f>
        <v>-16989163.24</v>
      </c>
      <c r="G35" s="7" t="n">
        <f aca="false">E35-F35</f>
        <v>117685344.53</v>
      </c>
      <c r="H35" s="7" t="n">
        <f aca="false">E35-D35</f>
        <v>-19970180.71</v>
      </c>
    </row>
    <row r="36" customFormat="false" ht="12.75" hidden="false" customHeight="false" outlineLevel="0" collapsed="false">
      <c r="A36" s="1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6.28"/>
    <col collapsed="false" customWidth="true" hidden="false" outlineLevel="0" max="14" min="3" style="1" width="8.56"/>
  </cols>
  <sheetData>
    <row r="1" customFormat="false" ht="12.75" hidden="false" customHeight="false" outlineLevel="0" collapsed="false">
      <c r="A1" s="10" t="s">
        <v>314</v>
      </c>
    </row>
    <row r="2" customFormat="false" ht="12.75" hidden="false" customHeight="false" outlineLevel="0" collapsed="false">
      <c r="A2" s="1" t="s">
        <v>315</v>
      </c>
    </row>
    <row r="5" customFormat="false" ht="12.75" hidden="false" customHeight="false" outlineLevel="0" collapsed="false">
      <c r="A5" s="1" t="s">
        <v>316</v>
      </c>
      <c r="B5" s="19" t="s">
        <v>47</v>
      </c>
      <c r="C5" s="19" t="s">
        <v>317</v>
      </c>
      <c r="D5" s="19" t="s">
        <v>318</v>
      </c>
      <c r="E5" s="19" t="s">
        <v>319</v>
      </c>
      <c r="F5" s="19" t="s">
        <v>320</v>
      </c>
      <c r="G5" s="19" t="s">
        <v>321</v>
      </c>
      <c r="H5" s="19" t="s">
        <v>322</v>
      </c>
      <c r="I5" s="19" t="s">
        <v>323</v>
      </c>
      <c r="J5" s="19" t="s">
        <v>324</v>
      </c>
      <c r="K5" s="19" t="s">
        <v>325</v>
      </c>
      <c r="L5" s="19" t="s">
        <v>326</v>
      </c>
      <c r="M5" s="19" t="s">
        <v>327</v>
      </c>
      <c r="N5" s="19" t="s">
        <v>328</v>
      </c>
    </row>
    <row r="6" customFormat="false" ht="12.75" hidden="false" customHeight="false" outlineLevel="0" collapsed="false">
      <c r="A6" s="5" t="s">
        <v>117</v>
      </c>
      <c r="B6" s="39" t="n">
        <v>856</v>
      </c>
      <c r="C6" s="53" t="n">
        <v>9</v>
      </c>
      <c r="D6" s="53" t="n">
        <v>11</v>
      </c>
      <c r="E6" s="53" t="n">
        <v>11</v>
      </c>
      <c r="F6" s="53" t="n">
        <v>10</v>
      </c>
      <c r="G6" s="53" t="n">
        <v>8</v>
      </c>
      <c r="H6" s="53" t="n">
        <v>9</v>
      </c>
      <c r="I6" s="53" t="n">
        <v>7</v>
      </c>
      <c r="J6" s="53" t="n">
        <v>4</v>
      </c>
      <c r="K6" s="53" t="n">
        <v>7</v>
      </c>
      <c r="L6" s="53" t="n">
        <v>8</v>
      </c>
      <c r="M6" s="53" t="n">
        <v>8</v>
      </c>
      <c r="N6" s="53" t="n">
        <v>8</v>
      </c>
    </row>
    <row r="7" customFormat="false" ht="12.75" hidden="false" customHeight="false" outlineLevel="0" collapsed="false">
      <c r="A7" s="5" t="s">
        <v>264</v>
      </c>
      <c r="B7" s="1" t="n">
        <v>718</v>
      </c>
      <c r="C7" s="53" t="n">
        <v>8.5</v>
      </c>
      <c r="D7" s="53" t="n">
        <v>5.3</v>
      </c>
      <c r="E7" s="53" t="n">
        <v>27.2</v>
      </c>
      <c r="F7" s="53" t="n">
        <v>9.3</v>
      </c>
      <c r="G7" s="53" t="n">
        <v>6.7</v>
      </c>
      <c r="H7" s="53" t="n">
        <v>7.1</v>
      </c>
      <c r="I7" s="53" t="n">
        <v>5.6</v>
      </c>
      <c r="J7" s="53" t="n">
        <v>4.5</v>
      </c>
      <c r="K7" s="53" t="n">
        <v>7.9</v>
      </c>
      <c r="L7" s="53" t="n">
        <v>6.1</v>
      </c>
      <c r="M7" s="53" t="n">
        <v>5.7</v>
      </c>
      <c r="N7" s="53" t="n">
        <v>6.1</v>
      </c>
    </row>
    <row r="8" customFormat="false" ht="12.75" hidden="false" customHeight="false" outlineLevel="0" collapsed="false">
      <c r="A8" s="1" t="s">
        <v>329</v>
      </c>
      <c r="B8" s="20" t="s">
        <v>47</v>
      </c>
      <c r="C8" s="20" t="s">
        <v>330</v>
      </c>
      <c r="D8" s="20" t="s">
        <v>331</v>
      </c>
      <c r="E8" s="20" t="s">
        <v>332</v>
      </c>
      <c r="F8" s="20" t="s">
        <v>333</v>
      </c>
      <c r="G8" s="20" t="s">
        <v>334</v>
      </c>
      <c r="H8" s="20" t="s">
        <v>335</v>
      </c>
      <c r="I8" s="20" t="s">
        <v>336</v>
      </c>
    </row>
    <row r="9" customFormat="false" ht="12.75" hidden="false" customHeight="false" outlineLevel="0" collapsed="false">
      <c r="A9" s="5" t="s">
        <v>117</v>
      </c>
      <c r="B9" s="39" t="n">
        <v>856</v>
      </c>
      <c r="C9" s="1" t="n">
        <v>10</v>
      </c>
      <c r="D9" s="1" t="n">
        <v>15</v>
      </c>
      <c r="E9" s="1" t="n">
        <v>17</v>
      </c>
      <c r="F9" s="1" t="n">
        <v>14</v>
      </c>
      <c r="G9" s="1" t="n">
        <v>14</v>
      </c>
      <c r="H9" s="1" t="n">
        <v>16</v>
      </c>
      <c r="I9" s="1" t="n">
        <v>14</v>
      </c>
    </row>
    <row r="10" customFormat="false" ht="12.75" hidden="false" customHeight="false" outlineLevel="0" collapsed="false">
      <c r="A10" s="5" t="s">
        <v>264</v>
      </c>
      <c r="B10" s="1" t="n">
        <v>718</v>
      </c>
      <c r="C10" s="1" t="n">
        <v>10</v>
      </c>
      <c r="D10" s="1" t="n">
        <v>13</v>
      </c>
      <c r="E10" s="1" t="n">
        <v>14</v>
      </c>
      <c r="F10" s="1" t="n">
        <v>12</v>
      </c>
      <c r="G10" s="1" t="n">
        <v>15</v>
      </c>
      <c r="H10" s="1" t="n">
        <v>19</v>
      </c>
      <c r="I10" s="1" t="n">
        <v>17</v>
      </c>
    </row>
    <row r="11" customFormat="false" ht="12.75" hidden="false" customHeight="false" outlineLevel="0" collapsed="false">
      <c r="A11" s="18" t="s">
        <v>286</v>
      </c>
    </row>
  </sheetData>
  <printOptions headings="false" gridLines="false" gridLinesSet="true" horizontalCentered="fals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37</v>
      </c>
    </row>
    <row r="2" customFormat="false" ht="12.75" hidden="false" customHeight="false" outlineLevel="0" collapsed="false">
      <c r="A2" s="1" t="s">
        <v>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71"/>
    <col collapsed="false" customWidth="true" hidden="false" outlineLevel="0" max="3" min="3" style="1" width="30.28"/>
  </cols>
  <sheetData>
    <row r="1" customFormat="false" ht="12.75" hidden="false" customHeight="false" outlineLevel="0" collapsed="false">
      <c r="A1" s="18" t="s">
        <v>339</v>
      </c>
      <c r="B1" s="18"/>
    </row>
    <row r="2" customFormat="false" ht="12.75" hidden="false" customHeight="false" outlineLevel="0" collapsed="false">
      <c r="A2" s="18" t="s">
        <v>340</v>
      </c>
      <c r="B2" s="18"/>
    </row>
    <row r="3" customFormat="false" ht="12.75" hidden="false" customHeight="false" outlineLevel="0" collapsed="false">
      <c r="A3" s="18"/>
      <c r="B3" s="18"/>
    </row>
    <row r="4" customFormat="false" ht="12.75" hidden="false" customHeight="false" outlineLevel="0" collapsed="false">
      <c r="A4" s="18" t="s">
        <v>126</v>
      </c>
      <c r="B4" s="55" t="n">
        <v>29276</v>
      </c>
      <c r="C4" s="18" t="s">
        <v>341</v>
      </c>
      <c r="D4" s="9" t="n">
        <v>161696</v>
      </c>
      <c r="E4" s="9"/>
    </row>
    <row r="5" customFormat="false" ht="12.75" hidden="false" customHeight="false" outlineLevel="0" collapsed="false">
      <c r="A5" s="18" t="s">
        <v>342</v>
      </c>
      <c r="B5" s="55" t="n">
        <v>5367</v>
      </c>
      <c r="C5" s="51" t="s">
        <v>343</v>
      </c>
      <c r="D5" s="9" t="n">
        <v>72599</v>
      </c>
      <c r="E5" s="9"/>
    </row>
    <row r="6" customFormat="false" ht="12.75" hidden="false" customHeight="false" outlineLevel="0" collapsed="false">
      <c r="A6" s="18" t="s">
        <v>344</v>
      </c>
      <c r="B6" s="55" t="n">
        <v>8819</v>
      </c>
      <c r="C6" s="18" t="s">
        <v>345</v>
      </c>
      <c r="D6" s="9" t="n">
        <v>42272</v>
      </c>
      <c r="E6" s="9"/>
    </row>
    <row r="7" customFormat="false" ht="12.75" hidden="false" customHeight="false" outlineLevel="0" collapsed="false">
      <c r="A7" s="18" t="s">
        <v>346</v>
      </c>
      <c r="B7" s="55" t="n">
        <v>29036</v>
      </c>
      <c r="C7" s="18" t="s">
        <v>347</v>
      </c>
      <c r="D7" s="9" t="n">
        <v>3399</v>
      </c>
    </row>
    <row r="8" customFormat="false" ht="12.75" hidden="false" customHeight="false" outlineLevel="0" collapsed="false">
      <c r="A8" s="18" t="s">
        <v>348</v>
      </c>
      <c r="B8" s="55" t="n">
        <v>17778</v>
      </c>
      <c r="C8" s="18" t="s">
        <v>349</v>
      </c>
      <c r="D8" s="9" t="n">
        <v>7117</v>
      </c>
      <c r="E8" s="9"/>
    </row>
    <row r="9" customFormat="false" ht="12.75" hidden="false" customHeight="false" outlineLevel="0" collapsed="false">
      <c r="A9" s="18" t="s">
        <v>350</v>
      </c>
      <c r="B9" s="55" t="n">
        <v>3490</v>
      </c>
      <c r="C9" s="18" t="s">
        <v>351</v>
      </c>
      <c r="D9" s="9"/>
      <c r="E9" s="9"/>
    </row>
    <row r="10" customFormat="false" ht="12.75" hidden="false" customHeight="false" outlineLevel="0" collapsed="false">
      <c r="A10" s="18" t="s">
        <v>352</v>
      </c>
      <c r="B10" s="55" t="n">
        <v>34628</v>
      </c>
      <c r="C10" s="18" t="s">
        <v>353</v>
      </c>
      <c r="D10" s="9" t="n">
        <v>182192</v>
      </c>
      <c r="E10" s="9"/>
    </row>
    <row r="11" customFormat="false" ht="12.75" hidden="false" customHeight="false" outlineLevel="0" collapsed="false">
      <c r="A11" s="18" t="s">
        <v>354</v>
      </c>
      <c r="B11" s="55" t="n">
        <v>25036</v>
      </c>
      <c r="C11" s="9"/>
      <c r="D11" s="9"/>
      <c r="E11" s="9"/>
    </row>
    <row r="12" customFormat="false" ht="12.75" hidden="false" customHeight="false" outlineLevel="0" collapsed="false">
      <c r="A12" s="18" t="s">
        <v>355</v>
      </c>
      <c r="B12" s="18"/>
    </row>
    <row r="15" customFormat="false" ht="12.75" hidden="false" customHeight="false" outlineLevel="0" collapsed="false">
      <c r="B15" s="9"/>
      <c r="D15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1.42"/>
    <col collapsed="false" customWidth="true" hidden="false" outlineLevel="0" max="4" min="2" style="20" width="19.14"/>
  </cols>
  <sheetData>
    <row r="1" customFormat="false" ht="12.75" hidden="false" customHeight="false" outlineLevel="0" collapsed="false">
      <c r="A1" s="18" t="s">
        <v>356</v>
      </c>
      <c r="B1" s="19"/>
      <c r="C1" s="19"/>
      <c r="D1" s="19"/>
    </row>
    <row r="2" customFormat="false" ht="12.75" hidden="false" customHeight="false" outlineLevel="0" collapsed="false">
      <c r="A2" s="18" t="s">
        <v>357</v>
      </c>
      <c r="B2" s="19"/>
      <c r="C2" s="19"/>
      <c r="D2" s="19"/>
    </row>
    <row r="3" customFormat="false" ht="12.75" hidden="false" customHeight="false" outlineLevel="0" collapsed="false">
      <c r="A3" s="19"/>
      <c r="B3" s="19"/>
      <c r="C3" s="19"/>
      <c r="D3" s="19"/>
    </row>
    <row r="4" customFormat="false" ht="12.75" hidden="false" customHeight="false" outlineLevel="0" collapsed="false">
      <c r="A4" s="57" t="s">
        <v>47</v>
      </c>
      <c r="B4" s="57" t="s">
        <v>358</v>
      </c>
      <c r="C4" s="57" t="s">
        <v>359</v>
      </c>
      <c r="D4" s="57" t="s">
        <v>360</v>
      </c>
    </row>
    <row r="5" customFormat="false" ht="12.75" hidden="false" customHeight="false" outlineLevel="0" collapsed="false">
      <c r="A5" s="39" t="n">
        <f aca="false">SUM(B5:D5)</f>
        <v>161696</v>
      </c>
      <c r="B5" s="39" t="n">
        <v>72599</v>
      </c>
      <c r="C5" s="39" t="n">
        <v>80586</v>
      </c>
      <c r="D5" s="39" t="n">
        <v>8511</v>
      </c>
    </row>
    <row r="6" customFormat="false" ht="12.75" hidden="false" customHeight="false" outlineLevel="0" collapsed="false">
      <c r="A6" s="18" t="s">
        <v>355</v>
      </c>
      <c r="B6" s="19"/>
      <c r="C6" s="19"/>
      <c r="D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3" min="3" style="1" width="3.56"/>
    <col collapsed="false" customWidth="true" hidden="false" outlineLevel="0" max="4" min="4" style="1" width="27.56"/>
  </cols>
  <sheetData>
    <row r="1" customFormat="false" ht="12.75" hidden="false" customHeight="false" outlineLevel="0" collapsed="false">
      <c r="A1" s="18" t="s">
        <v>361</v>
      </c>
    </row>
    <row r="2" customFormat="false" ht="12.75" hidden="false" customHeight="false" outlineLevel="0" collapsed="false">
      <c r="A2" s="18" t="s">
        <v>362</v>
      </c>
    </row>
    <row r="4" customFormat="false" ht="12.75" hidden="false" customHeight="false" outlineLevel="0" collapsed="false">
      <c r="B4" s="20" t="s">
        <v>47</v>
      </c>
      <c r="C4" s="20"/>
      <c r="D4" s="20"/>
      <c r="E4" s="20" t="s">
        <v>47</v>
      </c>
    </row>
    <row r="5" customFormat="false" ht="12.75" hidden="false" customHeight="false" outlineLevel="0" collapsed="false">
      <c r="A5" s="18" t="s">
        <v>363</v>
      </c>
      <c r="B5" s="55" t="n">
        <f aca="false">SUM(B6:B12,E5:E9)</f>
        <v>29276</v>
      </c>
      <c r="C5" s="50"/>
      <c r="D5" s="58" t="s">
        <v>364</v>
      </c>
      <c r="E5" s="9" t="n">
        <v>124</v>
      </c>
    </row>
    <row r="6" customFormat="false" ht="12.75" hidden="false" customHeight="false" outlineLevel="0" collapsed="false">
      <c r="A6" s="18" t="s">
        <v>365</v>
      </c>
      <c r="B6" s="9" t="n">
        <v>352</v>
      </c>
      <c r="C6" s="9"/>
      <c r="D6" s="58" t="s">
        <v>366</v>
      </c>
      <c r="E6" s="9" t="n">
        <v>107</v>
      </c>
    </row>
    <row r="7" customFormat="false" ht="12.75" hidden="false" customHeight="false" outlineLevel="0" collapsed="false">
      <c r="A7" s="58" t="s">
        <v>342</v>
      </c>
      <c r="B7" s="9" t="n">
        <v>5367</v>
      </c>
      <c r="C7" s="9"/>
      <c r="D7" s="58" t="s">
        <v>367</v>
      </c>
      <c r="E7" s="9" t="n">
        <v>87</v>
      </c>
    </row>
    <row r="8" customFormat="false" ht="12.75" hidden="false" customHeight="false" outlineLevel="0" collapsed="false">
      <c r="A8" s="58" t="s">
        <v>368</v>
      </c>
      <c r="B8" s="9" t="n">
        <v>1119</v>
      </c>
      <c r="C8" s="9"/>
      <c r="D8" s="58" t="s">
        <v>369</v>
      </c>
      <c r="E8" s="9" t="n">
        <v>8</v>
      </c>
    </row>
    <row r="9" customFormat="false" ht="12.75" hidden="false" customHeight="false" outlineLevel="0" collapsed="false">
      <c r="A9" s="58" t="s">
        <v>370</v>
      </c>
      <c r="B9" s="9" t="n">
        <v>117</v>
      </c>
      <c r="C9" s="9"/>
      <c r="D9" s="58" t="s">
        <v>371</v>
      </c>
      <c r="E9" s="9" t="n">
        <v>11927</v>
      </c>
      <c r="F9" s="9"/>
    </row>
    <row r="10" customFormat="false" ht="12.75" hidden="false" customHeight="false" outlineLevel="0" collapsed="false">
      <c r="A10" s="58" t="s">
        <v>372</v>
      </c>
      <c r="B10" s="9" t="n">
        <v>992</v>
      </c>
      <c r="C10" s="9"/>
      <c r="D10" s="58" t="s">
        <v>373</v>
      </c>
      <c r="E10" s="55" t="n">
        <v>32447</v>
      </c>
    </row>
    <row r="11" customFormat="false" ht="12.75" hidden="false" customHeight="false" outlineLevel="0" collapsed="false">
      <c r="A11" s="18" t="s">
        <v>344</v>
      </c>
      <c r="B11" s="9" t="n">
        <v>8819</v>
      </c>
      <c r="C11" s="9"/>
      <c r="D11" s="58" t="s">
        <v>374</v>
      </c>
      <c r="E11" s="55" t="n">
        <v>2106</v>
      </c>
    </row>
    <row r="12" customFormat="false" ht="12.75" hidden="false" customHeight="false" outlineLevel="0" collapsed="false">
      <c r="A12" s="18" t="s">
        <v>375</v>
      </c>
      <c r="B12" s="9" t="n">
        <v>257</v>
      </c>
      <c r="C12" s="9"/>
    </row>
    <row r="13" customFormat="false" ht="12.75" hidden="false" customHeight="false" outlineLevel="0" collapsed="false">
      <c r="A13" s="58" t="s">
        <v>355</v>
      </c>
    </row>
    <row r="17" customFormat="false" ht="12.75" hidden="false" customHeight="false" outlineLevel="0" collapsed="false">
      <c r="B17" s="9"/>
      <c r="C17" s="9"/>
    </row>
    <row r="18" customFormat="false" ht="12.75" hidden="false" customHeight="false" outlineLevel="0" collapsed="false">
      <c r="B18" s="9"/>
      <c r="C18" s="9"/>
    </row>
    <row r="19" customFormat="false" ht="12.75" hidden="false" customHeight="false" outlineLevel="0" collapsed="false">
      <c r="B19" s="9"/>
      <c r="C1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0" width="12.7"/>
    <col collapsed="false" customWidth="true" hidden="false" outlineLevel="0" max="3" min="3" style="20" width="9.41"/>
    <col collapsed="false" customWidth="true" hidden="false" outlineLevel="0" max="4" min="4" style="1" width="9.7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7" min="7" style="1" width="7.99"/>
    <col collapsed="false" customWidth="true" hidden="false" outlineLevel="0" max="8" min="8" style="1" width="7.42"/>
  </cols>
  <sheetData>
    <row r="1" customFormat="false" ht="12.75" hidden="false" customHeight="false" outlineLevel="0" collapsed="false">
      <c r="A1" s="18" t="s">
        <v>376</v>
      </c>
      <c r="B1" s="19"/>
      <c r="C1" s="19"/>
      <c r="D1" s="18"/>
    </row>
    <row r="2" customFormat="false" ht="12.75" hidden="false" customHeight="false" outlineLevel="0" collapsed="false">
      <c r="A2" s="18" t="s">
        <v>377</v>
      </c>
      <c r="B2" s="19"/>
      <c r="C2" s="19"/>
      <c r="D2" s="18"/>
    </row>
    <row r="3" customFormat="false" ht="12.75" hidden="false" customHeight="false" outlineLevel="0" collapsed="false">
      <c r="A3" s="18"/>
      <c r="B3" s="19"/>
      <c r="C3" s="19"/>
      <c r="D3" s="18"/>
    </row>
    <row r="4" customFormat="false" ht="25.5" hidden="false" customHeight="false" outlineLevel="0" collapsed="false">
      <c r="A4" s="2" t="s">
        <v>47</v>
      </c>
      <c r="B4" s="57" t="s">
        <v>378</v>
      </c>
      <c r="C4" s="57" t="s">
        <v>379</v>
      </c>
      <c r="D4" s="57" t="s">
        <v>380</v>
      </c>
      <c r="E4" s="2" t="s">
        <v>381</v>
      </c>
      <c r="F4" s="2" t="s">
        <v>382</v>
      </c>
      <c r="G4" s="2" t="s">
        <v>383</v>
      </c>
      <c r="H4" s="2" t="s">
        <v>384</v>
      </c>
    </row>
    <row r="5" customFormat="false" ht="12.75" hidden="false" customHeight="false" outlineLevel="0" collapsed="false">
      <c r="A5" s="36" t="n">
        <f aca="false">SUM(B5:H5)</f>
        <v>1459</v>
      </c>
      <c r="B5" s="36" t="n">
        <v>1</v>
      </c>
      <c r="C5" s="36" t="n">
        <v>9</v>
      </c>
      <c r="D5" s="39" t="n">
        <v>7</v>
      </c>
      <c r="E5" s="36" t="n">
        <v>22</v>
      </c>
      <c r="F5" s="36" t="n">
        <v>61</v>
      </c>
      <c r="G5" s="36" t="n">
        <v>195</v>
      </c>
      <c r="H5" s="36" t="n">
        <v>1164</v>
      </c>
    </row>
    <row r="6" customFormat="false" ht="12.75" hidden="false" customHeight="false" outlineLevel="0" collapsed="false">
      <c r="A6" s="1" t="s">
        <v>385</v>
      </c>
    </row>
    <row r="7" customFormat="false" ht="12.75" hidden="false" customHeight="false" outlineLevel="0" collapsed="false">
      <c r="G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14"/>
    <col collapsed="false" customWidth="true" hidden="false" outlineLevel="0" max="3" min="3" style="1" width="14.28"/>
    <col collapsed="false" customWidth="true" hidden="false" outlineLevel="0" max="4" min="4" style="1" width="14.41"/>
  </cols>
  <sheetData>
    <row r="1" customFormat="false" ht="12.75" hidden="false" customHeight="false" outlineLevel="0" collapsed="false">
      <c r="A1" s="18" t="s">
        <v>386</v>
      </c>
      <c r="B1" s="18"/>
      <c r="C1" s="18"/>
      <c r="D1" s="18"/>
      <c r="E1" s="18"/>
      <c r="F1" s="18"/>
      <c r="G1" s="18"/>
      <c r="H1" s="18"/>
    </row>
    <row r="2" customFormat="false" ht="12.75" hidden="false" customHeight="false" outlineLevel="0" collapsed="false">
      <c r="A2" s="18" t="s">
        <v>387</v>
      </c>
      <c r="B2" s="18"/>
      <c r="C2" s="18"/>
      <c r="D2" s="18"/>
      <c r="E2" s="18"/>
      <c r="F2" s="18"/>
      <c r="G2" s="18"/>
      <c r="H2" s="18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</row>
    <row r="4" customFormat="false" ht="25.5" hidden="false" customHeight="false" outlineLevel="0" collapsed="false">
      <c r="A4" s="57" t="s">
        <v>47</v>
      </c>
      <c r="B4" s="57" t="s">
        <v>388</v>
      </c>
      <c r="C4" s="57" t="s">
        <v>389</v>
      </c>
      <c r="D4" s="57" t="s">
        <v>390</v>
      </c>
    </row>
    <row r="5" customFormat="false" ht="12.75" hidden="false" customHeight="false" outlineLevel="0" collapsed="false">
      <c r="A5" s="55" t="n">
        <f aca="false">SUM(B5:D5)</f>
        <v>80031</v>
      </c>
      <c r="B5" s="55" t="n">
        <v>10921</v>
      </c>
      <c r="C5" s="55" t="n">
        <v>66550</v>
      </c>
      <c r="D5" s="55" t="n">
        <v>2560</v>
      </c>
      <c r="H5" s="55"/>
    </row>
    <row r="6" customFormat="false" ht="12.75" hidden="false" customHeight="false" outlineLevel="0" collapsed="false">
      <c r="A6" s="18" t="s">
        <v>391</v>
      </c>
      <c r="B6" s="18"/>
      <c r="C6" s="18"/>
      <c r="D6" s="18"/>
      <c r="E6" s="18"/>
      <c r="F6" s="18"/>
      <c r="G6" s="18"/>
      <c r="H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1" width="15.85"/>
  </cols>
  <sheetData>
    <row r="1" customFormat="false" ht="12.75" hidden="false" customHeight="false" outlineLevel="0" collapsed="false">
      <c r="A1" s="18" t="s">
        <v>392</v>
      </c>
      <c r="B1" s="18"/>
      <c r="C1" s="18"/>
    </row>
    <row r="2" customFormat="false" ht="12.75" hidden="false" customHeight="false" outlineLevel="0" collapsed="false">
      <c r="A2" s="18" t="s">
        <v>393</v>
      </c>
      <c r="B2" s="18"/>
      <c r="C2" s="18"/>
    </row>
    <row r="3" customFormat="false" ht="12.75" hidden="false" customHeight="false" outlineLevel="0" collapsed="false">
      <c r="A3" s="18"/>
      <c r="B3" s="18"/>
      <c r="C3" s="18"/>
    </row>
    <row r="4" customFormat="false" ht="12.75" hidden="false" customHeight="false" outlineLevel="0" collapsed="false">
      <c r="A4" s="19" t="s">
        <v>47</v>
      </c>
      <c r="B4" s="19" t="s">
        <v>394</v>
      </c>
      <c r="C4" s="19" t="s">
        <v>395</v>
      </c>
      <c r="D4" s="19" t="s">
        <v>396</v>
      </c>
    </row>
    <row r="5" customFormat="false" ht="12.75" hidden="false" customHeight="false" outlineLevel="0" collapsed="false">
      <c r="A5" s="59" t="n">
        <f aca="false">SUM(B5:D5)</f>
        <v>6854676.39</v>
      </c>
      <c r="B5" s="59" t="n">
        <v>335387.52</v>
      </c>
      <c r="C5" s="59" t="n">
        <v>6096081.43</v>
      </c>
      <c r="D5" s="59" t="n">
        <v>423207.44</v>
      </c>
    </row>
    <row r="6" customFormat="false" ht="12.75" hidden="false" customHeight="false" outlineLevel="0" collapsed="false">
      <c r="A6" s="18" t="s">
        <v>397</v>
      </c>
      <c r="B6" s="18"/>
      <c r="C6" s="18"/>
      <c r="D6" s="1" t="s">
        <v>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4.28"/>
    <col collapsed="false" customWidth="true" hidden="false" outlineLevel="0" max="4" min="4" style="1" width="15.13"/>
    <col collapsed="false" customWidth="true" hidden="false" outlineLevel="0" max="5" min="5" style="1" width="13.7"/>
  </cols>
  <sheetData>
    <row r="1" customFormat="false" ht="12.75" hidden="false" customHeight="false" outlineLevel="0" collapsed="false">
      <c r="A1" s="1" t="s">
        <v>43</v>
      </c>
    </row>
    <row r="2" customFormat="false" ht="12.75" hidden="false" customHeight="false" outlineLevel="0" collapsed="false">
      <c r="A2" s="1" t="s">
        <v>44</v>
      </c>
    </row>
    <row r="4" customFormat="false" ht="12.75" hidden="false" customHeight="false" outlineLevel="0" collapsed="false">
      <c r="A4" s="5" t="s">
        <v>45</v>
      </c>
      <c r="B4" s="14" t="n">
        <v>683471932.7</v>
      </c>
    </row>
    <row r="5" customFormat="false" ht="12.75" hidden="false" customHeight="false" outlineLevel="0" collapsed="false">
      <c r="A5" s="5" t="s">
        <v>46</v>
      </c>
      <c r="B5" s="14" t="n">
        <v>204710207.01</v>
      </c>
      <c r="E5" s="7"/>
    </row>
    <row r="6" customFormat="false" ht="12.75" hidden="false" customHeight="false" outlineLevel="0" collapsed="false">
      <c r="A6" s="3" t="s">
        <v>47</v>
      </c>
      <c r="B6" s="15" t="n">
        <f aca="false">SUM(B4:B5)</f>
        <v>888182139.71</v>
      </c>
      <c r="E6" s="7"/>
    </row>
    <row r="7" customFormat="false" ht="12.75" hidden="false" customHeight="false" outlineLevel="0" collapsed="false">
      <c r="A7" s="5" t="s">
        <v>48</v>
      </c>
      <c r="B7" s="14" t="n">
        <v>76862489.24</v>
      </c>
      <c r="E7" s="7"/>
    </row>
    <row r="8" customFormat="false" ht="12.75" hidden="false" customHeight="false" outlineLevel="0" collapsed="false">
      <c r="A8" s="3" t="s">
        <v>49</v>
      </c>
      <c r="B8" s="16" t="n">
        <v>811319650.47</v>
      </c>
    </row>
    <row r="9" customFormat="false" ht="12.75" hidden="false" customHeight="false" outlineLevel="0" collapsed="false">
      <c r="A9" s="5" t="s">
        <v>50</v>
      </c>
      <c r="B9" s="14" t="n">
        <v>7894429.62</v>
      </c>
    </row>
    <row r="10" customFormat="false" ht="12.75" hidden="false" customHeight="false" outlineLevel="0" collapsed="false">
      <c r="A10" s="3" t="s">
        <v>51</v>
      </c>
      <c r="B10" s="16" t="n">
        <v>803425220.85</v>
      </c>
    </row>
    <row r="11" customFormat="false" ht="12.75" hidden="false" customHeight="false" outlineLevel="0" collapsed="false">
      <c r="A11" s="1" t="s">
        <v>52</v>
      </c>
    </row>
    <row r="12" customFormat="false" ht="12.75" hidden="false" customHeight="false" outlineLevel="0" collapsed="false">
      <c r="D12" s="17"/>
    </row>
    <row r="13" customFormat="false" ht="12.75" hidden="false" customHeight="false" outlineLevel="0" collapsed="false">
      <c r="D13" s="17"/>
    </row>
    <row r="14" customFormat="false" ht="12.75" hidden="false" customHeight="false" outlineLevel="0" collapsed="false">
      <c r="D14" s="17"/>
    </row>
    <row r="15" customFormat="false" ht="12.75" hidden="false" customHeight="false" outlineLevel="0" collapsed="false">
      <c r="D15" s="17"/>
    </row>
    <row r="16" customFormat="false" ht="12.75" hidden="false" customHeight="false" outlineLevel="0" collapsed="false">
      <c r="D16" s="14"/>
    </row>
    <row r="17" customFormat="false" ht="12.75" hidden="false" customHeight="false" outlineLevel="0" collapsed="false">
      <c r="D1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8" width="14.7"/>
    <col collapsed="false" customWidth="true" hidden="false" outlineLevel="0" max="3" min="3" style="1" width="10.71"/>
    <col collapsed="false" customWidth="true" hidden="false" outlineLevel="0" max="4" min="4" style="1" width="13.7"/>
    <col collapsed="false" customWidth="true" hidden="false" outlineLevel="0" max="5" min="5" style="1" width="11.99"/>
  </cols>
  <sheetData>
    <row r="1" customFormat="false" ht="12.75" hidden="false" customHeight="false" outlineLevel="0" collapsed="false">
      <c r="A1" s="1" t="s">
        <v>53</v>
      </c>
    </row>
    <row r="2" customFormat="false" ht="12.75" hidden="false" customHeight="false" outlineLevel="0" collapsed="false">
      <c r="A2" s="1" t="s">
        <v>54</v>
      </c>
    </row>
    <row r="4" customFormat="false" ht="12.75" hidden="false" customHeight="false" outlineLevel="0" collapsed="false">
      <c r="B4" s="19" t="n">
        <v>2006</v>
      </c>
      <c r="C4" s="20" t="s">
        <v>55</v>
      </c>
    </row>
    <row r="5" customFormat="false" ht="12.75" hidden="false" customHeight="false" outlineLevel="0" collapsed="false">
      <c r="A5" s="3" t="s">
        <v>56</v>
      </c>
      <c r="B5" s="21" t="n">
        <v>260463260</v>
      </c>
      <c r="C5" s="22" t="n">
        <f aca="false">B5*100/B$34</f>
        <v>38.1088450803036</v>
      </c>
      <c r="D5" s="17"/>
    </row>
    <row r="6" customFormat="false" ht="12.75" hidden="false" customHeight="false" outlineLevel="0" collapsed="false">
      <c r="A6" s="5" t="s">
        <v>57</v>
      </c>
      <c r="B6" s="23" t="n">
        <v>15641260</v>
      </c>
      <c r="C6" s="24" t="n">
        <f aca="false">B6*100/B$34</f>
        <v>2.2885007052463</v>
      </c>
      <c r="D6" s="17"/>
    </row>
    <row r="7" customFormat="false" ht="12.75" hidden="false" customHeight="false" outlineLevel="0" collapsed="false">
      <c r="A7" s="5" t="s">
        <v>58</v>
      </c>
      <c r="B7" s="25" t="n">
        <v>161300000</v>
      </c>
      <c r="C7" s="24" t="n">
        <f aca="false">B7*100/B$34</f>
        <v>23.6000912814075</v>
      </c>
      <c r="D7" s="17"/>
    </row>
    <row r="8" customFormat="false" ht="12.75" hidden="false" customHeight="false" outlineLevel="0" collapsed="false">
      <c r="A8" s="5" t="s">
        <v>59</v>
      </c>
      <c r="B8" s="23" t="n">
        <v>38490000</v>
      </c>
      <c r="C8" s="24" t="n">
        <f aca="false">B8*100/B$34</f>
        <v>5.63154069077108</v>
      </c>
      <c r="D8" s="17"/>
    </row>
    <row r="9" customFormat="false" ht="12.75" hidden="false" customHeight="false" outlineLevel="0" collapsed="false">
      <c r="A9" s="5" t="s">
        <v>60</v>
      </c>
      <c r="B9" s="23" t="n">
        <v>18900000</v>
      </c>
      <c r="C9" s="24" t="n">
        <f aca="false">B9*100/B$34</f>
        <v>2.7652927787886</v>
      </c>
      <c r="D9" s="17"/>
    </row>
    <row r="10" customFormat="false" ht="12.75" hidden="false" customHeight="false" outlineLevel="0" collapsed="false">
      <c r="A10" s="5" t="s">
        <v>61</v>
      </c>
      <c r="B10" s="23" t="n">
        <v>26026000</v>
      </c>
      <c r="C10" s="24" t="n">
        <f aca="false">B10*100/B$34</f>
        <v>3.80791057464297</v>
      </c>
      <c r="D10" s="17"/>
    </row>
    <row r="11" customFormat="false" ht="12.75" hidden="false" customHeight="false" outlineLevel="0" collapsed="false">
      <c r="A11" s="3" t="s">
        <v>62</v>
      </c>
      <c r="B11" s="4" t="n">
        <v>31586230</v>
      </c>
      <c r="C11" s="22" t="n">
        <f aca="false">B11*100/B$34</f>
        <v>4.62143776339449</v>
      </c>
      <c r="D11" s="17"/>
      <c r="E11" s="4"/>
    </row>
    <row r="12" s="3" customFormat="true" ht="12.75" hidden="false" customHeight="false" outlineLevel="0" collapsed="false">
      <c r="A12" s="18" t="s">
        <v>63</v>
      </c>
      <c r="B12" s="6" t="n">
        <v>10520030</v>
      </c>
      <c r="C12" s="24" t="n">
        <f aca="false">B12*100/B$34</f>
        <v>1.53920439109204</v>
      </c>
      <c r="D12" s="17"/>
    </row>
    <row r="13" customFormat="false" ht="12.75" hidden="false" customHeight="false" outlineLevel="0" collapsed="false">
      <c r="A13" s="5" t="s">
        <v>64</v>
      </c>
      <c r="B13" s="6" t="n">
        <v>16500000</v>
      </c>
      <c r="C13" s="24" t="n">
        <f aca="false">B13*100/B$34</f>
        <v>2.41414448941862</v>
      </c>
      <c r="D13" s="17"/>
    </row>
    <row r="14" customFormat="false" ht="12.75" hidden="false" customHeight="false" outlineLevel="0" collapsed="false">
      <c r="A14" s="3" t="s">
        <v>65</v>
      </c>
      <c r="B14" s="4" t="n">
        <v>72519095.74</v>
      </c>
      <c r="C14" s="22" t="n">
        <f aca="false">B14*100/B$34</f>
        <v>10.6103985065662</v>
      </c>
      <c r="D14" s="17"/>
    </row>
    <row r="15" customFormat="false" ht="12.75" hidden="false" customHeight="false" outlineLevel="0" collapsed="false">
      <c r="A15" s="5" t="s">
        <v>66</v>
      </c>
      <c r="B15" s="6" t="n">
        <v>6900000</v>
      </c>
      <c r="C15" s="24" t="n">
        <f aca="false">B15*100/B$34</f>
        <v>1.0095513319387</v>
      </c>
      <c r="D15" s="17"/>
    </row>
    <row r="16" customFormat="false" ht="12.75" hidden="false" customHeight="false" outlineLevel="0" collapsed="false">
      <c r="A16" s="5" t="s">
        <v>67</v>
      </c>
      <c r="B16" s="6" t="n">
        <v>3300000</v>
      </c>
      <c r="C16" s="24" t="n">
        <f aca="false">B16*100/B$34</f>
        <v>0.482828897883724</v>
      </c>
      <c r="D16" s="17"/>
    </row>
    <row r="17" customFormat="false" ht="12.75" hidden="false" customHeight="false" outlineLevel="0" collapsed="false">
      <c r="A17" s="5" t="s">
        <v>68</v>
      </c>
      <c r="B17" s="6" t="n">
        <v>3600000</v>
      </c>
      <c r="C17" s="24" t="n">
        <f aca="false">B17*100/B$34</f>
        <v>0.526722434054972</v>
      </c>
      <c r="D17" s="17"/>
    </row>
    <row r="18" customFormat="false" ht="12.75" hidden="false" customHeight="false" outlineLevel="0" collapsed="false">
      <c r="A18" s="5" t="s">
        <v>69</v>
      </c>
      <c r="B18" s="6" t="n">
        <v>11365000</v>
      </c>
      <c r="C18" s="24" t="n">
        <f aca="false">B18*100/B$34</f>
        <v>1.6628334619541</v>
      </c>
      <c r="D18" s="17"/>
    </row>
    <row r="19" customFormat="false" ht="12.75" hidden="false" customHeight="false" outlineLevel="0" collapsed="false">
      <c r="A19" s="5" t="s">
        <v>70</v>
      </c>
      <c r="B19" s="6" t="n">
        <v>3255000</v>
      </c>
      <c r="C19" s="24" t="n">
        <f aca="false">B19*100/B$34</f>
        <v>0.476244867458037</v>
      </c>
      <c r="D19" s="17"/>
    </row>
    <row r="20" customFormat="false" ht="12.75" hidden="false" customHeight="false" outlineLevel="0" collapsed="false">
      <c r="A20" s="5" t="s">
        <v>71</v>
      </c>
      <c r="B20" s="6" t="n">
        <v>8450000</v>
      </c>
      <c r="C20" s="24" t="n">
        <f aca="false">B20*100/B$34</f>
        <v>1.23633460215681</v>
      </c>
      <c r="D20" s="17"/>
    </row>
    <row r="21" customFormat="false" ht="12.75" hidden="false" customHeight="false" outlineLevel="0" collapsed="false">
      <c r="A21" s="5" t="s">
        <v>72</v>
      </c>
      <c r="B21" s="6" t="n">
        <v>4800000</v>
      </c>
      <c r="C21" s="24" t="n">
        <f aca="false">B21*100/B$34</f>
        <v>0.702296578739963</v>
      </c>
      <c r="D21" s="17"/>
    </row>
    <row r="22" customFormat="false" ht="12.75" hidden="false" customHeight="false" outlineLevel="0" collapsed="false">
      <c r="A22" s="5" t="s">
        <v>73</v>
      </c>
      <c r="B22" s="6" t="n">
        <v>5330000</v>
      </c>
      <c r="C22" s="24" t="n">
        <f aca="false">B22*100/B$34</f>
        <v>0.779841825975834</v>
      </c>
      <c r="D22" s="17"/>
    </row>
    <row r="23" customFormat="false" ht="12.75" hidden="false" customHeight="false" outlineLevel="0" collapsed="false">
      <c r="A23" s="5" t="s">
        <v>74</v>
      </c>
      <c r="B23" s="6" t="n">
        <v>2000000</v>
      </c>
      <c r="C23" s="24" t="n">
        <f aca="false">B23*100/B$34</f>
        <v>0.292623574474984</v>
      </c>
      <c r="D23" s="17"/>
    </row>
    <row r="24" customFormat="false" ht="12.75" hidden="false" customHeight="false" outlineLevel="0" collapsed="false">
      <c r="A24" s="5" t="s">
        <v>75</v>
      </c>
      <c r="B24" s="6" t="n">
        <v>2000000</v>
      </c>
      <c r="C24" s="24" t="n">
        <f aca="false">B24*100/B$34</f>
        <v>0.292623574474984</v>
      </c>
      <c r="D24" s="17"/>
      <c r="E24" s="17"/>
    </row>
    <row r="25" customFormat="false" ht="12.75" hidden="false" customHeight="false" outlineLevel="0" collapsed="false">
      <c r="A25" s="5" t="s">
        <v>76</v>
      </c>
      <c r="B25" s="6" t="n">
        <v>2009685.74</v>
      </c>
      <c r="C25" s="24" t="n">
        <f aca="false">B25*100/B$34</f>
        <v>0.294040712405102</v>
      </c>
      <c r="D25" s="17"/>
    </row>
    <row r="26" customFormat="false" ht="12.75" hidden="false" customHeight="false" outlineLevel="0" collapsed="false">
      <c r="A26" s="3" t="s">
        <v>77</v>
      </c>
      <c r="B26" s="4" t="n">
        <v>254082957.52</v>
      </c>
      <c r="C26" s="22" t="n">
        <f aca="false">B26*100/B$34</f>
        <v>37.175331621339</v>
      </c>
      <c r="D26" s="17"/>
      <c r="E26" s="17"/>
    </row>
    <row r="27" customFormat="false" ht="12.75" hidden="false" customHeight="false" outlineLevel="0" collapsed="false">
      <c r="A27" s="5" t="s">
        <v>78</v>
      </c>
      <c r="B27" s="6" t="n">
        <v>231427090</v>
      </c>
      <c r="C27" s="24" t="n">
        <f aca="false">B27*100/B$34</f>
        <v>33.860511153072</v>
      </c>
      <c r="D27" s="17"/>
      <c r="E27" s="17"/>
    </row>
    <row r="28" customFormat="false" ht="12.75" hidden="false" customHeight="false" outlineLevel="0" collapsed="false">
      <c r="A28" s="5" t="s">
        <v>79</v>
      </c>
      <c r="B28" s="6" t="n">
        <v>21574980</v>
      </c>
      <c r="C28" s="24" t="n">
        <f aca="false">B28*100/B$34</f>
        <v>3.15667388341315</v>
      </c>
      <c r="D28" s="17"/>
      <c r="E28" s="17"/>
      <c r="F28" s="17"/>
    </row>
    <row r="29" customFormat="false" ht="12.75" hidden="false" customHeight="false" outlineLevel="0" collapsed="false">
      <c r="A29" s="3" t="s">
        <v>80</v>
      </c>
      <c r="B29" s="4" t="n">
        <v>1191710</v>
      </c>
      <c r="C29" s="22" t="n">
        <f aca="false">B29*100/B$34</f>
        <v>0.174361219968792</v>
      </c>
      <c r="D29" s="17"/>
      <c r="E29" s="17"/>
    </row>
    <row r="30" customFormat="false" ht="12.75" hidden="false" customHeight="false" outlineLevel="0" collapsed="false">
      <c r="A30" s="3" t="s">
        <v>81</v>
      </c>
      <c r="B30" s="4" t="n">
        <v>4510000</v>
      </c>
      <c r="C30" s="22" t="n">
        <f aca="false">B30*100/B$34</f>
        <v>0.65986616044109</v>
      </c>
      <c r="D30" s="17"/>
    </row>
    <row r="31" customFormat="false" ht="12.75" hidden="false" customHeight="false" outlineLevel="0" collapsed="false">
      <c r="A31" s="3" t="s">
        <v>82</v>
      </c>
      <c r="B31" s="4" t="n">
        <v>2318679.44</v>
      </c>
      <c r="C31" s="22" t="n">
        <f aca="false">B31*100/B$34</f>
        <v>0.339250132897228</v>
      </c>
      <c r="D31" s="17"/>
    </row>
    <row r="32" customFormat="false" ht="12.75" hidden="false" customHeight="false" outlineLevel="0" collapsed="false">
      <c r="A32" s="3" t="s">
        <v>83</v>
      </c>
      <c r="B32" s="4" t="n">
        <v>300000</v>
      </c>
      <c r="C32" s="22" t="n">
        <f aca="false">B32*100/B$34</f>
        <v>0.0438935361712477</v>
      </c>
      <c r="D32" s="17"/>
    </row>
    <row r="33" customFormat="false" ht="12.75" hidden="false" customHeight="false" outlineLevel="0" collapsed="false">
      <c r="A33" s="3" t="s">
        <v>84</v>
      </c>
      <c r="B33" s="4" t="n">
        <v>56500000</v>
      </c>
      <c r="C33" s="22" t="n">
        <f aca="false">B33*100/B$34</f>
        <v>8.26661597891831</v>
      </c>
      <c r="D33" s="17"/>
    </row>
    <row r="34" customFormat="false" ht="12.75" hidden="false" customHeight="false" outlineLevel="0" collapsed="false">
      <c r="A34" s="3" t="s">
        <v>47</v>
      </c>
      <c r="B34" s="4" t="n">
        <f aca="false">SUM(B29:B33,B26,B14,B11,B5)</f>
        <v>683471932.7</v>
      </c>
      <c r="C34" s="22" t="n">
        <f aca="false">B34*100/B$34</f>
        <v>100</v>
      </c>
      <c r="D34" s="17"/>
    </row>
    <row r="35" customFormat="false" ht="12.75" hidden="false" customHeight="false" outlineLevel="0" collapsed="false">
      <c r="A35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3.7"/>
  </cols>
  <sheetData>
    <row r="1" customFormat="false" ht="12.75" hidden="false" customHeight="false" outlineLevel="0" collapsed="false">
      <c r="A1" s="1" t="s">
        <v>85</v>
      </c>
    </row>
    <row r="2" customFormat="false" ht="12.75" hidden="false" customHeight="false" outlineLevel="0" collapsed="false">
      <c r="A2" s="1" t="s">
        <v>86</v>
      </c>
    </row>
    <row r="4" customFormat="false" ht="12.75" hidden="false" customHeight="false" outlineLevel="0" collapsed="false">
      <c r="A4" s="3" t="s">
        <v>17</v>
      </c>
    </row>
    <row r="5" customFormat="false" ht="12.75" hidden="false" customHeight="false" outlineLevel="0" collapsed="false">
      <c r="A5" s="3" t="s">
        <v>87</v>
      </c>
      <c r="B5" s="4" t="n">
        <f aca="false">SUM(B6:B11)</f>
        <v>231427090</v>
      </c>
    </row>
    <row r="6" customFormat="false" ht="12.75" hidden="false" customHeight="false" outlineLevel="0" collapsed="false">
      <c r="A6" s="5" t="s">
        <v>88</v>
      </c>
      <c r="B6" s="6" t="n">
        <v>6755000</v>
      </c>
    </row>
    <row r="7" customFormat="false" ht="12.75" hidden="false" customHeight="false" outlineLevel="0" collapsed="false">
      <c r="A7" s="5" t="s">
        <v>89</v>
      </c>
      <c r="B7" s="7" t="n">
        <v>910000</v>
      </c>
    </row>
    <row r="8" customFormat="false" ht="12.75" hidden="false" customHeight="false" outlineLevel="0" collapsed="false">
      <c r="A8" s="5" t="s">
        <v>90</v>
      </c>
      <c r="B8" s="7" t="n">
        <v>207786690</v>
      </c>
    </row>
    <row r="9" customFormat="false" ht="12.75" hidden="false" customHeight="false" outlineLevel="0" collapsed="false">
      <c r="A9" s="5" t="s">
        <v>91</v>
      </c>
      <c r="B9" s="7" t="n">
        <v>15843400</v>
      </c>
    </row>
    <row r="10" customFormat="false" ht="12.75" hidden="false" customHeight="false" outlineLevel="0" collapsed="false">
      <c r="A10" s="5" t="s">
        <v>92</v>
      </c>
      <c r="B10" s="7" t="n">
        <v>125000</v>
      </c>
    </row>
    <row r="11" customFormat="false" ht="12.75" hidden="false" customHeight="false" outlineLevel="0" collapsed="false">
      <c r="A11" s="5" t="s">
        <v>93</v>
      </c>
      <c r="B11" s="7" t="n">
        <v>7000</v>
      </c>
    </row>
    <row r="12" customFormat="false" ht="12.75" hidden="false" customHeight="false" outlineLevel="0" collapsed="false">
      <c r="A12" s="3" t="s">
        <v>94</v>
      </c>
      <c r="B12" s="4" t="n">
        <f aca="false">SUM(B13:B20)</f>
        <v>21574980</v>
      </c>
    </row>
    <row r="13" customFormat="false" ht="12.75" hidden="false" customHeight="false" outlineLevel="0" collapsed="false">
      <c r="A13" s="5" t="s">
        <v>95</v>
      </c>
      <c r="B13" s="7" t="n">
        <v>11018850</v>
      </c>
    </row>
    <row r="14" customFormat="false" ht="12.75" hidden="false" customHeight="false" outlineLevel="0" collapsed="false">
      <c r="A14" s="5" t="s">
        <v>96</v>
      </c>
      <c r="B14" s="7" t="n">
        <v>7478100</v>
      </c>
    </row>
    <row r="15" customFormat="false" ht="12.75" hidden="false" customHeight="false" outlineLevel="0" collapsed="false">
      <c r="A15" s="5" t="s">
        <v>97</v>
      </c>
      <c r="B15" s="7" t="n">
        <v>73100</v>
      </c>
    </row>
    <row r="16" customFormat="false" ht="12.75" hidden="false" customHeight="false" outlineLevel="0" collapsed="false">
      <c r="A16" s="5" t="s">
        <v>98</v>
      </c>
      <c r="B16" s="7" t="n">
        <v>26500</v>
      </c>
    </row>
    <row r="17" customFormat="false" ht="12.75" hidden="false" customHeight="false" outlineLevel="0" collapsed="false">
      <c r="A17" s="5" t="s">
        <v>99</v>
      </c>
      <c r="B17" s="7" t="n">
        <v>23430</v>
      </c>
    </row>
    <row r="18" customFormat="false" ht="12.75" hidden="false" customHeight="false" outlineLevel="0" collapsed="false">
      <c r="A18" s="5" t="s">
        <v>100</v>
      </c>
      <c r="B18" s="7" t="n">
        <v>30000</v>
      </c>
    </row>
    <row r="19" customFormat="false" ht="12.75" hidden="false" customHeight="false" outlineLevel="0" collapsed="false">
      <c r="A19" s="5" t="s">
        <v>101</v>
      </c>
      <c r="B19" s="7" t="n">
        <v>2925000</v>
      </c>
    </row>
    <row r="20" customFormat="false" ht="12.75" hidden="false" customHeight="false" outlineLevel="0" collapsed="false">
      <c r="A20" s="5" t="s">
        <v>102</v>
      </c>
      <c r="B20" s="7" t="n">
        <v>0</v>
      </c>
    </row>
    <row r="21" customFormat="false" ht="12.75" hidden="false" customHeight="false" outlineLevel="0" collapsed="false">
      <c r="A21" s="3" t="s">
        <v>103</v>
      </c>
      <c r="B21" s="4" t="n">
        <f aca="false">SUM(B22:B23)</f>
        <v>1080887.52</v>
      </c>
    </row>
    <row r="22" customFormat="false" ht="12.75" hidden="false" customHeight="false" outlineLevel="0" collapsed="false">
      <c r="A22" s="5" t="s">
        <v>104</v>
      </c>
      <c r="B22" s="7" t="n">
        <v>202214.5</v>
      </c>
    </row>
    <row r="23" customFormat="false" ht="12.75" hidden="false" customHeight="false" outlineLevel="0" collapsed="false">
      <c r="A23" s="5" t="s">
        <v>105</v>
      </c>
      <c r="B23" s="7" t="n">
        <v>878673.02</v>
      </c>
    </row>
    <row r="24" customFormat="false" ht="12.75" hidden="false" customHeight="false" outlineLevel="0" collapsed="false">
      <c r="A24" s="3" t="s">
        <v>20</v>
      </c>
      <c r="B24" s="4"/>
    </row>
    <row r="25" customFormat="false" ht="12.75" hidden="false" customHeight="false" outlineLevel="0" collapsed="false">
      <c r="A25" s="3" t="s">
        <v>94</v>
      </c>
      <c r="B25" s="4" t="n">
        <f aca="false">SUM(B26:B28)</f>
        <v>756090</v>
      </c>
    </row>
    <row r="26" customFormat="false" ht="12.75" hidden="false" customHeight="false" outlineLevel="0" collapsed="false">
      <c r="A26" s="5" t="s">
        <v>106</v>
      </c>
      <c r="B26" s="7" t="n">
        <v>56090</v>
      </c>
    </row>
    <row r="27" customFormat="false" ht="12.75" hidden="false" customHeight="false" outlineLevel="0" collapsed="false">
      <c r="A27" s="5" t="s">
        <v>96</v>
      </c>
      <c r="B27" s="7" t="n">
        <v>700000</v>
      </c>
    </row>
    <row r="28" customFormat="false" ht="12.75" hidden="false" customHeight="false" outlineLevel="0" collapsed="false">
      <c r="A28" s="5" t="s">
        <v>101</v>
      </c>
      <c r="B28" s="7" t="n">
        <v>0</v>
      </c>
    </row>
    <row r="29" customFormat="false" ht="12.75" hidden="false" customHeight="false" outlineLevel="0" collapsed="false">
      <c r="A29" s="3" t="s">
        <v>107</v>
      </c>
      <c r="B29" s="4" t="n">
        <f aca="false">SUM(B30)</f>
        <v>1562589.44</v>
      </c>
    </row>
    <row r="30" customFormat="false" ht="12.75" hidden="false" customHeight="false" outlineLevel="0" collapsed="false">
      <c r="A30" s="5" t="s">
        <v>108</v>
      </c>
      <c r="B30" s="6" t="n">
        <v>1562589.44</v>
      </c>
    </row>
    <row r="31" s="3" customFormat="true" ht="12.75" hidden="false" customHeight="false" outlineLevel="0" collapsed="false">
      <c r="A31" s="3" t="s">
        <v>109</v>
      </c>
      <c r="B31" s="26" t="n">
        <f aca="false">SUM(B32)</f>
        <v>0</v>
      </c>
    </row>
    <row r="32" customFormat="false" ht="12.75" hidden="false" customHeight="false" outlineLevel="0" collapsed="false">
      <c r="A32" s="5" t="s">
        <v>110</v>
      </c>
      <c r="B32" s="7" t="n">
        <v>0</v>
      </c>
    </row>
    <row r="33" customFormat="false" ht="12.75" hidden="false" customHeight="false" outlineLevel="0" collapsed="false">
      <c r="A33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13.7"/>
    <col collapsed="false" customWidth="true" hidden="false" outlineLevel="0" max="3" min="3" style="1" width="12.7"/>
  </cols>
  <sheetData>
    <row r="1" customFormat="false" ht="12.75" hidden="false" customHeight="false" outlineLevel="0" collapsed="false">
      <c r="A1" s="1" t="s">
        <v>111</v>
      </c>
    </row>
    <row r="2" customFormat="false" ht="12.75" hidden="false" customHeight="false" outlineLevel="0" collapsed="false">
      <c r="A2" s="1" t="s">
        <v>112</v>
      </c>
    </row>
    <row r="4" customFormat="false" ht="12.75" hidden="false" customHeight="false" outlineLevel="0" collapsed="false">
      <c r="A4" s="3" t="s">
        <v>113</v>
      </c>
      <c r="B4" s="4" t="n">
        <f aca="false">SUM(B5:B8)</f>
        <v>23923975.2</v>
      </c>
    </row>
    <row r="5" customFormat="false" ht="12.75" hidden="false" customHeight="false" outlineLevel="0" collapsed="false">
      <c r="A5" s="5" t="s">
        <v>114</v>
      </c>
      <c r="B5" s="7" t="n">
        <v>17572185.2</v>
      </c>
    </row>
    <row r="6" customFormat="false" ht="12.75" hidden="false" customHeight="false" outlineLevel="0" collapsed="false">
      <c r="A6" s="5" t="s">
        <v>115</v>
      </c>
      <c r="B6" s="7" t="n">
        <v>3200000</v>
      </c>
    </row>
    <row r="7" customFormat="false" ht="12.75" hidden="false" customHeight="false" outlineLevel="0" collapsed="false">
      <c r="A7" s="5" t="s">
        <v>116</v>
      </c>
      <c r="B7" s="7" t="n">
        <v>2000000</v>
      </c>
    </row>
    <row r="8" customFormat="false" ht="12.75" hidden="false" customHeight="false" outlineLevel="0" collapsed="false">
      <c r="A8" s="5" t="s">
        <v>117</v>
      </c>
      <c r="B8" s="7" t="n">
        <v>1151790</v>
      </c>
    </row>
    <row r="9" customFormat="false" ht="12.75" hidden="false" customHeight="false" outlineLevel="0" collapsed="false">
      <c r="A9" s="3" t="s">
        <v>118</v>
      </c>
      <c r="B9" s="4" t="n">
        <f aca="false">SUM(B10:B11)</f>
        <v>13850711.98</v>
      </c>
    </row>
    <row r="10" customFormat="false" ht="12.75" hidden="false" customHeight="false" outlineLevel="0" collapsed="false">
      <c r="A10" s="5" t="s">
        <v>119</v>
      </c>
      <c r="B10" s="7" t="n">
        <v>8017000</v>
      </c>
    </row>
    <row r="11" customFormat="false" ht="12.75" hidden="false" customHeight="false" outlineLevel="0" collapsed="false">
      <c r="A11" s="5" t="s">
        <v>120</v>
      </c>
      <c r="B11" s="7" t="n">
        <v>5833711.98</v>
      </c>
    </row>
    <row r="12" customFormat="false" ht="12.75" hidden="false" customHeight="false" outlineLevel="0" collapsed="false">
      <c r="A12" s="3" t="s">
        <v>121</v>
      </c>
      <c r="B12" s="4" t="n">
        <f aca="false">SUM(B13:B15)</f>
        <v>13375677.99</v>
      </c>
    </row>
    <row r="13" customFormat="false" ht="12.75" hidden="false" customHeight="false" outlineLevel="0" collapsed="false">
      <c r="A13" s="5" t="s">
        <v>122</v>
      </c>
      <c r="B13" s="7" t="n">
        <v>5796772.61</v>
      </c>
    </row>
    <row r="14" customFormat="false" ht="12.75" hidden="false" customHeight="false" outlineLevel="0" collapsed="false">
      <c r="A14" s="5" t="s">
        <v>123</v>
      </c>
      <c r="B14" s="7" t="n">
        <v>4988737.05</v>
      </c>
    </row>
    <row r="15" customFormat="false" ht="12.75" hidden="false" customHeight="false" outlineLevel="0" collapsed="false">
      <c r="A15" s="5" t="s">
        <v>124</v>
      </c>
      <c r="B15" s="7" t="n">
        <v>2590168.33</v>
      </c>
    </row>
    <row r="16" customFormat="false" ht="12.75" hidden="false" customHeight="false" outlineLevel="0" collapsed="false">
      <c r="A16" s="3" t="s">
        <v>125</v>
      </c>
      <c r="B16" s="4" t="n">
        <f aca="false">SUM(B17:B21)</f>
        <v>10908776.01</v>
      </c>
    </row>
    <row r="17" customFormat="false" ht="12.75" hidden="false" customHeight="false" outlineLevel="0" collapsed="false">
      <c r="A17" s="5" t="s">
        <v>126</v>
      </c>
      <c r="B17" s="7" t="n">
        <v>4250022.7</v>
      </c>
    </row>
    <row r="18" customFormat="false" ht="12.75" hidden="false" customHeight="false" outlineLevel="0" collapsed="false">
      <c r="A18" s="5" t="s">
        <v>127</v>
      </c>
      <c r="B18" s="6" t="n">
        <v>2429756.71</v>
      </c>
    </row>
    <row r="19" customFormat="false" ht="12.75" hidden="false" customHeight="false" outlineLevel="0" collapsed="false">
      <c r="A19" s="5" t="s">
        <v>128</v>
      </c>
      <c r="B19" s="6" t="n">
        <v>2000000</v>
      </c>
    </row>
    <row r="20" customFormat="false" ht="12.75" hidden="false" customHeight="false" outlineLevel="0" collapsed="false">
      <c r="A20" s="5" t="s">
        <v>129</v>
      </c>
      <c r="B20" s="7" t="n">
        <v>1625623.5</v>
      </c>
    </row>
    <row r="21" customFormat="false" ht="12.75" hidden="false" customHeight="false" outlineLevel="0" collapsed="false">
      <c r="A21" s="5" t="s">
        <v>130</v>
      </c>
      <c r="B21" s="6" t="n">
        <v>603373.1</v>
      </c>
    </row>
    <row r="22" customFormat="false" ht="12.75" hidden="false" customHeight="false" outlineLevel="0" collapsed="false">
      <c r="A22" s="3" t="s">
        <v>131</v>
      </c>
      <c r="B22" s="4" t="n">
        <f aca="false">SUM(B23:B24)</f>
        <v>8003107.6</v>
      </c>
    </row>
    <row r="23" customFormat="false" ht="12.75" hidden="false" customHeight="false" outlineLevel="0" collapsed="false">
      <c r="A23" s="5" t="s">
        <v>132</v>
      </c>
      <c r="B23" s="7" t="n">
        <v>5385526.34</v>
      </c>
    </row>
    <row r="24" customFormat="false" ht="12.75" hidden="false" customHeight="false" outlineLevel="0" collapsed="false">
      <c r="A24" s="5" t="s">
        <v>133</v>
      </c>
      <c r="B24" s="7" t="n">
        <v>2617581.26</v>
      </c>
    </row>
    <row r="25" customFormat="false" ht="12.75" hidden="false" customHeight="false" outlineLevel="0" collapsed="false">
      <c r="A25" s="3" t="s">
        <v>134</v>
      </c>
      <c r="B25" s="4" t="n">
        <f aca="false">SUM(B26:B28)</f>
        <v>4099606.4</v>
      </c>
    </row>
    <row r="26" customFormat="false" ht="12.75" hidden="false" customHeight="false" outlineLevel="0" collapsed="false">
      <c r="A26" s="5" t="s">
        <v>135</v>
      </c>
      <c r="B26" s="7" t="n">
        <v>1657400</v>
      </c>
    </row>
    <row r="27" customFormat="false" ht="12.75" hidden="false" customHeight="false" outlineLevel="0" collapsed="false">
      <c r="A27" s="5" t="s">
        <v>136</v>
      </c>
      <c r="B27" s="7" t="n">
        <v>1249246.4</v>
      </c>
    </row>
    <row r="28" customFormat="false" ht="12.75" hidden="false" customHeight="false" outlineLevel="0" collapsed="false">
      <c r="A28" s="5" t="s">
        <v>137</v>
      </c>
      <c r="B28" s="6" t="n">
        <v>1192960</v>
      </c>
      <c r="C28" s="7"/>
    </row>
    <row r="29" customFormat="false" ht="12.75" hidden="false" customHeight="false" outlineLevel="0" collapsed="false">
      <c r="A29" s="3" t="s">
        <v>138</v>
      </c>
      <c r="B29" s="4" t="n">
        <f aca="false">SUM(B25,B22,B16,B12,B9,B4)</f>
        <v>74161855.18</v>
      </c>
    </row>
    <row r="30" customFormat="false" ht="12.75" hidden="false" customHeight="false" outlineLevel="0" collapsed="false">
      <c r="A30" s="1" t="s">
        <v>52</v>
      </c>
      <c r="B30" s="7"/>
    </row>
    <row r="31" customFormat="false" ht="12.75" hidden="false" customHeight="false" outlineLevel="0" collapsed="false">
      <c r="B31" s="7"/>
    </row>
    <row r="32" customFormat="false" ht="12.75" hidden="false" customHeight="false" outlineLevel="0" collapsed="false">
      <c r="B32" s="4"/>
    </row>
    <row r="33" customFormat="false" ht="12.75" hidden="false" customHeight="false" outlineLevel="0" collapsed="false">
      <c r="B33" s="7"/>
    </row>
    <row r="34" customFormat="false" ht="12.75" hidden="false" customHeight="false" outlineLevel="0" collapsed="false">
      <c r="B34" s="7"/>
    </row>
    <row r="35" customFormat="false" ht="12.75" hidden="false" customHeight="false" outlineLevel="0" collapsed="false">
      <c r="B35" s="7"/>
    </row>
    <row r="36" customFormat="false" ht="12.75" hidden="false" customHeight="false" outlineLevel="0" collapsed="false">
      <c r="B36" s="4"/>
    </row>
    <row r="37" customFormat="false" ht="12.75" hidden="false" customHeight="false" outlineLevel="0" collapsed="false">
      <c r="B3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4.7"/>
    <col collapsed="false" customWidth="true" hidden="false" outlineLevel="0" max="3" min="3" style="1" width="15.41"/>
    <col collapsed="false" customWidth="true" hidden="false" outlineLevel="0" max="4" min="4" style="1" width="12.7"/>
    <col collapsed="false" customWidth="true" hidden="false" outlineLevel="0" max="5" min="5" style="1" width="15.41"/>
    <col collapsed="false" customWidth="true" hidden="false" outlineLevel="0" max="6" min="6" style="1" width="13.7"/>
    <col collapsed="false" customWidth="true" hidden="false" outlineLevel="0" max="7" min="7" style="1" width="13.85"/>
    <col collapsed="false" customWidth="true" hidden="false" outlineLevel="0" max="8" min="8" style="1" width="11.7"/>
    <col collapsed="false" customWidth="true" hidden="false" outlineLevel="0" max="9" min="9" style="1" width="12.7"/>
    <col collapsed="false" customWidth="true" hidden="false" outlineLevel="0" max="10" min="10" style="1" width="13.7"/>
  </cols>
  <sheetData>
    <row r="1" customFormat="false" ht="12.75" hidden="false" customHeight="false" outlineLevel="0" collapsed="false">
      <c r="A1" s="1" t="s">
        <v>139</v>
      </c>
    </row>
    <row r="2" customFormat="false" ht="12.75" hidden="false" customHeight="false" outlineLevel="0" collapsed="false">
      <c r="A2" s="1" t="s">
        <v>140</v>
      </c>
    </row>
    <row r="4" customFormat="false" ht="25.5" hidden="false" customHeight="false" outlineLevel="0" collapsed="false">
      <c r="A4" s="20"/>
      <c r="B4" s="2" t="s">
        <v>141</v>
      </c>
      <c r="C4" s="2" t="s">
        <v>142</v>
      </c>
      <c r="D4" s="2" t="s">
        <v>143</v>
      </c>
      <c r="E4" s="2" t="s">
        <v>17</v>
      </c>
      <c r="F4" s="2"/>
      <c r="G4" s="2"/>
      <c r="H4" s="2"/>
      <c r="I4" s="2"/>
      <c r="J4" s="2"/>
    </row>
    <row r="5" customFormat="false" ht="12.75" hidden="false" customHeight="false" outlineLevel="0" collapsed="false">
      <c r="A5" s="1" t="s">
        <v>144</v>
      </c>
      <c r="B5" s="7" t="n">
        <v>8614140.36</v>
      </c>
      <c r="C5" s="7" t="n">
        <v>1086500</v>
      </c>
      <c r="D5" s="7" t="n">
        <v>0</v>
      </c>
      <c r="E5" s="7" t="n">
        <v>1861000</v>
      </c>
      <c r="F5" s="7"/>
      <c r="G5" s="7"/>
      <c r="H5" s="7"/>
      <c r="I5" s="7"/>
      <c r="J5" s="7"/>
    </row>
    <row r="6" customFormat="false" ht="12.75" hidden="false" customHeight="false" outlineLevel="0" collapsed="false">
      <c r="A6" s="1" t="s">
        <v>145</v>
      </c>
      <c r="B6" s="7" t="n">
        <v>5874723.94</v>
      </c>
      <c r="C6" s="7" t="n">
        <v>2885100</v>
      </c>
      <c r="D6" s="7" t="n">
        <v>0</v>
      </c>
      <c r="E6" s="7" t="n">
        <v>19520</v>
      </c>
      <c r="F6" s="7"/>
      <c r="G6" s="7"/>
      <c r="H6" s="7"/>
      <c r="I6" s="7"/>
      <c r="J6" s="7"/>
    </row>
    <row r="7" customFormat="false" ht="12.75" hidden="false" customHeight="false" outlineLevel="0" collapsed="false">
      <c r="A7" s="1" t="s">
        <v>146</v>
      </c>
      <c r="B7" s="7" t="n">
        <v>18620733.33</v>
      </c>
      <c r="C7" s="7" t="n">
        <v>18603806.27</v>
      </c>
      <c r="D7" s="7" t="n">
        <v>0</v>
      </c>
      <c r="E7" s="7" t="n">
        <v>120600</v>
      </c>
      <c r="F7" s="7"/>
      <c r="G7" s="7"/>
      <c r="H7" s="7"/>
      <c r="I7" s="7"/>
      <c r="J7" s="7"/>
    </row>
    <row r="8" customFormat="false" ht="12.75" hidden="false" customHeight="false" outlineLevel="0" collapsed="false">
      <c r="A8" s="1" t="s">
        <v>147</v>
      </c>
      <c r="B8" s="7" t="n">
        <v>86026076.51</v>
      </c>
      <c r="C8" s="7" t="n">
        <v>2112315</v>
      </c>
      <c r="D8" s="7" t="n">
        <v>0</v>
      </c>
      <c r="E8" s="7" t="n">
        <v>7600</v>
      </c>
      <c r="F8" s="7"/>
      <c r="G8" s="7"/>
      <c r="H8" s="7"/>
      <c r="I8" s="7"/>
      <c r="J8" s="7"/>
    </row>
    <row r="9" customFormat="false" ht="12.75" hidden="false" customHeight="false" outlineLevel="0" collapsed="false">
      <c r="A9" s="1" t="s">
        <v>148</v>
      </c>
      <c r="B9" s="7" t="n">
        <v>11935718.99</v>
      </c>
      <c r="C9" s="7" t="n">
        <v>11452250.07</v>
      </c>
      <c r="D9" s="7" t="n">
        <v>0</v>
      </c>
      <c r="E9" s="7" t="n">
        <v>23546701.09</v>
      </c>
      <c r="F9" s="7"/>
      <c r="G9" s="7"/>
      <c r="H9" s="7"/>
      <c r="I9" s="7"/>
      <c r="J9" s="7"/>
    </row>
    <row r="10" customFormat="false" ht="12.75" hidden="false" customHeight="false" outlineLevel="0" collapsed="false">
      <c r="A10" s="1" t="s">
        <v>149</v>
      </c>
      <c r="B10" s="7" t="n">
        <v>6608466.92</v>
      </c>
      <c r="C10" s="7" t="n">
        <v>2998013</v>
      </c>
      <c r="D10" s="7" t="n">
        <v>0</v>
      </c>
      <c r="E10" s="7" t="n">
        <v>300000</v>
      </c>
      <c r="F10" s="7"/>
      <c r="G10" s="7"/>
      <c r="H10" s="7"/>
      <c r="I10" s="7"/>
      <c r="J10" s="7"/>
    </row>
    <row r="11" customFormat="false" ht="12.75" hidden="false" customHeight="false" outlineLevel="0" collapsed="false">
      <c r="A11" s="1" t="s">
        <v>123</v>
      </c>
      <c r="B11" s="7" t="n">
        <v>13284565.12</v>
      </c>
      <c r="C11" s="7" t="n">
        <v>7249650</v>
      </c>
      <c r="D11" s="7" t="n">
        <v>0</v>
      </c>
      <c r="E11" s="7" t="n">
        <v>7229700</v>
      </c>
      <c r="F11" s="7"/>
      <c r="G11" s="7"/>
      <c r="H11" s="7"/>
      <c r="I11" s="7"/>
      <c r="J11" s="7"/>
    </row>
    <row r="12" customFormat="false" ht="12.75" hidden="false" customHeight="false" outlineLevel="0" collapsed="false">
      <c r="A12" s="1" t="s">
        <v>114</v>
      </c>
      <c r="B12" s="7" t="n">
        <v>14192474.12</v>
      </c>
      <c r="C12" s="7" t="n">
        <v>34678400</v>
      </c>
      <c r="D12" s="7" t="n">
        <v>0</v>
      </c>
      <c r="E12" s="7" t="n">
        <v>395000</v>
      </c>
      <c r="F12" s="7"/>
      <c r="G12" s="7"/>
      <c r="H12" s="7"/>
      <c r="I12" s="7"/>
      <c r="J12" s="7"/>
    </row>
    <row r="13" customFormat="false" ht="12.75" hidden="false" customHeight="false" outlineLevel="0" collapsed="false">
      <c r="A13" s="1" t="s">
        <v>150</v>
      </c>
      <c r="B13" s="7" t="n">
        <v>3410991.51</v>
      </c>
      <c r="C13" s="7" t="n">
        <v>14628560</v>
      </c>
      <c r="D13" s="7" t="n">
        <v>0</v>
      </c>
      <c r="E13" s="7" t="n">
        <v>7421400</v>
      </c>
      <c r="F13" s="7"/>
      <c r="G13" s="7"/>
      <c r="H13" s="7"/>
      <c r="I13" s="7"/>
      <c r="J13" s="7"/>
    </row>
    <row r="14" customFormat="false" ht="12.75" hidden="false" customHeight="false" outlineLevel="0" collapsed="false">
      <c r="A14" s="1" t="s">
        <v>151</v>
      </c>
      <c r="B14" s="7" t="n">
        <v>12574721.47</v>
      </c>
      <c r="C14" s="7" t="n">
        <v>76295595</v>
      </c>
      <c r="D14" s="7" t="n">
        <v>0</v>
      </c>
      <c r="E14" s="7" t="n">
        <v>21595000</v>
      </c>
      <c r="F14" s="7"/>
      <c r="G14" s="7"/>
      <c r="H14" s="7"/>
      <c r="I14" s="7"/>
      <c r="J14" s="7"/>
    </row>
    <row r="15" customFormat="false" ht="12.75" hidden="false" customHeight="false" outlineLevel="0" collapsed="false">
      <c r="A15" s="1" t="s">
        <v>152</v>
      </c>
      <c r="B15" s="7" t="n">
        <v>0</v>
      </c>
      <c r="C15" s="7" t="n">
        <v>470000</v>
      </c>
      <c r="D15" s="7" t="n">
        <v>0</v>
      </c>
      <c r="E15" s="7" t="n">
        <v>27506862</v>
      </c>
      <c r="F15" s="7"/>
      <c r="G15" s="7"/>
      <c r="H15" s="7"/>
      <c r="I15" s="7"/>
      <c r="J15" s="7"/>
    </row>
    <row r="16" customFormat="false" ht="12.75" hidden="false" customHeight="false" outlineLevel="0" collapsed="false">
      <c r="A16" s="1" t="s">
        <v>153</v>
      </c>
      <c r="B16" s="7" t="n">
        <v>18643677.5</v>
      </c>
      <c r="C16" s="7" t="n">
        <v>10350162</v>
      </c>
      <c r="D16" s="7" t="n">
        <v>0</v>
      </c>
      <c r="E16" s="7" t="n">
        <v>35052575</v>
      </c>
      <c r="F16" s="7"/>
      <c r="G16" s="7"/>
      <c r="H16" s="7"/>
      <c r="I16" s="7"/>
      <c r="J16" s="7"/>
    </row>
    <row r="17" customFormat="false" ht="12.75" hidden="false" customHeight="false" outlineLevel="0" collapsed="false">
      <c r="A17" s="1" t="s">
        <v>154</v>
      </c>
      <c r="B17" s="7" t="n">
        <v>11171661.26</v>
      </c>
      <c r="C17" s="7" t="n">
        <v>2098047.81</v>
      </c>
      <c r="D17" s="7" t="n">
        <v>0</v>
      </c>
      <c r="E17" s="7" t="n">
        <v>4062670</v>
      </c>
      <c r="F17" s="7"/>
      <c r="G17" s="7"/>
      <c r="H17" s="7"/>
      <c r="I17" s="7"/>
      <c r="J17" s="7"/>
    </row>
    <row r="18" customFormat="false" ht="12.75" hidden="false" customHeight="false" outlineLevel="0" collapsed="false">
      <c r="A18" s="1" t="s">
        <v>136</v>
      </c>
      <c r="B18" s="7" t="n">
        <v>2011298.97</v>
      </c>
      <c r="C18" s="7" t="n">
        <v>785600.28</v>
      </c>
      <c r="D18" s="7" t="n">
        <v>0</v>
      </c>
      <c r="E18" s="7" t="n">
        <v>8200</v>
      </c>
      <c r="F18" s="7"/>
      <c r="G18" s="7"/>
      <c r="H18" s="7"/>
      <c r="I18" s="7"/>
      <c r="J18" s="7"/>
    </row>
    <row r="19" customFormat="false" ht="12.75" hidden="false" customHeight="false" outlineLevel="0" collapsed="false">
      <c r="A19" s="1" t="s">
        <v>155</v>
      </c>
      <c r="B19" s="7" t="n">
        <v>0</v>
      </c>
      <c r="C19" s="7" t="n">
        <v>0</v>
      </c>
      <c r="D19" s="7" t="n">
        <v>33142342.24</v>
      </c>
      <c r="E19" s="7" t="n">
        <v>0</v>
      </c>
      <c r="F19" s="7"/>
      <c r="G19" s="7"/>
      <c r="H19" s="7"/>
      <c r="I19" s="7"/>
      <c r="J19" s="7"/>
    </row>
    <row r="20" customFormat="false" ht="12.75" hidden="false" customHeight="false" outlineLevel="0" collapsed="false">
      <c r="A20" s="3" t="s">
        <v>47</v>
      </c>
      <c r="B20" s="4" t="n">
        <f aca="false">SUM(B5:B19)</f>
        <v>212969250</v>
      </c>
      <c r="C20" s="4" t="n">
        <f aca="false">SUM(C5:C19)</f>
        <v>185693999.43</v>
      </c>
      <c r="D20" s="4" t="n">
        <f aca="false">SUM(D5:D19)</f>
        <v>33142342.24</v>
      </c>
      <c r="E20" s="4" t="n">
        <f aca="false">SUM(E5:E19)</f>
        <v>129126828.09</v>
      </c>
      <c r="F20" s="4"/>
      <c r="G20" s="4"/>
      <c r="H20" s="4"/>
      <c r="I20" s="4"/>
      <c r="J20" s="4"/>
    </row>
    <row r="21" customFormat="false" ht="12.75" hidden="false" customHeight="false" outlineLevel="0" collapsed="false">
      <c r="A21" s="3"/>
      <c r="F21" s="4"/>
      <c r="G21" s="4"/>
      <c r="H21" s="4"/>
      <c r="I21" s="4"/>
      <c r="J21" s="4"/>
    </row>
    <row r="22" customFormat="false" ht="25.5" hidden="false" customHeight="false" outlineLevel="0" collapsed="false">
      <c r="A22" s="20"/>
      <c r="B22" s="2" t="s">
        <v>30</v>
      </c>
      <c r="C22" s="2" t="s">
        <v>20</v>
      </c>
      <c r="D22" s="2" t="s">
        <v>156</v>
      </c>
      <c r="E22" s="2" t="s">
        <v>157</v>
      </c>
      <c r="F22" s="2" t="s">
        <v>47</v>
      </c>
    </row>
    <row r="23" customFormat="false" ht="12.75" hidden="false" customHeight="false" outlineLevel="0" collapsed="false">
      <c r="A23" s="1" t="s">
        <v>144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f aca="false">SUM(B23:E23,B5:E5)</f>
        <v>11561640.36</v>
      </c>
    </row>
    <row r="24" customFormat="false" ht="12.75" hidden="false" customHeight="false" outlineLevel="0" collapsed="false">
      <c r="A24" s="1" t="s">
        <v>145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f aca="false">SUM(B24:E24,B6:E6)</f>
        <v>8779343.94</v>
      </c>
    </row>
    <row r="25" customFormat="false" ht="12.75" hidden="false" customHeight="false" outlineLevel="0" collapsed="false">
      <c r="A25" s="1" t="s">
        <v>146</v>
      </c>
      <c r="B25" s="7" t="n">
        <v>2750360</v>
      </c>
      <c r="C25" s="7" t="n">
        <v>0</v>
      </c>
      <c r="D25" s="7" t="n">
        <v>300000</v>
      </c>
      <c r="E25" s="7" t="n">
        <v>0</v>
      </c>
      <c r="F25" s="7" t="n">
        <f aca="false">SUM(B25:E25,B7:E7)</f>
        <v>40395499.6</v>
      </c>
    </row>
    <row r="26" customFormat="false" ht="12.75" hidden="false" customHeight="false" outlineLevel="0" collapsed="false">
      <c r="A26" s="1" t="s">
        <v>147</v>
      </c>
      <c r="B26" s="7" t="n">
        <v>4169127.1</v>
      </c>
      <c r="C26" s="7" t="n">
        <v>80895.6</v>
      </c>
      <c r="D26" s="7" t="n">
        <v>0</v>
      </c>
      <c r="E26" s="7" t="n">
        <v>0</v>
      </c>
      <c r="F26" s="7" t="n">
        <f aca="false">SUM(B26:E26,B8:E8)</f>
        <v>92396014.21</v>
      </c>
    </row>
    <row r="27" customFormat="false" ht="12.75" hidden="false" customHeight="false" outlineLevel="0" collapsed="false">
      <c r="A27" s="1" t="s">
        <v>148</v>
      </c>
      <c r="B27" s="7" t="n">
        <v>1625623.5</v>
      </c>
      <c r="C27" s="7" t="n">
        <v>0</v>
      </c>
      <c r="D27" s="7" t="n">
        <v>0</v>
      </c>
      <c r="E27" s="7" t="n">
        <v>0</v>
      </c>
      <c r="F27" s="7" t="n">
        <f aca="false">SUM(B27:E27,B9:E9)</f>
        <v>48560293.65</v>
      </c>
    </row>
    <row r="28" customFormat="false" ht="12.75" hidden="false" customHeight="false" outlineLevel="0" collapsed="false">
      <c r="A28" s="1" t="s">
        <v>149</v>
      </c>
      <c r="B28" s="7" t="n">
        <v>303373.1</v>
      </c>
      <c r="C28" s="7" t="n">
        <v>0</v>
      </c>
      <c r="D28" s="7" t="n">
        <v>0</v>
      </c>
      <c r="E28" s="7" t="n">
        <v>0</v>
      </c>
      <c r="F28" s="7" t="n">
        <f aca="false">SUM(B28:E28,B10:E10)</f>
        <v>10209853.02</v>
      </c>
    </row>
    <row r="29" customFormat="false" ht="12.75" hidden="false" customHeight="false" outlineLevel="0" collapsed="false">
      <c r="A29" s="1" t="s">
        <v>123</v>
      </c>
      <c r="B29" s="7" t="n">
        <v>4978737.05</v>
      </c>
      <c r="C29" s="7" t="n">
        <v>10000</v>
      </c>
      <c r="D29" s="7" t="n">
        <v>0</v>
      </c>
      <c r="E29" s="7" t="n">
        <v>0</v>
      </c>
      <c r="F29" s="7" t="n">
        <f aca="false">SUM(B29:E29,B11:E11)</f>
        <v>32752652.17</v>
      </c>
    </row>
    <row r="30" customFormat="false" ht="12.75" hidden="false" customHeight="false" outlineLevel="0" collapsed="false">
      <c r="A30" s="1" t="s">
        <v>114</v>
      </c>
      <c r="B30" s="7" t="n">
        <v>22984828.59</v>
      </c>
      <c r="C30" s="7" t="n">
        <v>739146.61</v>
      </c>
      <c r="D30" s="7" t="n">
        <v>0</v>
      </c>
      <c r="E30" s="7" t="n">
        <v>0</v>
      </c>
      <c r="F30" s="7" t="n">
        <f aca="false">SUM(B30:E30,B12:E12)</f>
        <v>72989849.32</v>
      </c>
    </row>
    <row r="31" customFormat="false" ht="12.75" hidden="false" customHeight="false" outlineLevel="0" collapsed="false">
      <c r="A31" s="1" t="s">
        <v>150</v>
      </c>
      <c r="B31" s="7" t="n">
        <v>7466363.38</v>
      </c>
      <c r="C31" s="7" t="n">
        <v>526744.22</v>
      </c>
      <c r="D31" s="7" t="n">
        <v>0</v>
      </c>
      <c r="E31" s="7" t="n">
        <v>0</v>
      </c>
      <c r="F31" s="7" t="n">
        <f aca="false">SUM(B31:E31,B13:E13)</f>
        <v>33454059.11</v>
      </c>
    </row>
    <row r="32" customFormat="false" ht="12.75" hidden="false" customHeight="false" outlineLevel="0" collapsed="false">
      <c r="A32" s="1" t="s">
        <v>151</v>
      </c>
      <c r="B32" s="7" t="n">
        <v>18520468.69</v>
      </c>
      <c r="C32" s="7" t="n">
        <v>60000</v>
      </c>
      <c r="D32" s="7" t="n">
        <v>3420000</v>
      </c>
      <c r="E32" s="7" t="n">
        <v>0</v>
      </c>
      <c r="F32" s="7" t="n">
        <f aca="false">SUM(B32:E32,B14:E14)</f>
        <v>132465785.16</v>
      </c>
    </row>
    <row r="33" customFormat="false" ht="12.75" hidden="false" customHeight="false" outlineLevel="0" collapsed="false">
      <c r="A33" s="1" t="s">
        <v>152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f aca="false">SUM(B33:E33,B15:E15)</f>
        <v>27976862</v>
      </c>
    </row>
    <row r="34" customFormat="false" ht="12.75" hidden="false" customHeight="false" outlineLevel="0" collapsed="false">
      <c r="A34" s="1" t="s">
        <v>153</v>
      </c>
      <c r="B34" s="7" t="n">
        <v>8246940.94</v>
      </c>
      <c r="C34" s="7" t="n">
        <v>440000</v>
      </c>
      <c r="D34" s="7" t="n">
        <v>0</v>
      </c>
      <c r="E34" s="7" t="n">
        <v>0</v>
      </c>
      <c r="F34" s="7" t="n">
        <f aca="false">SUM(B34:E34,B16:E16)</f>
        <v>72733355.44</v>
      </c>
    </row>
    <row r="35" customFormat="false" ht="12.75" hidden="false" customHeight="false" outlineLevel="0" collapsed="false">
      <c r="A35" s="1" t="s">
        <v>154</v>
      </c>
      <c r="B35" s="7" t="n">
        <v>0</v>
      </c>
      <c r="C35" s="7" t="n">
        <v>10000</v>
      </c>
      <c r="D35" s="7" t="n">
        <v>0</v>
      </c>
      <c r="E35" s="7" t="n">
        <v>0</v>
      </c>
      <c r="F35" s="7" t="n">
        <f aca="false">SUM(B35:E35,B17:E17)</f>
        <v>17342379.07</v>
      </c>
    </row>
    <row r="36" customFormat="false" ht="12.75" hidden="false" customHeight="false" outlineLevel="0" collapsed="false">
      <c r="A36" s="1" t="s">
        <v>136</v>
      </c>
      <c r="B36" s="7" t="n">
        <v>1249246.4</v>
      </c>
      <c r="C36" s="7" t="n">
        <v>0</v>
      </c>
      <c r="D36" s="7" t="n">
        <v>0</v>
      </c>
      <c r="E36" s="7" t="n">
        <v>0</v>
      </c>
      <c r="F36" s="7" t="n">
        <f aca="false">SUM(B36:E36,B18:E18)</f>
        <v>4054345.65</v>
      </c>
    </row>
    <row r="37" customFormat="false" ht="12.75" hidden="false" customHeight="false" outlineLevel="0" collapsed="false">
      <c r="A37" s="1" t="s">
        <v>155</v>
      </c>
      <c r="B37" s="7" t="n">
        <v>0</v>
      </c>
      <c r="C37" s="7" t="n">
        <v>0</v>
      </c>
      <c r="D37" s="7" t="n">
        <v>0</v>
      </c>
      <c r="E37" s="7" t="n">
        <v>44657657.76</v>
      </c>
      <c r="F37" s="7" t="n">
        <f aca="false">SUM(B37:E37,B19:E19)</f>
        <v>77800000</v>
      </c>
    </row>
    <row r="38" customFormat="false" ht="12.75" hidden="false" customHeight="false" outlineLevel="0" collapsed="false">
      <c r="A38" s="3" t="s">
        <v>47</v>
      </c>
      <c r="B38" s="4" t="n">
        <f aca="false">SUM(B23:B37)</f>
        <v>72295068.75</v>
      </c>
      <c r="C38" s="4" t="n">
        <f aca="false">SUM(C23:C37)</f>
        <v>1866786.43</v>
      </c>
      <c r="D38" s="4" t="n">
        <f aca="false">SUM(D23:D37)</f>
        <v>3720000</v>
      </c>
      <c r="E38" s="4" t="n">
        <f aca="false">SUM(E23:E37)</f>
        <v>44657657.76</v>
      </c>
      <c r="F38" s="4" t="n">
        <f aca="false">SUM(F23:F37)</f>
        <v>683471932.7</v>
      </c>
    </row>
    <row r="39" customFormat="false" ht="12.75" hidden="false" customHeight="false" outlineLevel="0" collapsed="false">
      <c r="A39" s="1" t="s">
        <v>52</v>
      </c>
      <c r="F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4.41"/>
    <col collapsed="false" customWidth="true" hidden="false" outlineLevel="0" max="3" min="3" style="1" width="13.7"/>
    <col collapsed="false" customWidth="true" hidden="false" outlineLevel="0" max="5" min="4" style="1" width="14.14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14"/>
    <col collapsed="false" customWidth="true" hidden="false" outlineLevel="0" max="9" min="9" style="1" width="15.13"/>
    <col collapsed="false" customWidth="true" hidden="false" outlineLevel="0" max="10" min="10" style="1" width="15.56"/>
    <col collapsed="false" customWidth="true" hidden="false" outlineLevel="0" max="11" min="11" style="1" width="13.7"/>
  </cols>
  <sheetData>
    <row r="1" customFormat="false" ht="12.75" hidden="false" customHeight="false" outlineLevel="0" collapsed="false">
      <c r="A1" s="1" t="s">
        <v>158</v>
      </c>
    </row>
    <row r="2" customFormat="false" ht="12.75" hidden="false" customHeight="false" outlineLevel="0" collapsed="false">
      <c r="A2" s="1" t="s">
        <v>159</v>
      </c>
    </row>
    <row r="4" customFormat="false" ht="25.5" hidden="false" customHeight="false" outlineLevel="0" collapsed="false">
      <c r="A4" s="27" t="s">
        <v>4</v>
      </c>
      <c r="B4" s="2" t="s">
        <v>14</v>
      </c>
      <c r="C4" s="2" t="s">
        <v>15</v>
      </c>
      <c r="D4" s="2" t="s">
        <v>160</v>
      </c>
      <c r="E4" s="2" t="s">
        <v>17</v>
      </c>
      <c r="F4" s="2" t="s">
        <v>18</v>
      </c>
      <c r="G4" s="2" t="s">
        <v>161</v>
      </c>
      <c r="H4" s="2" t="s">
        <v>20</v>
      </c>
      <c r="I4" s="2" t="s">
        <v>162</v>
      </c>
      <c r="J4" s="2" t="s">
        <v>163</v>
      </c>
      <c r="K4" s="2" t="s">
        <v>47</v>
      </c>
    </row>
    <row r="5" customFormat="false" ht="12.75" hidden="false" customHeight="false" outlineLevel="0" collapsed="false">
      <c r="A5" s="1" t="s">
        <v>164</v>
      </c>
      <c r="B5" s="28" t="n">
        <v>260463260</v>
      </c>
      <c r="C5" s="28" t="n">
        <v>31586230</v>
      </c>
      <c r="D5" s="28" t="n">
        <v>72519095.74</v>
      </c>
      <c r="E5" s="28" t="n">
        <v>254082957.52</v>
      </c>
      <c r="F5" s="28" t="n">
        <v>1191710</v>
      </c>
      <c r="G5" s="28" t="n">
        <v>4510000</v>
      </c>
      <c r="H5" s="28" t="n">
        <v>2318679.44</v>
      </c>
      <c r="I5" s="28" t="n">
        <v>300000</v>
      </c>
      <c r="J5" s="28" t="n">
        <v>56500000</v>
      </c>
      <c r="K5" s="7" t="n">
        <f aca="false">SUM(B5:J5)</f>
        <v>683471932.7</v>
      </c>
      <c r="L5" s="7"/>
    </row>
    <row r="6" customFormat="false" ht="12.75" hidden="false" customHeight="false" outlineLevel="0" collapsed="false">
      <c r="A6" s="1" t="s">
        <v>165</v>
      </c>
      <c r="B6" s="28" t="n">
        <v>0</v>
      </c>
      <c r="C6" s="28" t="n">
        <v>0</v>
      </c>
      <c r="D6" s="28" t="n">
        <v>231924.54</v>
      </c>
      <c r="E6" s="28" t="n">
        <v>3479712.02</v>
      </c>
      <c r="F6" s="28" t="n">
        <v>6000</v>
      </c>
      <c r="G6" s="28" t="n">
        <v>0</v>
      </c>
      <c r="H6" s="28" t="n">
        <v>10000</v>
      </c>
      <c r="I6" s="28" t="n">
        <v>0</v>
      </c>
      <c r="J6" s="28" t="n">
        <v>0</v>
      </c>
      <c r="K6" s="7" t="n">
        <f aca="false">SUM(B6:J6)</f>
        <v>3727636.56</v>
      </c>
    </row>
    <row r="7" customFormat="false" ht="12.75" hidden="false" customHeight="false" outlineLevel="0" collapsed="false">
      <c r="A7" s="1" t="s">
        <v>166</v>
      </c>
      <c r="B7" s="28" t="n">
        <v>0</v>
      </c>
      <c r="C7" s="28" t="n">
        <v>0</v>
      </c>
      <c r="D7" s="28" t="n">
        <v>1177201</v>
      </c>
      <c r="E7" s="28" t="n">
        <v>8276081</v>
      </c>
      <c r="F7" s="28" t="n">
        <v>60000</v>
      </c>
      <c r="G7" s="28" t="n">
        <v>0</v>
      </c>
      <c r="H7" s="28" t="n">
        <v>250000</v>
      </c>
      <c r="I7" s="28" t="n">
        <v>10000</v>
      </c>
      <c r="J7" s="28" t="n">
        <v>0</v>
      </c>
      <c r="K7" s="7" t="n">
        <f aca="false">SUM(B7:J7)</f>
        <v>9773282</v>
      </c>
    </row>
    <row r="8" customFormat="false" ht="12.75" hidden="false" customHeight="false" outlineLevel="0" collapsed="false">
      <c r="A8" s="1" t="s">
        <v>167</v>
      </c>
      <c r="B8" s="28" t="n">
        <v>0</v>
      </c>
      <c r="C8" s="28" t="n">
        <v>0</v>
      </c>
      <c r="D8" s="28" t="n">
        <v>12400</v>
      </c>
      <c r="E8" s="28" t="n">
        <v>1630050</v>
      </c>
      <c r="F8" s="28" t="n">
        <v>1000</v>
      </c>
      <c r="G8" s="28" t="n">
        <v>0</v>
      </c>
      <c r="H8" s="28" t="n">
        <v>0</v>
      </c>
      <c r="I8" s="28" t="n">
        <v>0</v>
      </c>
      <c r="J8" s="28" t="n">
        <v>0</v>
      </c>
      <c r="K8" s="7" t="n">
        <f aca="false">SUM(B8:J8)</f>
        <v>1643450</v>
      </c>
    </row>
    <row r="9" customFormat="false" ht="12.75" hidden="false" customHeight="false" outlineLevel="0" collapsed="false">
      <c r="A9" s="1" t="s">
        <v>168</v>
      </c>
      <c r="B9" s="28" t="n">
        <v>0</v>
      </c>
      <c r="C9" s="28" t="n">
        <v>0</v>
      </c>
      <c r="D9" s="28" t="n">
        <v>59300</v>
      </c>
      <c r="E9" s="28" t="n">
        <v>1024902</v>
      </c>
      <c r="F9" s="28" t="n">
        <v>3600</v>
      </c>
      <c r="G9" s="28" t="n">
        <v>0</v>
      </c>
      <c r="H9" s="28" t="n">
        <v>10000</v>
      </c>
      <c r="I9" s="28" t="n">
        <v>0</v>
      </c>
      <c r="J9" s="28" t="n">
        <v>0</v>
      </c>
      <c r="K9" s="7" t="n">
        <f aca="false">SUM(B9:J9)</f>
        <v>1097802</v>
      </c>
    </row>
    <row r="10" customFormat="false" ht="12.75" hidden="false" customHeight="false" outlineLevel="0" collapsed="false">
      <c r="A10" s="1" t="s">
        <v>169</v>
      </c>
      <c r="B10" s="28" t="n">
        <v>0</v>
      </c>
      <c r="C10" s="28" t="n">
        <v>0</v>
      </c>
      <c r="D10" s="28" t="n">
        <v>153826.06</v>
      </c>
      <c r="E10" s="28" t="n">
        <v>6276300</v>
      </c>
      <c r="F10" s="28" t="n">
        <v>5873.94</v>
      </c>
      <c r="G10" s="28" t="n">
        <v>0</v>
      </c>
      <c r="H10" s="28" t="n">
        <v>250000</v>
      </c>
      <c r="I10" s="28" t="n">
        <v>0</v>
      </c>
      <c r="J10" s="28" t="n">
        <v>0</v>
      </c>
      <c r="K10" s="7" t="n">
        <f aca="false">SUM(B10:J10)</f>
        <v>6686000</v>
      </c>
    </row>
    <row r="11" customFormat="false" ht="12.75" hidden="false" customHeight="false" outlineLevel="0" collapsed="false">
      <c r="A11" s="1" t="s">
        <v>170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1800</v>
      </c>
      <c r="G11" s="28" t="n">
        <v>0</v>
      </c>
      <c r="H11" s="28" t="n">
        <v>0</v>
      </c>
      <c r="I11" s="28" t="n">
        <v>0</v>
      </c>
      <c r="J11" s="28" t="n">
        <v>0</v>
      </c>
      <c r="K11" s="7" t="n">
        <f aca="false">SUM(B11:J11)</f>
        <v>1800</v>
      </c>
    </row>
    <row r="12" customFormat="false" ht="12.75" hidden="false" customHeight="false" outlineLevel="0" collapsed="false">
      <c r="A12" s="1" t="s">
        <v>171</v>
      </c>
      <c r="B12" s="28" t="n">
        <v>0</v>
      </c>
      <c r="C12" s="28" t="n">
        <v>0</v>
      </c>
      <c r="D12" s="28" t="n">
        <v>110000</v>
      </c>
      <c r="E12" s="28" t="n">
        <v>2385045</v>
      </c>
      <c r="F12" s="28" t="n">
        <v>10000</v>
      </c>
      <c r="G12" s="28" t="n">
        <v>0</v>
      </c>
      <c r="H12" s="28" t="n">
        <v>0</v>
      </c>
      <c r="I12" s="28" t="n">
        <v>0</v>
      </c>
      <c r="J12" s="28" t="n">
        <v>0</v>
      </c>
      <c r="K12" s="7" t="n">
        <f aca="false">SUM(B12:J12)</f>
        <v>2505045</v>
      </c>
    </row>
    <row r="13" customFormat="false" ht="12.75" hidden="false" customHeight="false" outlineLevel="0" collapsed="false">
      <c r="A13" s="1" t="s">
        <v>172</v>
      </c>
      <c r="B13" s="28" t="n">
        <v>0</v>
      </c>
      <c r="C13" s="28" t="n">
        <v>0</v>
      </c>
      <c r="D13" s="28" t="n">
        <v>0</v>
      </c>
      <c r="E13" s="28" t="n">
        <v>362720</v>
      </c>
      <c r="F13" s="28" t="n">
        <v>6500</v>
      </c>
      <c r="G13" s="28" t="n">
        <v>0</v>
      </c>
      <c r="H13" s="28" t="n">
        <v>10200</v>
      </c>
      <c r="I13" s="28" t="n">
        <v>0</v>
      </c>
      <c r="J13" s="28" t="n">
        <v>0</v>
      </c>
      <c r="K13" s="7" t="n">
        <f aca="false">SUM(B13:J13)</f>
        <v>379420</v>
      </c>
    </row>
    <row r="14" customFormat="false" ht="12.75" hidden="false" customHeight="false" outlineLevel="0" collapsed="false">
      <c r="A14" s="1" t="s">
        <v>173</v>
      </c>
      <c r="B14" s="28" t="n">
        <v>0</v>
      </c>
      <c r="C14" s="28" t="n">
        <v>0</v>
      </c>
      <c r="D14" s="28" t="n">
        <v>2066051.83</v>
      </c>
      <c r="E14" s="28" t="n">
        <v>12774625</v>
      </c>
      <c r="F14" s="28" t="n">
        <v>16000</v>
      </c>
      <c r="G14" s="28" t="n">
        <v>0</v>
      </c>
      <c r="H14" s="28" t="n">
        <v>10006</v>
      </c>
      <c r="I14" s="28" t="n">
        <v>24000</v>
      </c>
      <c r="J14" s="28" t="n">
        <v>0</v>
      </c>
      <c r="K14" s="7" t="n">
        <f aca="false">SUM(B14:J14)</f>
        <v>14890682.83</v>
      </c>
    </row>
    <row r="15" customFormat="false" ht="12.75" hidden="false" customHeight="false" outlineLevel="0" collapsed="false">
      <c r="A15" s="1" t="s">
        <v>174</v>
      </c>
      <c r="B15" s="28" t="n">
        <v>0</v>
      </c>
      <c r="C15" s="28" t="n">
        <v>0</v>
      </c>
      <c r="D15" s="28" t="n">
        <v>0</v>
      </c>
      <c r="E15" s="28" t="n">
        <v>360517.24</v>
      </c>
      <c r="F15" s="28" t="n">
        <v>35991101.01</v>
      </c>
      <c r="G15" s="28" t="n">
        <v>0</v>
      </c>
      <c r="H15" s="28" t="n">
        <v>3420000</v>
      </c>
      <c r="I15" s="28" t="n">
        <v>0</v>
      </c>
      <c r="J15" s="28" t="n">
        <v>3635179.37</v>
      </c>
      <c r="K15" s="7" t="n">
        <f aca="false">SUM(B15:J15)</f>
        <v>43406797.62</v>
      </c>
    </row>
    <row r="16" customFormat="false" ht="12.75" hidden="false" customHeight="false" outlineLevel="0" collapsed="false">
      <c r="A16" s="1" t="s">
        <v>175</v>
      </c>
      <c r="B16" s="28" t="n">
        <v>0</v>
      </c>
      <c r="C16" s="28" t="n">
        <v>0</v>
      </c>
      <c r="D16" s="28" t="n">
        <v>0</v>
      </c>
      <c r="E16" s="28" t="n">
        <v>42222846</v>
      </c>
      <c r="F16" s="28" t="n">
        <v>54027806</v>
      </c>
      <c r="G16" s="28" t="n">
        <v>0</v>
      </c>
      <c r="H16" s="28" t="n">
        <v>0</v>
      </c>
      <c r="I16" s="28" t="n">
        <v>0</v>
      </c>
      <c r="J16" s="28" t="n">
        <v>24347639</v>
      </c>
      <c r="K16" s="7" t="n">
        <f aca="false">SUM(B16:J16)</f>
        <v>120598291</v>
      </c>
    </row>
    <row r="17" customFormat="false" ht="12.75" hidden="false" customHeight="false" outlineLevel="0" collapsed="false">
      <c r="A17" s="3" t="s">
        <v>47</v>
      </c>
      <c r="B17" s="4" t="n">
        <f aca="false">SUM(B5:B16)</f>
        <v>260463260</v>
      </c>
      <c r="C17" s="4" t="n">
        <f aca="false">SUM(C5:C16)</f>
        <v>31586230</v>
      </c>
      <c r="D17" s="4" t="n">
        <f aca="false">SUM(D5:D16)</f>
        <v>76329799.17</v>
      </c>
      <c r="E17" s="4" t="n">
        <f aca="false">SUM(E5:E16)</f>
        <v>332875755.78</v>
      </c>
      <c r="F17" s="4" t="n">
        <f aca="false">SUM(F5:F16)</f>
        <v>91321390.95</v>
      </c>
      <c r="G17" s="4" t="n">
        <f aca="false">SUM(G5:G16)</f>
        <v>4510000</v>
      </c>
      <c r="H17" s="4" t="n">
        <f aca="false">SUM(H5:H16)</f>
        <v>6278885.44</v>
      </c>
      <c r="I17" s="4" t="n">
        <f aca="false">SUM(I5:I16)</f>
        <v>334000</v>
      </c>
      <c r="J17" s="4" t="n">
        <f aca="false">SUM(J5:J16)</f>
        <v>84482818.37</v>
      </c>
      <c r="K17" s="4" t="n">
        <f aca="false">SUM(K5:K16)</f>
        <v>888182139.71</v>
      </c>
    </row>
    <row r="18" customFormat="false" ht="12.75" hidden="false" customHeight="false" outlineLevel="0" collapsed="false">
      <c r="A18" s="1" t="s">
        <v>176</v>
      </c>
      <c r="B18" s="28"/>
      <c r="C18" s="28"/>
      <c r="D18" s="28"/>
      <c r="E18" s="28" t="n">
        <v>76322489.24</v>
      </c>
      <c r="F18" s="28"/>
      <c r="G18" s="28"/>
      <c r="H18" s="28" t="n">
        <v>540000</v>
      </c>
      <c r="I18" s="28"/>
      <c r="J18" s="28"/>
      <c r="K18" s="7" t="n">
        <f aca="false">SUM(B18:J18)</f>
        <v>76862489.24</v>
      </c>
      <c r="M18" s="29"/>
    </row>
    <row r="19" customFormat="false" ht="12.75" hidden="false" customHeight="false" outlineLevel="0" collapsed="false">
      <c r="A19" s="3" t="s">
        <v>177</v>
      </c>
      <c r="B19" s="4" t="n">
        <f aca="false">B17-B18</f>
        <v>260463260</v>
      </c>
      <c r="C19" s="4" t="n">
        <f aca="false">C17-C18</f>
        <v>31586230</v>
      </c>
      <c r="D19" s="4" t="n">
        <f aca="false">D17-D18</f>
        <v>76329799.17</v>
      </c>
      <c r="E19" s="4" t="n">
        <f aca="false">E17-E18</f>
        <v>256553266.54</v>
      </c>
      <c r="F19" s="4" t="n">
        <f aca="false">F17-F18</f>
        <v>91321390.95</v>
      </c>
      <c r="G19" s="4" t="n">
        <f aca="false">G17-G18</f>
        <v>4510000</v>
      </c>
      <c r="H19" s="4" t="n">
        <f aca="false">H17-H18</f>
        <v>5738885.44</v>
      </c>
      <c r="I19" s="4" t="n">
        <f aca="false">I17-I18</f>
        <v>334000</v>
      </c>
      <c r="J19" s="4" t="n">
        <f aca="false">J17-J18</f>
        <v>84482818.37</v>
      </c>
      <c r="K19" s="4" t="n">
        <f aca="false">K17-K18</f>
        <v>811319650.47</v>
      </c>
    </row>
    <row r="20" customFormat="false" ht="12.75" hidden="false" customHeight="false" outlineLevel="0" collapsed="false">
      <c r="A20" s="1" t="s">
        <v>178</v>
      </c>
      <c r="B20" s="7" t="n">
        <v>294278.32</v>
      </c>
      <c r="C20" s="7"/>
      <c r="D20" s="7"/>
      <c r="E20" s="7" t="n">
        <v>12214.5</v>
      </c>
      <c r="F20" s="7" t="n">
        <v>4167936.8</v>
      </c>
      <c r="G20" s="7"/>
      <c r="H20" s="7" t="n">
        <v>3420000</v>
      </c>
      <c r="I20" s="7"/>
      <c r="J20" s="6"/>
      <c r="K20" s="6" t="n">
        <f aca="false">SUM(B20:J20)</f>
        <v>7894429.62</v>
      </c>
    </row>
    <row r="21" customFormat="false" ht="12.75" hidden="false" customHeight="false" outlineLevel="0" collapsed="false">
      <c r="A21" s="3" t="s">
        <v>179</v>
      </c>
      <c r="B21" s="4" t="n">
        <f aca="false">B17-B20</f>
        <v>260168981.68</v>
      </c>
      <c r="C21" s="4" t="n">
        <f aca="false">C17-C20</f>
        <v>31586230</v>
      </c>
      <c r="D21" s="4" t="n">
        <f aca="false">D17-D20</f>
        <v>76329799.17</v>
      </c>
      <c r="E21" s="4" t="n">
        <f aca="false">E17-E18-E20</f>
        <v>256541052.04</v>
      </c>
      <c r="F21" s="4" t="n">
        <f aca="false">F17-F18-F20</f>
        <v>87153454.15</v>
      </c>
      <c r="G21" s="4" t="n">
        <f aca="false">G17-G18-G20</f>
        <v>4510000</v>
      </c>
      <c r="H21" s="4" t="n">
        <f aca="false">H17-H18-H20</f>
        <v>2318885.44</v>
      </c>
      <c r="I21" s="4" t="n">
        <f aca="false">I17-I18-I20</f>
        <v>334000</v>
      </c>
      <c r="J21" s="4" t="n">
        <f aca="false">J17-J18-J20</f>
        <v>84482818.37</v>
      </c>
      <c r="K21" s="4" t="n">
        <f aca="false">K17-K18-K20</f>
        <v>803425220.85</v>
      </c>
    </row>
    <row r="23" customFormat="false" ht="25.5" hidden="false" customHeight="false" outlineLevel="0" collapsed="false">
      <c r="A23" s="27" t="s">
        <v>23</v>
      </c>
      <c r="B23" s="2" t="s">
        <v>180</v>
      </c>
      <c r="C23" s="2" t="s">
        <v>181</v>
      </c>
      <c r="D23" s="2" t="s">
        <v>29</v>
      </c>
      <c r="E23" s="2" t="s">
        <v>17</v>
      </c>
      <c r="F23" s="2" t="s">
        <v>30</v>
      </c>
      <c r="G23" s="2" t="s">
        <v>182</v>
      </c>
      <c r="H23" s="2" t="s">
        <v>183</v>
      </c>
      <c r="I23" s="2" t="s">
        <v>163</v>
      </c>
      <c r="J23" s="2" t="s">
        <v>47</v>
      </c>
      <c r="K23" s="2"/>
    </row>
    <row r="24" customFormat="false" ht="12.75" hidden="false" customHeight="false" outlineLevel="0" collapsed="false">
      <c r="A24" s="1" t="s">
        <v>164</v>
      </c>
      <c r="B24" s="7" t="n">
        <v>212969250</v>
      </c>
      <c r="C24" s="7" t="n">
        <v>185693999.43</v>
      </c>
      <c r="D24" s="7" t="n">
        <v>33142342.24</v>
      </c>
      <c r="E24" s="7" t="n">
        <v>129126828.09</v>
      </c>
      <c r="F24" s="7" t="n">
        <v>72295068.75</v>
      </c>
      <c r="G24" s="7" t="n">
        <v>1866786.43</v>
      </c>
      <c r="H24" s="7" t="n">
        <v>3720000</v>
      </c>
      <c r="I24" s="7" t="n">
        <v>44657657.76</v>
      </c>
      <c r="J24" s="7" t="n">
        <f aca="false">SUM(B24:I24)</f>
        <v>683471932.7</v>
      </c>
    </row>
    <row r="25" customFormat="false" ht="12.75" hidden="false" customHeight="false" outlineLevel="0" collapsed="false">
      <c r="A25" s="1" t="s">
        <v>165</v>
      </c>
      <c r="B25" s="7" t="n">
        <v>3263449.98</v>
      </c>
      <c r="C25" s="7" t="n">
        <v>451181.52</v>
      </c>
      <c r="D25" s="7" t="n">
        <v>0</v>
      </c>
      <c r="E25" s="7" t="n">
        <v>3005.06</v>
      </c>
      <c r="F25" s="7" t="n">
        <v>10000</v>
      </c>
      <c r="G25" s="7" t="n">
        <v>0</v>
      </c>
      <c r="H25" s="7" t="n">
        <v>0</v>
      </c>
      <c r="I25" s="7" t="n">
        <v>0</v>
      </c>
      <c r="J25" s="7" t="n">
        <f aca="false">SUM(B25:I25)</f>
        <v>3727636.56</v>
      </c>
    </row>
    <row r="26" customFormat="false" ht="12.75" hidden="false" customHeight="false" outlineLevel="0" collapsed="false">
      <c r="A26" s="1" t="s">
        <v>166</v>
      </c>
      <c r="B26" s="7" t="n">
        <v>7027138.11</v>
      </c>
      <c r="C26" s="7" t="n">
        <v>1631243.82</v>
      </c>
      <c r="D26" s="7" t="n">
        <v>1</v>
      </c>
      <c r="E26" s="7" t="n">
        <v>854899.07</v>
      </c>
      <c r="F26" s="7" t="n">
        <v>250000</v>
      </c>
      <c r="G26" s="7" t="n">
        <v>0</v>
      </c>
      <c r="H26" s="7" t="n">
        <v>10000</v>
      </c>
      <c r="I26" s="7" t="n">
        <v>0</v>
      </c>
      <c r="J26" s="7" t="n">
        <f aca="false">SUM(B26:I26)</f>
        <v>9773282</v>
      </c>
    </row>
    <row r="27" customFormat="false" ht="12.75" hidden="false" customHeight="false" outlineLevel="0" collapsed="false">
      <c r="A27" s="1" t="s">
        <v>167</v>
      </c>
      <c r="B27" s="7" t="n">
        <v>383142</v>
      </c>
      <c r="C27" s="7" t="n">
        <v>1258708</v>
      </c>
      <c r="D27" s="7" t="n">
        <v>600</v>
      </c>
      <c r="E27" s="7" t="n">
        <v>0</v>
      </c>
      <c r="F27" s="7" t="n">
        <v>1000</v>
      </c>
      <c r="G27" s="7" t="n">
        <v>0</v>
      </c>
      <c r="H27" s="7" t="n">
        <v>0</v>
      </c>
      <c r="I27" s="7" t="n">
        <v>0</v>
      </c>
      <c r="J27" s="7" t="n">
        <f aca="false">SUM(B27:I27)</f>
        <v>1643450</v>
      </c>
    </row>
    <row r="28" customFormat="false" ht="12.75" hidden="false" customHeight="false" outlineLevel="0" collapsed="false">
      <c r="A28" s="1" t="s">
        <v>168</v>
      </c>
      <c r="B28" s="7" t="n">
        <v>1013862.1</v>
      </c>
      <c r="C28" s="7" t="n">
        <v>73937.9</v>
      </c>
      <c r="D28" s="7" t="n">
        <v>1</v>
      </c>
      <c r="E28" s="7" t="n">
        <v>1</v>
      </c>
      <c r="F28" s="7" t="n">
        <v>10000</v>
      </c>
      <c r="G28" s="7" t="n">
        <v>0</v>
      </c>
      <c r="H28" s="7" t="n">
        <v>0</v>
      </c>
      <c r="I28" s="7" t="n">
        <v>0</v>
      </c>
      <c r="J28" s="7" t="n">
        <f aca="false">SUM(B28:I28)</f>
        <v>1097802</v>
      </c>
    </row>
    <row r="29" customFormat="false" ht="12.75" hidden="false" customHeight="false" outlineLevel="0" collapsed="false">
      <c r="A29" s="1" t="s">
        <v>169</v>
      </c>
      <c r="B29" s="7" t="n">
        <v>6335858.97</v>
      </c>
      <c r="C29" s="7" t="n">
        <v>100131.03</v>
      </c>
      <c r="D29" s="7" t="n">
        <v>10</v>
      </c>
      <c r="E29" s="7" t="n">
        <v>0</v>
      </c>
      <c r="F29" s="7" t="n">
        <v>250000</v>
      </c>
      <c r="G29" s="7" t="n">
        <v>0</v>
      </c>
      <c r="H29" s="7" t="n">
        <v>0</v>
      </c>
      <c r="I29" s="7" t="n">
        <v>0</v>
      </c>
      <c r="J29" s="7" t="n">
        <f aca="false">SUM(B29:I29)</f>
        <v>6686000</v>
      </c>
    </row>
    <row r="30" customFormat="false" ht="12.75" hidden="false" customHeight="false" outlineLevel="0" collapsed="false">
      <c r="A30" s="1" t="s">
        <v>170</v>
      </c>
      <c r="B30" s="7" t="n">
        <v>0</v>
      </c>
      <c r="C30" s="7" t="n">
        <v>1500</v>
      </c>
      <c r="D30" s="7" t="n">
        <v>30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f aca="false">SUM(B30:I30)</f>
        <v>1800</v>
      </c>
    </row>
    <row r="31" customFormat="false" ht="12.75" hidden="false" customHeight="false" outlineLevel="0" collapsed="false">
      <c r="A31" s="1" t="s">
        <v>171</v>
      </c>
      <c r="B31" s="7" t="n">
        <v>130800</v>
      </c>
      <c r="C31" s="7" t="n">
        <v>2133545</v>
      </c>
      <c r="D31" s="7" t="n">
        <v>0</v>
      </c>
      <c r="E31" s="7" t="n">
        <v>219700</v>
      </c>
      <c r="F31" s="7" t="n">
        <v>21000</v>
      </c>
      <c r="G31" s="7" t="n">
        <v>0</v>
      </c>
      <c r="H31" s="7" t="n">
        <v>0</v>
      </c>
      <c r="I31" s="7" t="n">
        <v>0</v>
      </c>
      <c r="J31" s="7" t="n">
        <f aca="false">SUM(B31:I31)</f>
        <v>2505045</v>
      </c>
    </row>
    <row r="32" customFormat="false" ht="12.75" hidden="false" customHeight="false" outlineLevel="0" collapsed="false">
      <c r="A32" s="1" t="s">
        <v>172</v>
      </c>
      <c r="B32" s="7" t="n">
        <v>335632.49</v>
      </c>
      <c r="C32" s="7" t="n">
        <v>33587.51</v>
      </c>
      <c r="D32" s="7" t="n">
        <v>0</v>
      </c>
      <c r="E32" s="7" t="n">
        <v>0</v>
      </c>
      <c r="F32" s="7" t="n">
        <v>10200</v>
      </c>
      <c r="G32" s="7" t="n">
        <v>0</v>
      </c>
      <c r="H32" s="7" t="n">
        <v>0</v>
      </c>
      <c r="I32" s="7" t="n">
        <v>0</v>
      </c>
      <c r="J32" s="7" t="n">
        <f aca="false">SUM(B32:I32)</f>
        <v>379420</v>
      </c>
    </row>
    <row r="33" customFormat="false" ht="12.75" hidden="false" customHeight="false" outlineLevel="0" collapsed="false">
      <c r="A33" s="1" t="s">
        <v>173</v>
      </c>
      <c r="B33" s="7" t="n">
        <v>6725120.83</v>
      </c>
      <c r="C33" s="7" t="n">
        <v>8039100</v>
      </c>
      <c r="D33" s="7" t="n">
        <v>306</v>
      </c>
      <c r="E33" s="7" t="n">
        <v>92150</v>
      </c>
      <c r="F33" s="7" t="n">
        <v>10000</v>
      </c>
      <c r="G33" s="7" t="n">
        <v>0</v>
      </c>
      <c r="H33" s="7" t="n">
        <v>24000</v>
      </c>
      <c r="I33" s="7" t="n">
        <v>6</v>
      </c>
      <c r="J33" s="7" t="n">
        <f aca="false">SUM(B33:I33)</f>
        <v>14890682.83</v>
      </c>
    </row>
    <row r="34" customFormat="false" ht="12.75" hidden="false" customHeight="false" outlineLevel="0" collapsed="false">
      <c r="A34" s="1" t="s">
        <v>174</v>
      </c>
      <c r="B34" s="7" t="n">
        <v>949108.68</v>
      </c>
      <c r="C34" s="7" t="n">
        <v>41252324.89</v>
      </c>
      <c r="D34" s="7" t="n">
        <v>549943.3</v>
      </c>
      <c r="E34" s="7" t="n">
        <v>0</v>
      </c>
      <c r="F34" s="7" t="n">
        <v>603000</v>
      </c>
      <c r="G34" s="7" t="n">
        <v>0</v>
      </c>
      <c r="H34" s="7" t="n">
        <v>52420.75</v>
      </c>
      <c r="I34" s="7" t="n">
        <v>0</v>
      </c>
      <c r="J34" s="7" t="n">
        <f aca="false">SUM(B34:I34)</f>
        <v>43406797.62</v>
      </c>
    </row>
    <row r="35" customFormat="false" ht="12.75" hidden="false" customHeight="false" outlineLevel="0" collapsed="false">
      <c r="A35" s="1" t="s">
        <v>175</v>
      </c>
      <c r="B35" s="7" t="n">
        <v>65139805</v>
      </c>
      <c r="C35" s="7" t="n">
        <v>19019726</v>
      </c>
      <c r="D35" s="7" t="n">
        <v>1440469</v>
      </c>
      <c r="E35" s="7" t="n">
        <v>0</v>
      </c>
      <c r="F35" s="7" t="n">
        <v>24029283</v>
      </c>
      <c r="G35" s="7" t="n">
        <v>0</v>
      </c>
      <c r="H35" s="7" t="n">
        <v>0</v>
      </c>
      <c r="I35" s="7" t="n">
        <v>10969008</v>
      </c>
      <c r="J35" s="7" t="n">
        <f aca="false">SUM(B35:I35)</f>
        <v>120598291</v>
      </c>
    </row>
    <row r="36" customFormat="false" ht="12.75" hidden="false" customHeight="false" outlineLevel="0" collapsed="false">
      <c r="A36" s="3" t="s">
        <v>47</v>
      </c>
      <c r="B36" s="4" t="n">
        <f aca="false">SUM(B24:B35)</f>
        <v>304273168.16</v>
      </c>
      <c r="C36" s="4" t="n">
        <f aca="false">SUM(C24:C35)</f>
        <v>259688985.1</v>
      </c>
      <c r="D36" s="4" t="n">
        <f aca="false">SUM(D24:D35)</f>
        <v>35133972.54</v>
      </c>
      <c r="E36" s="4" t="n">
        <f aca="false">SUM(E24:E35)</f>
        <v>130296583.22</v>
      </c>
      <c r="F36" s="4" t="n">
        <f aca="false">SUM(F24:F35)</f>
        <v>97489551.75</v>
      </c>
      <c r="G36" s="4" t="n">
        <f aca="false">SUM(G24:G35)</f>
        <v>1866786.43</v>
      </c>
      <c r="H36" s="4" t="n">
        <f aca="false">SUM(H24:H35)</f>
        <v>3806420.75</v>
      </c>
      <c r="I36" s="4" t="n">
        <f aca="false">SUM(I24:I35)</f>
        <v>55626671.76</v>
      </c>
      <c r="J36" s="4" t="n">
        <f aca="false">SUM(J24:J35)</f>
        <v>888182139.71</v>
      </c>
    </row>
    <row r="37" customFormat="false" ht="12.75" hidden="false" customHeight="false" outlineLevel="0" collapsed="false">
      <c r="A37" s="1" t="s">
        <v>176</v>
      </c>
      <c r="B37" s="7"/>
      <c r="C37" s="7"/>
      <c r="D37" s="7"/>
      <c r="E37" s="7" t="n">
        <v>76322489.24</v>
      </c>
      <c r="F37" s="7"/>
      <c r="G37" s="7" t="n">
        <v>540000</v>
      </c>
      <c r="H37" s="7"/>
      <c r="I37" s="7"/>
      <c r="J37" s="6" t="n">
        <f aca="false">SUM(B37:I37)</f>
        <v>76862489.24</v>
      </c>
    </row>
    <row r="38" customFormat="false" ht="12.75" hidden="false" customHeight="false" outlineLevel="0" collapsed="false">
      <c r="A38" s="3" t="s">
        <v>177</v>
      </c>
      <c r="B38" s="4" t="n">
        <f aca="false">B36-B37</f>
        <v>304273168.16</v>
      </c>
      <c r="C38" s="4" t="n">
        <f aca="false">C36-C37</f>
        <v>259688985.1</v>
      </c>
      <c r="D38" s="4" t="n">
        <f aca="false">D36-D37</f>
        <v>35133972.54</v>
      </c>
      <c r="E38" s="4" t="n">
        <f aca="false">E36-E37</f>
        <v>53974093.98</v>
      </c>
      <c r="F38" s="4" t="n">
        <f aca="false">F36-F37</f>
        <v>97489551.75</v>
      </c>
      <c r="G38" s="4" t="n">
        <f aca="false">G36-G37</f>
        <v>1326786.43</v>
      </c>
      <c r="H38" s="4" t="n">
        <f aca="false">H36-H37</f>
        <v>3806420.75</v>
      </c>
      <c r="I38" s="4" t="n">
        <f aca="false">I36-I37</f>
        <v>55626671.76</v>
      </c>
      <c r="J38" s="4" t="n">
        <f aca="false">J36-J37</f>
        <v>811319650.47</v>
      </c>
    </row>
    <row r="39" customFormat="false" ht="12.75" hidden="false" customHeight="false" outlineLevel="0" collapsed="false">
      <c r="A39" s="1" t="s">
        <v>178</v>
      </c>
      <c r="B39" s="7"/>
      <c r="C39" s="7" t="n">
        <v>711665.23</v>
      </c>
      <c r="D39" s="7"/>
      <c r="E39" s="7"/>
      <c r="F39" s="7" t="n">
        <v>3762764.39</v>
      </c>
      <c r="G39" s="7"/>
      <c r="H39" s="7" t="n">
        <v>3420000</v>
      </c>
      <c r="I39" s="7"/>
      <c r="J39" s="6" t="n">
        <f aca="false">SUM(B39:I39)</f>
        <v>7894429.62</v>
      </c>
    </row>
    <row r="40" customFormat="false" ht="12.75" hidden="false" customHeight="false" outlineLevel="0" collapsed="false">
      <c r="A40" s="3" t="s">
        <v>179</v>
      </c>
      <c r="B40" s="4" t="n">
        <f aca="false">B38-B39</f>
        <v>304273168.16</v>
      </c>
      <c r="C40" s="4" t="n">
        <f aca="false">C38-C39</f>
        <v>258977319.87</v>
      </c>
      <c r="D40" s="4" t="n">
        <f aca="false">D38-D39</f>
        <v>35133972.54</v>
      </c>
      <c r="E40" s="4" t="n">
        <f aca="false">E38-E39</f>
        <v>53974093.98</v>
      </c>
      <c r="F40" s="4" t="n">
        <f aca="false">F38-F39</f>
        <v>93726787.36</v>
      </c>
      <c r="G40" s="4" t="n">
        <f aca="false">G38-G39</f>
        <v>1326786.43</v>
      </c>
      <c r="H40" s="4" t="n">
        <f aca="false">H38-H39</f>
        <v>386420.75</v>
      </c>
      <c r="I40" s="4" t="n">
        <f aca="false">I38-I39</f>
        <v>55626671.76</v>
      </c>
      <c r="J40" s="4" t="n">
        <f aca="false">J38-J39</f>
        <v>803425220.85</v>
      </c>
    </row>
    <row r="41" customFormat="false" ht="12.75" hidden="false" customHeight="false" outlineLevel="0" collapsed="false">
      <c r="A41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84</v>
      </c>
    </row>
    <row r="2" customFormat="false" ht="12.75" hidden="false" customHeight="false" outlineLevel="0" collapsed="false">
      <c r="A2" s="1" t="s">
        <v>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suario</cp:lastModifiedBy>
  <cp:lastPrinted>2006-09-27T11:00:09Z</cp:lastPrinted>
  <dcterms:modified xsi:type="dcterms:W3CDTF">2012-08-28T09:00:36Z</dcterms:modified>
  <cp:revision>0</cp:revision>
  <dc:subject/>
  <dc:title/>
</cp:coreProperties>
</file>