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2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2.6" sheetId="11" state="visible" r:id="rId12"/>
    <sheet name="2.7" sheetId="12" state="visible" r:id="rId13"/>
    <sheet name="2.8" sheetId="13" state="visible" r:id="rId14"/>
    <sheet name="2.9" sheetId="14" state="visible" r:id="rId15"/>
    <sheet name="2.10" sheetId="15" state="visible" r:id="rId16"/>
    <sheet name="2.11" sheetId="16" state="visible" r:id="rId17"/>
    <sheet name="2.12" sheetId="17" state="visible" r:id="rId18"/>
    <sheet name="2.13" sheetId="18" state="visible" r:id="rId19"/>
    <sheet name="2.14" sheetId="19" state="visible" r:id="rId20"/>
    <sheet name="2.15" sheetId="20" state="visible" r:id="rId21"/>
    <sheet name="2.16" sheetId="21" state="visible" r:id="rId22"/>
    <sheet name="2.17" sheetId="22" state="visible" r:id="rId23"/>
    <sheet name="2.18" sheetId="23" state="visible" r:id="rId24"/>
    <sheet name="2.19" sheetId="24" state="visible" r:id="rId25"/>
    <sheet name="2.20" sheetId="25" state="visible" r:id="rId26"/>
    <sheet name="2.21" sheetId="26" state="visible" r:id="rId27"/>
    <sheet name="2.22" sheetId="27" state="visible" r:id="rId28"/>
    <sheet name="3" sheetId="28" state="visible" r:id="rId29"/>
    <sheet name="3.1" sheetId="29" state="visible" r:id="rId30"/>
    <sheet name="3.2" sheetId="30" state="visible" r:id="rId31"/>
    <sheet name="3.3" sheetId="31" state="visible" r:id="rId32"/>
    <sheet name="4" sheetId="32" state="visible" r:id="rId33"/>
    <sheet name="4.1" sheetId="33" state="visible" r:id="rId34"/>
    <sheet name="4.2" sheetId="34" state="visible" r:id="rId35"/>
    <sheet name="4.3" sheetId="35" state="visible" r:id="rId36"/>
    <sheet name="5" sheetId="36" state="visible" r:id="rId37"/>
    <sheet name="5.1" sheetId="37" state="visible" r:id="rId38"/>
    <sheet name="5.2" sheetId="38" state="visible" r:id="rId39"/>
    <sheet name="6" sheetId="39" state="visible" r:id="rId40"/>
    <sheet name="6.1" sheetId="40" state="visible" r:id="rId41"/>
    <sheet name="6.2" sheetId="41" state="visible" r:id="rId42"/>
    <sheet name="6.3" sheetId="42" state="visible" r:id="rId43"/>
    <sheet name="6.4" sheetId="43" state="visible" r:id="rId44"/>
    <sheet name="6.5" sheetId="44" state="visible" r:id="rId45"/>
    <sheet name="6.6" sheetId="45" state="visible" r:id="rId46"/>
    <sheet name="6.7" sheetId="46" state="visible" r:id="rId47"/>
    <sheet name="6.8" sheetId="47" state="visible" r:id="rId48"/>
    <sheet name="6.9" sheetId="48" state="visible" r:id="rId49"/>
    <sheet name="6.10" sheetId="49" state="visible" r:id="rId50"/>
    <sheet name="6.11" sheetId="50" state="visible" r:id="rId51"/>
    <sheet name="6.12" sheetId="51" state="visible" r:id="rId52"/>
    <sheet name="6.13" sheetId="52" state="visible" r:id="rId53"/>
    <sheet name="6.14" sheetId="53" state="visible" r:id="rId54"/>
    <sheet name="6.15" sheetId="54" state="visible" r:id="rId55"/>
    <sheet name="7" sheetId="55" state="visible" r:id="rId56"/>
    <sheet name="7.1" sheetId="56" state="visible" r:id="rId57"/>
    <sheet name="7.2" sheetId="57" state="visible" r:id="rId58"/>
    <sheet name="7.3" sheetId="58" state="visible" r:id="rId59"/>
    <sheet name="7.4" sheetId="59" state="visible" r:id="rId60"/>
  </sheets>
  <externalReferences>
    <externalReference r:id="rId61"/>
    <externalReference r:id="rId62"/>
    <externalReference r:id="rId63"/>
    <externalReference r:id="rId64"/>
  </externalReferences>
  <definedNames>
    <definedName function="false" hidden="false" localSheetId="39" name="_xlnm.Print_Area" vbProcedure="false">'6.1'!$A$1:$D$318</definedName>
    <definedName function="false" hidden="false" name="a" vbProcedure="false">'[3]1.1'!$A$1:$I$38</definedName>
    <definedName function="false" hidden="false" name="b" vbProcedure="false">'[1]'!$A$1:$D$31</definedName>
    <definedName function="false" hidden="false" name="gd" vbProcedure="false">'[3]2.21'!$A$1:$G$50</definedName>
    <definedName function="false" hidden="false" name="m" vbProcedure="false">'[1]'!$A$1:$G$17</definedName>
    <definedName function="false" hidden="false" name="n" vbProcedure="false">'[3]1.1'!$A$1:$I$38</definedName>
    <definedName function="false" hidden="false" name="R1_1" vbProcedure="false">'[1]'!$A$1:$I$38</definedName>
    <definedName function="false" hidden="false" name="R1_2" vbProcedure="false">'[1]'!$A$1:$G$24</definedName>
    <definedName function="false" hidden="false" name="R1_3" vbProcedure="false">'[2]'!$A$1:$D$31</definedName>
    <definedName function="false" hidden="false" name="R1_4" vbProcedure="false">'1.3'!$A$1:$E$8</definedName>
    <definedName function="false" hidden="false" name="R1_5" vbProcedure="false">'[2]'!$A$1:$E$6</definedName>
    <definedName function="false" hidden="false" name="R2_1" vbProcedure="false">#REF!</definedName>
    <definedName function="false" hidden="false" name="R2_10" vbProcedure="false">'[1]'!$A$1:$L$30</definedName>
    <definedName function="false" hidden="false" name="R2_11" vbProcedure="false">'[1]'!$A$1:$G$29</definedName>
    <definedName function="false" hidden="false" name="R2_12" vbProcedure="false">'[1]'!$A$1:$J$29</definedName>
    <definedName function="false" hidden="false" name="R2_13" vbProcedure="false">'[1]'!$A$1:$H$29</definedName>
    <definedName function="false" hidden="false" name="R2_14" vbProcedure="false">'[1]'!$A$1:$G$50</definedName>
    <definedName function="false" hidden="false" name="R2_15" vbProcedure="false">'[2]'!$A$1:$G$40</definedName>
    <definedName function="false" hidden="false" name="R2_16" vbProcedure="false">'[1]'!$A$1:$E$29</definedName>
    <definedName function="false" hidden="false" name="R2_17" vbProcedure="false">'[2]'!$A$1:$F$30</definedName>
    <definedName function="false" hidden="false" name="R2_18" vbProcedure="false">'2.10'!$A$1:$I$3</definedName>
    <definedName function="false" hidden="false" name="R2_19" vbProcedure="false">'[1]'!$A$1:$H$10</definedName>
    <definedName function="false" hidden="false" name="R2_2" vbProcedure="false">'[1]'!$A$1:$H$13</definedName>
    <definedName function="false" hidden="false" name="R2_20" vbProcedure="false">'[1]'!$A$1:$H$27</definedName>
    <definedName function="false" hidden="false" name="R2_21" vbProcedure="false">'[1]'!$A$1:$H$24</definedName>
    <definedName function="false" hidden="false" name="R2_22" vbProcedure="false">'2.9'!$A$1:$D$3</definedName>
    <definedName function="false" hidden="false" name="R2_3" vbProcedure="false">'2.4'!$A$1:$N$11</definedName>
    <definedName function="false" hidden="false" name="R2_4" vbProcedure="false">'2.5'!$A$1:$I$11</definedName>
    <definedName function="false" hidden="false" name="R2_5" vbProcedure="false">'[2]'!$A$1:$H$39</definedName>
    <definedName function="false" hidden="false" name="R2_6" vbProcedure="false">#REF!</definedName>
    <definedName function="false" hidden="false" name="R2_7" vbProcedure="false">'2.18'!$A$1:$I$33</definedName>
    <definedName function="false" hidden="false" name="R2_8" vbProcedure="false">#REF!</definedName>
    <definedName function="false" hidden="false" name="R2_9" vbProcedure="false">'[1]'!$A$1:$F$28</definedName>
    <definedName function="false" hidden="false" name="R3_1" vbProcedure="false">'3.1'!$A$1:$C$36</definedName>
    <definedName function="false" hidden="false" name="R3_2" vbProcedure="false">'[2]'!$A$1:$E$38</definedName>
    <definedName function="false" hidden="false" name="R3_3" vbProcedure="false">'3.2'!$A$1:$U$68</definedName>
    <definedName function="false" hidden="false" name="R3_4" vbProcedure="false">'3.3'!$A$1:$U$40</definedName>
    <definedName function="false" hidden="false" name="R4_1" vbProcedure="false">'6.2'!$A$1:$C$16</definedName>
    <definedName function="false" hidden="false" name="R4_10" vbProcedure="false">'6.14'!$A$1:$F$25</definedName>
    <definedName function="false" hidden="false" name="R4_11" vbProcedure="false">'6.15'!$A$1:$G$27</definedName>
    <definedName function="false" hidden="false" name="R4_2" vbProcedure="false">'[1]'!$A$1:$F$58</definedName>
    <definedName function="false" hidden="false" name="R4_3" vbProcedure="false">'[2]'!$A$1:$E$111</definedName>
    <definedName function="false" hidden="false" name="R4_4" vbProcedure="false">'[2]'!$A$1:$E$16</definedName>
    <definedName function="false" hidden="false" name="R4_5" vbProcedure="false">'[2]'!$A$1:$D$47</definedName>
    <definedName function="false" hidden="false" name="R4_6" vbProcedure="false">'6.12'!$A$1:$I$8</definedName>
    <definedName function="false" hidden="false" name="R4_7" vbProcedure="false">'[2]'!$A$1:$D$7</definedName>
    <definedName function="false" hidden="false" name="R4_8" vbProcedure="false">'[2]'!$A$1:$G$17</definedName>
    <definedName function="false" hidden="false" name="R4_9" vbProcedure="false">'6.13'!$A$1:$B$5</definedName>
    <definedName function="false" hidden="false" name="R5_1" vbProcedure="false">'[2]7.1'!$A$1:$F$6</definedName>
    <definedName function="false" hidden="false" name="R5_2" vbProcedure="false">'[2]7.2'!$A$1:$E$6</definedName>
    <definedName function="false" hidden="false" name="R5_3" vbProcedure="false">'[2]7.3'!$A$1:$D$8</definedName>
    <definedName function="false" hidden="false" name="R5_4" vbProcedure="false">'[2]'!$A$1:$E$8</definedName>
    <definedName function="false" hidden="false" name="R5_5" vbProcedure="false">'[2]'!$A$1:$E$7</definedName>
    <definedName function="false" hidden="false" name="R5_6" vbProcedure="false">'[2]7.4'!$A$1:$L$11</definedName>
    <definedName function="false" hidden="false" name="R5_7" vbProcedure="false">'[2]'!$A$1:$B$6</definedName>
    <definedName function="false" hidden="false" name="R5_8" vbProcedure="false">'[2]7.5'!$A$1:$A$12</definedName>
    <definedName function="false" hidden="false" name="R5_9" vbProcedure="false">'[2]7.6'!$A$1:$G$25</definedName>
    <definedName function="false" hidden="false" name="R6_1" vbProcedure="false">'7.1'!$C$1:$I$7</definedName>
    <definedName function="false" hidden="false" name="R6_2" vbProcedure="false">'[2]'!$A$1:$H$8</definedName>
    <definedName function="false" hidden="false" name="R6_3" vbProcedure="false">'7.2'!$A$1:$L$3</definedName>
    <definedName function="false" hidden="false" name="R6_4" vbProcedure="false">'7.4'!$A$1:$L$6</definedName>
    <definedName function="false" hidden="false" name="R6_5" vbProcedure="false">'[2]'!$A$1:$H$6</definedName>
    <definedName function="false" hidden="false" localSheetId="1" name="R1_1" vbProcedure="false">'1.1'!$A$1:$J$40</definedName>
    <definedName function="false" hidden="false" localSheetId="1" name="R1_3" vbProcedure="false">'[1]'!$A$1:$D$31</definedName>
    <definedName function="false" hidden="false" localSheetId="1" name="R1_5" vbProcedure="false">'[1]'!$A$1:$E$6</definedName>
    <definedName function="false" hidden="false" localSheetId="1" name="R2_15" vbProcedure="false">'[1]'!$A$1:$G$40</definedName>
    <definedName function="false" hidden="false" localSheetId="1" name="R2_17" vbProcedure="false">'[1]'!$A$1:$F$30</definedName>
    <definedName function="false" hidden="false" localSheetId="1" name="R2_5" vbProcedure="false">'[1]'!$A$1:$H$39</definedName>
    <definedName function="false" hidden="false" localSheetId="1" name="R3_2" vbProcedure="false">'[1]'!$A$1:$E$38</definedName>
    <definedName function="false" hidden="false" localSheetId="1" name="R4_3" vbProcedure="false">'[1]'!$A$1:$E$111</definedName>
    <definedName function="false" hidden="false" localSheetId="1" name="R4_4" vbProcedure="false">'[1]'!$A$1:$E$16</definedName>
    <definedName function="false" hidden="false" localSheetId="1" name="R4_5" vbProcedure="false">'[1]'!$A$1:$D$47</definedName>
    <definedName function="false" hidden="false" localSheetId="1" name="R4_7" vbProcedure="false">'[1]'!$A$1:$D$7</definedName>
    <definedName function="false" hidden="false" localSheetId="1" name="R4_8" vbProcedure="false">'[1]'!$A$1:$G$17</definedName>
    <definedName function="false" hidden="false" localSheetId="1" name="R5_4" vbProcedure="false">'[1]'!$A$1:$E$8</definedName>
    <definedName function="false" hidden="false" localSheetId="1" name="R5_5" vbProcedure="false">'[1]'!$A$1:$E$7</definedName>
    <definedName function="false" hidden="false" localSheetId="1" name="R5_7" vbProcedure="false">'[1]'!$A$1:$B$6</definedName>
    <definedName function="false" hidden="false" localSheetId="1" name="R6_2" vbProcedure="false">'[1]'!$A$1:$H$8</definedName>
    <definedName function="false" hidden="false" localSheetId="1" name="R6_5" vbProcedure="false">'[1]'!$A$1:$H$6</definedName>
    <definedName function="false" hidden="false" localSheetId="2" name="R1_1" vbProcedure="false">'1.1'!$A$1:$J$40</definedName>
    <definedName function="false" hidden="false" localSheetId="2" name="R1_3" vbProcedure="false">'[1]'!$A$1:$D$31</definedName>
    <definedName function="false" hidden="false" localSheetId="2" name="R1_5" vbProcedure="false">'[1]'!$A$1:$E$6</definedName>
    <definedName function="false" hidden="false" localSheetId="2" name="R2_15" vbProcedure="false">'[1]'!$A$1:$G$40</definedName>
    <definedName function="false" hidden="false" localSheetId="2" name="R2_17" vbProcedure="false">'[1]'!$A$1:$F$30</definedName>
    <definedName function="false" hidden="false" localSheetId="2" name="R2_5" vbProcedure="false">'[1]'!$A$1:$H$39</definedName>
    <definedName function="false" hidden="false" localSheetId="2" name="R3_2" vbProcedure="false">'[1]'!$A$1:$E$38</definedName>
    <definedName function="false" hidden="false" localSheetId="2" name="R4_3" vbProcedure="false">'[1]'!$A$1:$E$111</definedName>
    <definedName function="false" hidden="false" localSheetId="2" name="R4_4" vbProcedure="false">'[1]'!$A$1:$E$16</definedName>
    <definedName function="false" hidden="false" localSheetId="2" name="R4_5" vbProcedure="false">'[1]'!$A$1:$D$47</definedName>
    <definedName function="false" hidden="false" localSheetId="2" name="R4_7" vbProcedure="false">'[1]'!$A$1:$D$7</definedName>
    <definedName function="false" hidden="false" localSheetId="2" name="R4_8" vbProcedure="false">'[1]'!$A$1:$G$17</definedName>
    <definedName function="false" hidden="false" localSheetId="2" name="R5_4" vbProcedure="false">'[1]'!$A$1:$E$8</definedName>
    <definedName function="false" hidden="false" localSheetId="2" name="R5_5" vbProcedure="false">'[1]'!$A$1:$E$7</definedName>
    <definedName function="false" hidden="false" localSheetId="2" name="R5_7" vbProcedure="false">'[1]'!$A$1:$B$6</definedName>
    <definedName function="false" hidden="false" localSheetId="2" name="R6_2" vbProcedure="false">'[1]'!$A$1:$H$8</definedName>
    <definedName function="false" hidden="false" localSheetId="2" name="R6_5" vbProcedure="false">'[1]'!$A$1:$H$6</definedName>
    <definedName function="false" hidden="false" localSheetId="5" name="R2_1" vbProcedure="false">'2.1'!$A$1:$B$38</definedName>
    <definedName function="false" hidden="false" localSheetId="6" name="R2_1" vbProcedure="false">'2.2'!$A$1:$E$16</definedName>
    <definedName function="false" hidden="false" localSheetId="7" name="R1_3" vbProcedure="false">'[1]'!$A$1:$D$31</definedName>
    <definedName function="false" hidden="false" localSheetId="7" name="R1_5" vbProcedure="false">'[1]'!$A$1:$E$6</definedName>
    <definedName function="false" hidden="false" localSheetId="7" name="R2_15" vbProcedure="false">'[1]'!$A$1:$G$40</definedName>
    <definedName function="false" hidden="false" localSheetId="7" name="R2_17" vbProcedure="false">'[1]'!$A$1:$F$30</definedName>
    <definedName function="false" hidden="false" localSheetId="7" name="R2_2" vbProcedure="false">'2.3'!$A$1:$H$13</definedName>
    <definedName function="false" hidden="false" localSheetId="7" name="R2_5" vbProcedure="false">'[1]'!$A$1:$H$39</definedName>
    <definedName function="false" hidden="false" localSheetId="7" name="R3_2" vbProcedure="false">'[1]'!$A$1:$E$38</definedName>
    <definedName function="false" hidden="false" localSheetId="7" name="R4_3" vbProcedure="false">'[1]'!$A$1:$E$111</definedName>
    <definedName function="false" hidden="false" localSheetId="7" name="R4_4" vbProcedure="false">'[1]'!$A$1:$E$16</definedName>
    <definedName function="false" hidden="false" localSheetId="7" name="R4_5" vbProcedure="false">'[1]'!$A$1:$D$47</definedName>
    <definedName function="false" hidden="false" localSheetId="7" name="R4_7" vbProcedure="false">'[1]'!$A$1:$D$7</definedName>
    <definedName function="false" hidden="false" localSheetId="7" name="R4_8" vbProcedure="false">'[1]'!$A$1:$G$17</definedName>
    <definedName function="false" hidden="false" localSheetId="7" name="R5_4" vbProcedure="false">'[1]'!$A$1:$E$8</definedName>
    <definedName function="false" hidden="false" localSheetId="7" name="R5_5" vbProcedure="false">'[1]'!$A$1:$E$7</definedName>
    <definedName function="false" hidden="false" localSheetId="7" name="R5_7" vbProcedure="false">'[1]'!$A$1:$B$6</definedName>
    <definedName function="false" hidden="false" localSheetId="7" name="R6_2" vbProcedure="false">'[1]'!$A$1:$H$8</definedName>
    <definedName function="false" hidden="false" localSheetId="7" name="R6_5" vbProcedure="false">'[1]'!$A$1:$H$6</definedName>
    <definedName function="false" hidden="false" localSheetId="10" name="R2_4" vbProcedure="false">'2.6'!$A$1:$H$9</definedName>
    <definedName function="false" hidden="false" localSheetId="11" name="R2_5" vbProcedure="false">'2.7'!$A$1:$H$35</definedName>
    <definedName function="false" hidden="false" localSheetId="12" name="R2_6" vbProcedure="false">'2.8'!$A$1:$F$4</definedName>
    <definedName function="false" hidden="false" localSheetId="15" name="R1_3" vbProcedure="false">'[1]'!$A$1:$D$31</definedName>
    <definedName function="false" hidden="false" localSheetId="15" name="R1_5" vbProcedure="false">'[1]'!$A$1:$E$6</definedName>
    <definedName function="false" hidden="false" localSheetId="15" name="R2_15" vbProcedure="false">'[1]'!$A$1:$G$40</definedName>
    <definedName function="false" hidden="false" localSheetId="15" name="R2_17" vbProcedure="false">'[1]'!$A$1:$F$30</definedName>
    <definedName function="false" hidden="false" localSheetId="15" name="R2_20" vbProcedure="false">'2.11'!$A$1:$H$30</definedName>
    <definedName function="false" hidden="false" localSheetId="15" name="R2_5" vbProcedure="false">'[1]'!$A$1:$H$39</definedName>
    <definedName function="false" hidden="false" localSheetId="15" name="R3_2" vbProcedure="false">'[1]'!$A$1:$E$38</definedName>
    <definedName function="false" hidden="false" localSheetId="15" name="R4_3" vbProcedure="false">'[1]'!$A$1:$E$111</definedName>
    <definedName function="false" hidden="false" localSheetId="15" name="R4_4" vbProcedure="false">'[1]'!$A$1:$E$16</definedName>
    <definedName function="false" hidden="false" localSheetId="15" name="R4_5" vbProcedure="false">'[1]'!$A$1:$D$47</definedName>
    <definedName function="false" hidden="false" localSheetId="15" name="R4_7" vbProcedure="false">'[1]'!$A$1:$D$7</definedName>
    <definedName function="false" hidden="false" localSheetId="15" name="R4_8" vbProcedure="false">'[1]'!$A$1:$G$17</definedName>
    <definedName function="false" hidden="false" localSheetId="15" name="R5_4" vbProcedure="false">'[1]'!$A$1:$E$8</definedName>
    <definedName function="false" hidden="false" localSheetId="15" name="R5_5" vbProcedure="false">'[1]'!$A$1:$E$7</definedName>
    <definedName function="false" hidden="false" localSheetId="15" name="R5_7" vbProcedure="false">'[1]'!$A$1:$B$6</definedName>
    <definedName function="false" hidden="false" localSheetId="15" name="R6_2" vbProcedure="false">'[1]'!$A$1:$H$8</definedName>
    <definedName function="false" hidden="false" localSheetId="15" name="R6_5" vbProcedure="false">'[1]'!$A$1:$H$6</definedName>
    <definedName function="false" hidden="false" localSheetId="16" name="R1_3" vbProcedure="false">'[1]'!$A$1:$D$31</definedName>
    <definedName function="false" hidden="false" localSheetId="16" name="R1_5" vbProcedure="false">'[1]'!$A$1:$E$6</definedName>
    <definedName function="false" hidden="false" localSheetId="16" name="R2_15" vbProcedure="false">'[1]'!$A$1:$G$40</definedName>
    <definedName function="false" hidden="false" localSheetId="16" name="R2_17" vbProcedure="false">'[1]'!$A$1:$F$30</definedName>
    <definedName function="false" hidden="false" localSheetId="16" name="R2_21" vbProcedure="false">'2.12'!$A$1:$H$24</definedName>
    <definedName function="false" hidden="false" localSheetId="16" name="R2_5" vbProcedure="false">'[1]'!$A$1:$H$39</definedName>
    <definedName function="false" hidden="false" localSheetId="16" name="R3_2" vbProcedure="false">'[1]'!$A$1:$E$38</definedName>
    <definedName function="false" hidden="false" localSheetId="16" name="R4_3" vbProcedure="false">'[1]'!$A$1:$E$111</definedName>
    <definedName function="false" hidden="false" localSheetId="16" name="R4_4" vbProcedure="false">'[1]'!$A$1:$E$16</definedName>
    <definedName function="false" hidden="false" localSheetId="16" name="R4_5" vbProcedure="false">'[1]'!$A$1:$D$47</definedName>
    <definedName function="false" hidden="false" localSheetId="16" name="R4_7" vbProcedure="false">'[1]'!$A$1:$D$7</definedName>
    <definedName function="false" hidden="false" localSheetId="16" name="R4_8" vbProcedure="false">'[1]'!$A$1:$G$17</definedName>
    <definedName function="false" hidden="false" localSheetId="16" name="R5_4" vbProcedure="false">'[1]'!$A$1:$E$8</definedName>
    <definedName function="false" hidden="false" localSheetId="16" name="R5_5" vbProcedure="false">'[1]'!$A$1:$E$7</definedName>
    <definedName function="false" hidden="false" localSheetId="16" name="R5_7" vbProcedure="false">'[1]'!$A$1:$B$6</definedName>
    <definedName function="false" hidden="false" localSheetId="16" name="R6_2" vbProcedure="false">'[1]'!$A$1:$H$8</definedName>
    <definedName function="false" hidden="false" localSheetId="16" name="R6_5" vbProcedure="false">'[1]'!$A$1:$H$6</definedName>
    <definedName function="false" hidden="false" localSheetId="17" name="R1_3" vbProcedure="false">#REF!</definedName>
    <definedName function="false" hidden="false" localSheetId="17" name="R1_5" vbProcedure="false">#REF!</definedName>
    <definedName function="false" hidden="false" localSheetId="17" name="R2_10" vbProcedure="false">'2.13'!$A$1:$I$30</definedName>
    <definedName function="false" hidden="false" localSheetId="17" name="R2_15" vbProcedure="false">#REF!</definedName>
    <definedName function="false" hidden="false" localSheetId="17" name="R2_17" vbProcedure="false">#REF!</definedName>
    <definedName function="false" hidden="false" localSheetId="17" name="R2_5" vbProcedure="false">#REF!</definedName>
    <definedName function="false" hidden="false" localSheetId="17" name="R3_2" vbProcedure="false">#REF!</definedName>
    <definedName function="false" hidden="false" localSheetId="17" name="R4_3" vbProcedure="false">#REF!</definedName>
    <definedName function="false" hidden="false" localSheetId="17" name="R4_4" vbProcedure="false">#REF!</definedName>
    <definedName function="false" hidden="false" localSheetId="17" name="R4_5" vbProcedure="false">#REF!</definedName>
    <definedName function="false" hidden="false" localSheetId="17" name="R4_7" vbProcedure="false">#REF!</definedName>
    <definedName function="false" hidden="false" localSheetId="17" name="R4_8" vbProcedure="false">#REF!</definedName>
    <definedName function="false" hidden="false" localSheetId="17" name="R5_4" vbProcedure="false">#REF!</definedName>
    <definedName function="false" hidden="false" localSheetId="17" name="R5_5" vbProcedure="false">#REF!</definedName>
    <definedName function="false" hidden="false" localSheetId="17" name="R5_7" vbProcedure="false">#REF!</definedName>
    <definedName function="false" hidden="false" localSheetId="17" name="R6_2" vbProcedure="false">#REF!</definedName>
    <definedName function="false" hidden="false" localSheetId="17" name="R6_5" vbProcedure="false">#REF!</definedName>
    <definedName function="false" hidden="false" localSheetId="18" name="R1_3" vbProcedure="false">#REF!</definedName>
    <definedName function="false" hidden="false" localSheetId="18" name="R1_5" vbProcedure="false">#REF!</definedName>
    <definedName function="false" hidden="false" localSheetId="18" name="R2_11" vbProcedure="false">'2.14'!$A$1:$H$29</definedName>
    <definedName function="false" hidden="false" localSheetId="18" name="R2_15" vbProcedure="false">#REF!</definedName>
    <definedName function="false" hidden="false" localSheetId="18" name="R2_17" vbProcedure="false">#REF!</definedName>
    <definedName function="false" hidden="false" localSheetId="18" name="R2_5" vbProcedure="false">#REF!</definedName>
    <definedName function="false" hidden="false" localSheetId="18" name="R3_2" vbProcedure="false">#REF!</definedName>
    <definedName function="false" hidden="false" localSheetId="18" name="R4_3" vbProcedure="false">#REF!</definedName>
    <definedName function="false" hidden="false" localSheetId="18" name="R4_4" vbProcedure="false">#REF!</definedName>
    <definedName function="false" hidden="false" localSheetId="18" name="R4_5" vbProcedure="false">#REF!</definedName>
    <definedName function="false" hidden="false" localSheetId="18" name="R4_7" vbProcedure="false">#REF!</definedName>
    <definedName function="false" hidden="false" localSheetId="18" name="R4_8" vbProcedure="false">#REF!</definedName>
    <definedName function="false" hidden="false" localSheetId="18" name="R5_4" vbProcedure="false">#REF!</definedName>
    <definedName function="false" hidden="false" localSheetId="18" name="R5_5" vbProcedure="false">#REF!</definedName>
    <definedName function="false" hidden="false" localSheetId="18" name="R5_7" vbProcedure="false">#REF!</definedName>
    <definedName function="false" hidden="false" localSheetId="18" name="R6_2" vbProcedure="false">#REF!</definedName>
    <definedName function="false" hidden="false" localSheetId="18" name="R6_5" vbProcedure="false">#REF!</definedName>
    <definedName function="false" hidden="false" localSheetId="19" name="R1_3" vbProcedure="false">'[1]'!$A$1:$D$31</definedName>
    <definedName function="false" hidden="false" localSheetId="19" name="R1_5" vbProcedure="false">'[1]'!$A$1:$E$6</definedName>
    <definedName function="false" hidden="false" localSheetId="19" name="R2_12" vbProcedure="false">'2.15'!$A$1:$H$30</definedName>
    <definedName function="false" hidden="false" localSheetId="19" name="R2_15" vbProcedure="false">'[1]'!$A$1:$G$40</definedName>
    <definedName function="false" hidden="false" localSheetId="19" name="R2_17" vbProcedure="false">'[1]'!$A$1:$F$30</definedName>
    <definedName function="false" hidden="false" localSheetId="19" name="R2_5" vbProcedure="false">'[1]'!$A$1:$H$39</definedName>
    <definedName function="false" hidden="false" localSheetId="19" name="R3_2" vbProcedure="false">'[1]'!$A$1:$E$38</definedName>
    <definedName function="false" hidden="false" localSheetId="19" name="R4_3" vbProcedure="false">'[1]'!$A$1:$E$111</definedName>
    <definedName function="false" hidden="false" localSheetId="19" name="R4_4" vbProcedure="false">'[1]'!$A$1:$E$16</definedName>
    <definedName function="false" hidden="false" localSheetId="19" name="R4_5" vbProcedure="false">'[1]'!$A$1:$D$47</definedName>
    <definedName function="false" hidden="false" localSheetId="19" name="R4_7" vbProcedure="false">'[1]'!$A$1:$D$7</definedName>
    <definedName function="false" hidden="false" localSheetId="19" name="R4_8" vbProcedure="false">'[1]'!$A$1:$G$17</definedName>
    <definedName function="false" hidden="false" localSheetId="19" name="R5_4" vbProcedure="false">'[1]'!$A$1:$E$8</definedName>
    <definedName function="false" hidden="false" localSheetId="19" name="R5_5" vbProcedure="false">'[1]'!$A$1:$E$7</definedName>
    <definedName function="false" hidden="false" localSheetId="19" name="R5_7" vbProcedure="false">'[1]'!$A$1:$B$6</definedName>
    <definedName function="false" hidden="false" localSheetId="19" name="R6_2" vbProcedure="false">'[1]'!$A$1:$H$8</definedName>
    <definedName function="false" hidden="false" localSheetId="19" name="R6_5" vbProcedure="false">'[1]'!$A$1:$H$6</definedName>
    <definedName function="false" hidden="false" localSheetId="20" name="R1_3" vbProcedure="false">'[1]'!$A$1:$D$31</definedName>
    <definedName function="false" hidden="false" localSheetId="20" name="R1_5" vbProcedure="false">'[1]'!$A$1:$E$6</definedName>
    <definedName function="false" hidden="false" localSheetId="20" name="R2_13" vbProcedure="false">'2.16'!$A$1:$I$30</definedName>
    <definedName function="false" hidden="false" localSheetId="20" name="R2_15" vbProcedure="false">'[1]'!$A$1:$G$40</definedName>
    <definedName function="false" hidden="false" localSheetId="20" name="R2_17" vbProcedure="false">'[1]'!$A$1:$F$30</definedName>
    <definedName function="false" hidden="false" localSheetId="20" name="R2_5" vbProcedure="false">'[1]'!$A$1:$H$39</definedName>
    <definedName function="false" hidden="false" localSheetId="20" name="R3_2" vbProcedure="false">'[1]'!$A$1:$E$38</definedName>
    <definedName function="false" hidden="false" localSheetId="20" name="R4_3" vbProcedure="false">'[1]'!$A$1:$E$111</definedName>
    <definedName function="false" hidden="false" localSheetId="20" name="R4_4" vbProcedure="false">'[1]'!$A$1:$E$16</definedName>
    <definedName function="false" hidden="false" localSheetId="20" name="R4_5" vbProcedure="false">'[1]'!$A$1:$D$47</definedName>
    <definedName function="false" hidden="false" localSheetId="20" name="R4_7" vbProcedure="false">'[1]'!$A$1:$D$7</definedName>
    <definedName function="false" hidden="false" localSheetId="20" name="R4_8" vbProcedure="false">'[1]'!$A$1:$G$17</definedName>
    <definedName function="false" hidden="false" localSheetId="20" name="R5_4" vbProcedure="false">'[1]'!$A$1:$E$8</definedName>
    <definedName function="false" hidden="false" localSheetId="20" name="R5_5" vbProcedure="false">'[1]'!$A$1:$E$7</definedName>
    <definedName function="false" hidden="false" localSheetId="20" name="R5_7" vbProcedure="false">'[1]'!$A$1:$B$6</definedName>
    <definedName function="false" hidden="false" localSheetId="20" name="R6_2" vbProcedure="false">'[1]'!$A$1:$H$8</definedName>
    <definedName function="false" hidden="false" localSheetId="20" name="R6_5" vbProcedure="false">'[1]'!$A$1:$H$6</definedName>
    <definedName function="false" hidden="false" localSheetId="21" name="R1_3" vbProcedure="false">'[1]'!$A$1:$D$31</definedName>
    <definedName function="false" hidden="false" localSheetId="21" name="R1_5" vbProcedure="false">'[1]'!$A$1:$E$6</definedName>
    <definedName function="false" hidden="false" localSheetId="21" name="R2_15" vbProcedure="false">'[1]'!$A$1:$G$40</definedName>
    <definedName function="false" hidden="false" localSheetId="21" name="R2_16" vbProcedure="false">'2.17'!$A$1:$F$29</definedName>
    <definedName function="false" hidden="false" localSheetId="21" name="R2_17" vbProcedure="false">'[1]'!$A$1:$F$30</definedName>
    <definedName function="false" hidden="false" localSheetId="21" name="R2_5" vbProcedure="false">'[1]'!$A$1:$H$39</definedName>
    <definedName function="false" hidden="false" localSheetId="21" name="R3_2" vbProcedure="false">'[1]'!$A$1:$E$38</definedName>
    <definedName function="false" hidden="false" localSheetId="21" name="R4_3" vbProcedure="false">'[1]'!$A$1:$E$111</definedName>
    <definedName function="false" hidden="false" localSheetId="21" name="R4_4" vbProcedure="false">'[1]'!$A$1:$E$16</definedName>
    <definedName function="false" hidden="false" localSheetId="21" name="R4_5" vbProcedure="false">'[1]'!$A$1:$D$47</definedName>
    <definedName function="false" hidden="false" localSheetId="21" name="R4_7" vbProcedure="false">'[1]'!$A$1:$D$7</definedName>
    <definedName function="false" hidden="false" localSheetId="21" name="R4_8" vbProcedure="false">'[1]'!$A$1:$G$17</definedName>
    <definedName function="false" hidden="false" localSheetId="21" name="R5_4" vbProcedure="false">'[1]'!$A$1:$E$8</definedName>
    <definedName function="false" hidden="false" localSheetId="21" name="R5_5" vbProcedure="false">'[1]'!$A$1:$E$7</definedName>
    <definedName function="false" hidden="false" localSheetId="21" name="R5_7" vbProcedure="false">'[1]'!$A$1:$B$6</definedName>
    <definedName function="false" hidden="false" localSheetId="21" name="R6_2" vbProcedure="false">'[1]'!$A$1:$H$8</definedName>
    <definedName function="false" hidden="false" localSheetId="21" name="R6_5" vbProcedure="false">'[1]'!$A$1:$H$6</definedName>
    <definedName function="false" hidden="false" localSheetId="23" name="a" vbProcedure="false">'[4]1.1'!$A$1:$I$38</definedName>
    <definedName function="false" hidden="false" localSheetId="23" name="b" vbProcedure="false">#REF!</definedName>
    <definedName function="false" hidden="false" localSheetId="23" name="gd" vbProcedure="false">'[4]2.21'!$A$1:$G$50</definedName>
    <definedName function="false" hidden="false" localSheetId="23" name="m" vbProcedure="false">#REF!</definedName>
    <definedName function="false" hidden="false" localSheetId="23" name="n" vbProcedure="false">'[4]1.1'!$A$1:$I$38</definedName>
    <definedName function="false" hidden="false" localSheetId="23" name="R1_1" vbProcedure="false">#REF!</definedName>
    <definedName function="false" hidden="false" localSheetId="23" name="R1_2" vbProcedure="false">#REF!</definedName>
    <definedName function="false" hidden="false" localSheetId="23" name="R1_3" vbProcedure="false">#REF!</definedName>
    <definedName function="false" hidden="false" localSheetId="23" name="R1_5" vbProcedure="false">#REF!</definedName>
    <definedName function="false" hidden="false" localSheetId="23" name="R2_10" vbProcedure="false">#REF!</definedName>
    <definedName function="false" hidden="false" localSheetId="23" name="R2_11" vbProcedure="false">#REF!</definedName>
    <definedName function="false" hidden="false" localSheetId="23" name="R2_12" vbProcedure="false">#REF!</definedName>
    <definedName function="false" hidden="false" localSheetId="23" name="R2_13" vbProcedure="false">#REF!</definedName>
    <definedName function="false" hidden="false" localSheetId="23" name="R2_14" vbProcedure="false">'2.19'!$A$1:$G$45</definedName>
    <definedName function="false" hidden="false" localSheetId="23" name="R2_15" vbProcedure="false">#REF!</definedName>
    <definedName function="false" hidden="false" localSheetId="23" name="R2_16" vbProcedure="false">#REF!</definedName>
    <definedName function="false" hidden="false" localSheetId="23" name="R2_17" vbProcedure="false">#REF!</definedName>
    <definedName function="false" hidden="false" localSheetId="23" name="R2_19" vbProcedure="false">#REF!</definedName>
    <definedName function="false" hidden="false" localSheetId="23" name="R2_2" vbProcedure="false">#REF!</definedName>
    <definedName function="false" hidden="false" localSheetId="23" name="R2_20" vbProcedure="false">#REF!</definedName>
    <definedName function="false" hidden="false" localSheetId="23" name="R2_21" vbProcedure="false">#REF!</definedName>
    <definedName function="false" hidden="false" localSheetId="23" name="R2_5" vbProcedure="false">#REF!</definedName>
    <definedName function="false" hidden="false" localSheetId="23" name="R2_9" vbProcedure="false">#REF!</definedName>
    <definedName function="false" hidden="false" localSheetId="23" name="R3_2" vbProcedure="false">#REF!</definedName>
    <definedName function="false" hidden="false" localSheetId="23" name="R4_2" vbProcedure="false">#REF!</definedName>
    <definedName function="false" hidden="false" localSheetId="23" name="R4_3" vbProcedure="false">#REF!</definedName>
    <definedName function="false" hidden="false" localSheetId="23" name="R4_4" vbProcedure="false">#REF!</definedName>
    <definedName function="false" hidden="false" localSheetId="23" name="R4_5" vbProcedure="false">#REF!</definedName>
    <definedName function="false" hidden="false" localSheetId="23" name="R4_7" vbProcedure="false">#REF!</definedName>
    <definedName function="false" hidden="false" localSheetId="23" name="R4_8" vbProcedure="false">#REF!</definedName>
    <definedName function="false" hidden="false" localSheetId="23" name="R5_4" vbProcedure="false">#REF!</definedName>
    <definedName function="false" hidden="false" localSheetId="23" name="R5_5" vbProcedure="false">#REF!</definedName>
    <definedName function="false" hidden="false" localSheetId="23" name="R5_7" vbProcedure="false">#REF!</definedName>
    <definedName function="false" hidden="false" localSheetId="23" name="R6_2" vbProcedure="false">#REF!</definedName>
    <definedName function="false" hidden="false" localSheetId="23" name="R6_5" vbProcedure="false">#REF!</definedName>
    <definedName function="false" hidden="false" localSheetId="24" name="R1_3" vbProcedure="false">'[1]'!$A$1:$D$31</definedName>
    <definedName function="false" hidden="false" localSheetId="24" name="R1_5" vbProcedure="false">'[1]'!$A$1:$E$6</definedName>
    <definedName function="false" hidden="false" localSheetId="24" name="R2_14" vbProcedure="false">'2.20'!$A$1:$F$47</definedName>
    <definedName function="false" hidden="false" localSheetId="24" name="R2_15" vbProcedure="false">'[1]'!$A$1:$G$40</definedName>
    <definedName function="false" hidden="false" localSheetId="24" name="R2_17" vbProcedure="false">'[1]'!$A$1:$F$30</definedName>
    <definedName function="false" hidden="false" localSheetId="24" name="R2_5" vbProcedure="false">'[1]'!$A$1:$H$39</definedName>
    <definedName function="false" hidden="false" localSheetId="24" name="R3_2" vbProcedure="false">'[1]'!$A$1:$E$38</definedName>
    <definedName function="false" hidden="false" localSheetId="24" name="R4_3" vbProcedure="false">'[1]'!$A$1:$E$111</definedName>
    <definedName function="false" hidden="false" localSheetId="24" name="R4_4" vbProcedure="false">'[1]'!$A$1:$E$16</definedName>
    <definedName function="false" hidden="false" localSheetId="24" name="R4_5" vbProcedure="false">'[1]'!$A$1:$D$47</definedName>
    <definedName function="false" hidden="false" localSheetId="24" name="R4_7" vbProcedure="false">'[1]'!$A$1:$D$7</definedName>
    <definedName function="false" hidden="false" localSheetId="24" name="R4_8" vbProcedure="false">'[1]'!$A$1:$G$17</definedName>
    <definedName function="false" hidden="false" localSheetId="24" name="R5_4" vbProcedure="false">'[1]'!$A$1:$E$8</definedName>
    <definedName function="false" hidden="false" localSheetId="24" name="R5_5" vbProcedure="false">'[1]'!$A$1:$E$7</definedName>
    <definedName function="false" hidden="false" localSheetId="24" name="R5_7" vbProcedure="false">'[1]'!$A$1:$B$6</definedName>
    <definedName function="false" hidden="false" localSheetId="24" name="R6_2" vbProcedure="false">'[1]'!$A$1:$H$8</definedName>
    <definedName function="false" hidden="false" localSheetId="24" name="R6_5" vbProcedure="false">'[1]'!$A$1:$H$6</definedName>
    <definedName function="false" hidden="false" localSheetId="25" name="R2_8" vbProcedure="false">'2.21'!$A$1:$G$49</definedName>
    <definedName function="false" hidden="false" localSheetId="26" name="R2_21" vbProcedure="false">'2.22'!$A$1:$G$25</definedName>
    <definedName function="false" hidden="false" localSheetId="39" name="R1_3" vbProcedure="false">'[1]'!$A$1:$D$31</definedName>
    <definedName function="false" hidden="false" localSheetId="39" name="R1_5" vbProcedure="false">'[1]'!$A$1:$E$6</definedName>
    <definedName function="false" hidden="false" localSheetId="39" name="R2_15" vbProcedure="false">'[1]'!$A$1:$G$40</definedName>
    <definedName function="false" hidden="false" localSheetId="39" name="R2_17" vbProcedure="false">'[1]'!$A$1:$F$30</definedName>
    <definedName function="false" hidden="false" localSheetId="39" name="R2_5" vbProcedure="false">'[1]'!$A$1:$H$39</definedName>
    <definedName function="false" hidden="false" localSheetId="39" name="R3_2" vbProcedure="false">'[1]'!$A$1:$E$38</definedName>
    <definedName function="false" hidden="false" localSheetId="39" name="R4_2" vbProcedure="false">'6.1'!$A$1:$F$73</definedName>
    <definedName function="false" hidden="false" localSheetId="39" name="R4_3" vbProcedure="false">'[1]'!$A$1:$E$111</definedName>
    <definedName function="false" hidden="false" localSheetId="39" name="R4_4" vbProcedure="false">'[1]'!$A$1:$E$16</definedName>
    <definedName function="false" hidden="false" localSheetId="39" name="R4_5" vbProcedure="false">'[1]'!$A$1:$D$47</definedName>
    <definedName function="false" hidden="false" localSheetId="39" name="R4_7" vbProcedure="false">'[1]'!$A$1:$D$7</definedName>
    <definedName function="false" hidden="false" localSheetId="39" name="R4_8" vbProcedure="false">'[1]'!$A$1:$G$17</definedName>
    <definedName function="false" hidden="false" localSheetId="39" name="R5_4" vbProcedure="false">'[1]'!$A$1:$E$8</definedName>
    <definedName function="false" hidden="false" localSheetId="39" name="R5_5" vbProcedure="false">'[1]'!$A$1:$E$7</definedName>
    <definedName function="false" hidden="false" localSheetId="39" name="R5_7" vbProcedure="false">'[1]'!$A$1:$B$6</definedName>
    <definedName function="false" hidden="false" localSheetId="39" name="R6_2" vbProcedure="false">'[1]'!$A$1:$H$8</definedName>
    <definedName function="false" hidden="false" localSheetId="39" name="R6_5" vbProcedure="false">'[1]'!$A$1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1179">
  <si>
    <t xml:space="preserve">1. PROMOCIÓ DE LA SALUT</t>
  </si>
  <si>
    <t xml:space="preserve">1. PROMOCIÓN DE LA SALUD</t>
  </si>
  <si>
    <t xml:space="preserve">1.1. Vacunacions efectuades segons tipus als centres sanitaris de vacunació. 2005</t>
  </si>
  <si>
    <t xml:space="preserve">1.1. Vacunaciones efectuadas según tipo en los centros sanitarios de vacunación. 2005</t>
  </si>
  <si>
    <t xml:space="preserve">DTPa</t>
  </si>
  <si>
    <t xml:space="preserve">VPI</t>
  </si>
  <si>
    <t xml:space="preserve">TV</t>
  </si>
  <si>
    <t xml:space="preserve">VHB</t>
  </si>
  <si>
    <t xml:space="preserve">TD</t>
  </si>
  <si>
    <t xml:space="preserve">HIB</t>
  </si>
  <si>
    <t xml:space="preserve">MEC</t>
  </si>
  <si>
    <t xml:space="preserve">TD2</t>
  </si>
  <si>
    <t xml:space="preserve">Persones vacunades</t>
  </si>
  <si>
    <t xml:space="preserve">Total</t>
  </si>
  <si>
    <t xml:space="preserve"> </t>
  </si>
  <si>
    <t xml:space="preserve">C.S. Benimaclet</t>
  </si>
  <si>
    <t xml:space="preserve">C.S. Salvador Pau </t>
  </si>
  <si>
    <t xml:space="preserve">Cons. Xile </t>
  </si>
  <si>
    <t xml:space="preserve">C.S. Serreria II</t>
  </si>
  <si>
    <t xml:space="preserve">C.S. Rep. Argentina </t>
  </si>
  <si>
    <t xml:space="preserve">C.S. Serreria I </t>
  </si>
  <si>
    <t xml:space="preserve">C.S. Nazaret</t>
  </si>
  <si>
    <t xml:space="preserve">C.S. Benimàmet</t>
  </si>
  <si>
    <t xml:space="preserve">Cons. Campanar </t>
  </si>
  <si>
    <t xml:space="preserve">C.S. Economista Gay </t>
  </si>
  <si>
    <t xml:space="preserve">C.S. Trinitat </t>
  </si>
  <si>
    <t xml:space="preserve">Cons. Bilbao </t>
  </si>
  <si>
    <t xml:space="preserve">C.S. Miguel Servet</t>
  </si>
  <si>
    <t xml:space="preserve">C.S. Benicalap </t>
  </si>
  <si>
    <t xml:space="preserve">C.S. Salvador Allende </t>
  </si>
  <si>
    <t xml:space="preserve">Cons. Arquitecto Tolsà </t>
  </si>
  <si>
    <t xml:space="preserve">C.S. Marco Merenciano </t>
  </si>
  <si>
    <t xml:space="preserve">Hospital General </t>
  </si>
  <si>
    <t xml:space="preserve">Cons. Nàpols i Sicília </t>
  </si>
  <si>
    <t xml:space="preserve">Cons. Pere Bonfill </t>
  </si>
  <si>
    <t xml:space="preserve">Cons. Gil i Morte </t>
  </si>
  <si>
    <t xml:space="preserve">C.S. Pintor Stolz </t>
  </si>
  <si>
    <t xml:space="preserve">C.S. Fontsanta </t>
  </si>
  <si>
    <t xml:space="preserve">C.S. Russafa </t>
  </si>
  <si>
    <t xml:space="preserve">C.S. Pare Jofré</t>
  </si>
  <si>
    <t xml:space="preserve">Cons. Vicente Clavel </t>
  </si>
  <si>
    <t xml:space="preserve">C.S. Plaça Segòvia</t>
  </si>
  <si>
    <t xml:space="preserve">C.S. Enginyer J. Benlloch </t>
  </si>
  <si>
    <t xml:space="preserve">C.S. Fonteta S. Lluís</t>
  </si>
  <si>
    <t xml:space="preserve">Cons. Lluís Oliag </t>
  </si>
  <si>
    <t xml:space="preserve">C.S. San Marcel·lí </t>
  </si>
  <si>
    <t xml:space="preserve">C.S. Castellar-Oliveral</t>
  </si>
  <si>
    <t xml:space="preserve">Cons. Carretera Artes</t>
  </si>
  <si>
    <t xml:space="preserve">Hospital Dr. Peset</t>
  </si>
  <si>
    <t xml:space="preserve">Font: Registre Nominal de Vacunes. Direcció General de Salut Pública. Conselleria de Sanitat.</t>
  </si>
  <si>
    <t xml:space="preserve">1.2. Nombre de dosis segons tipus de vacuna. 2005</t>
  </si>
  <si>
    <t xml:space="preserve">1.2. Número de dosis según tipos de vacuna. 2005</t>
  </si>
  <si>
    <t xml:space="preserve">Dosi</t>
  </si>
  <si>
    <t xml:space="preserve">1ª Dosi</t>
  </si>
  <si>
    <t xml:space="preserve">2ª Dosi</t>
  </si>
  <si>
    <t xml:space="preserve">3ª Dosi</t>
  </si>
  <si>
    <t xml:space="preserve">4ª Dosi</t>
  </si>
  <si>
    <t xml:space="preserve">1ª Revacunació</t>
  </si>
  <si>
    <t xml:space="preserve">1ª Dosi Adult</t>
  </si>
  <si>
    <t xml:space="preserve">2ª Dosi Adult</t>
  </si>
  <si>
    <t xml:space="preserve">3ª Dosi Adult</t>
  </si>
  <si>
    <t xml:space="preserve">2ª Revacunació</t>
  </si>
  <si>
    <t xml:space="preserve">1.3. Vigilància antiràbica i animals arreplegats. 2005</t>
  </si>
  <si>
    <t xml:space="preserve">1.3. Vigilancia antirrábica y animales recogidos. 2005</t>
  </si>
  <si>
    <t xml:space="preserve">Persones agredides</t>
  </si>
  <si>
    <t xml:space="preserve">Investigació virus ràbia</t>
  </si>
  <si>
    <t xml:space="preserve">Animals arreplegats(*)</t>
  </si>
  <si>
    <t xml:space="preserve">Altes</t>
  </si>
  <si>
    <t xml:space="preserve">Baixes</t>
  </si>
  <si>
    <t xml:space="preserve">Nota: (*) Animals arreplegats en nucli zoològic municipal</t>
  </si>
  <si>
    <t xml:space="preserve">Font: Servici de Sanitat i Consum. Ajuntament de València</t>
  </si>
  <si>
    <t xml:space="preserve">2. ASSISTÈNCIA SANITÀRIA</t>
  </si>
  <si>
    <t xml:space="preserve">2. ASISTENCIA SANITARIA</t>
  </si>
  <si>
    <t xml:space="preserve">2.1. Centres, servicis i establiments sanitaris de la ciutat de València. 2005</t>
  </si>
  <si>
    <t xml:space="preserve">2.1. Centros, servicios y establecimientos sanitarios de la ciudad de Valencia. 2005</t>
  </si>
  <si>
    <t xml:space="preserve">Centres Públics</t>
  </si>
  <si>
    <t xml:space="preserve">Hospitals</t>
  </si>
  <si>
    <t xml:space="preserve">Prevenció càncer de mama</t>
  </si>
  <si>
    <t xml:space="preserve">Laboratori anàlisis clinics</t>
  </si>
  <si>
    <t xml:space="preserve">Centre d'especialitats</t>
  </si>
  <si>
    <t xml:space="preserve">Planificació Familiar</t>
  </si>
  <si>
    <t xml:space="preserve">Odontologia</t>
  </si>
  <si>
    <t xml:space="preserve">Centre de salut</t>
  </si>
  <si>
    <t xml:space="preserve">Unitat de conductes addictives</t>
  </si>
  <si>
    <t xml:space="preserve">Rehabilitació / Fisioteràpia</t>
  </si>
  <si>
    <t xml:space="preserve">Consultori d'atenció primària</t>
  </si>
  <si>
    <t xml:space="preserve">Centre de dia</t>
  </si>
  <si>
    <t xml:space="preserve">Alcohologia</t>
  </si>
  <si>
    <t xml:space="preserve">Centre de salut mental</t>
  </si>
  <si>
    <t xml:space="preserve">Farmacèutic d'àrea</t>
  </si>
  <si>
    <t xml:space="preserve">Atenció i informació al pacient</t>
  </si>
  <si>
    <t xml:space="preserve">Centre de salut pública</t>
  </si>
  <si>
    <t xml:space="preserve">Inspecció de servicis sanitaris</t>
  </si>
  <si>
    <t xml:space="preserve">Centres Privats i Fundacions</t>
  </si>
  <si>
    <t xml:space="preserve">Medicina Especialista</t>
  </si>
  <si>
    <t xml:space="preserve">Servicis en estab. residencial</t>
  </si>
  <si>
    <t xml:space="preserve">Centre polivalent</t>
  </si>
  <si>
    <t xml:space="preserve">Medicina General / Pediatria</t>
  </si>
  <si>
    <t xml:space="preserve">Unitats de diagnóstic</t>
  </si>
  <si>
    <t xml:space="preserve">Centre de diàlisis</t>
  </si>
  <si>
    <t xml:space="preserve">Banc de sang</t>
  </si>
  <si>
    <t xml:space="preserve">Centres ajuda a la fertilitat</t>
  </si>
  <si>
    <t xml:space="preserve">Centre planif. familiar / IVE</t>
  </si>
  <si>
    <t xml:space="preserve">Centre atenció drogodependent</t>
  </si>
  <si>
    <t xml:space="preserve">Òptica</t>
  </si>
  <si>
    <t xml:space="preserve">Centre Sanitari de MATEPSS</t>
  </si>
  <si>
    <t xml:space="preserve">Centre mòbil assistència sanitària</t>
  </si>
  <si>
    <t xml:space="preserve">Podologia</t>
  </si>
  <si>
    <t xml:space="preserve">Altres centres sanitaris</t>
  </si>
  <si>
    <t xml:space="preserve">Prevenció laboral</t>
  </si>
  <si>
    <t xml:space="preserve">Infermeria</t>
  </si>
  <si>
    <t xml:space="preserve">Reconeixement Mèdic / Conductors</t>
  </si>
  <si>
    <t xml:space="preserve">Font: Servei d'Anàlisi de Sistemes d'Informació Sanitària. Conselleria de Sanitat.</t>
  </si>
  <si>
    <t xml:space="preserve">2.2. Centres hospitalaris. 2005</t>
  </si>
  <si>
    <t xml:space="preserve">2.2. Centros hospitalarios. 2005</t>
  </si>
  <si>
    <t xml:space="preserve">Dept. sanitari</t>
  </si>
  <si>
    <t xml:space="preserve">Dependència funcional</t>
  </si>
  <si>
    <t xml:space="preserve">Finalitat assistencial</t>
  </si>
  <si>
    <t xml:space="preserve">Llits instal·lats</t>
  </si>
  <si>
    <t xml:space="preserve">TAC</t>
  </si>
  <si>
    <t xml:space="preserve">RM</t>
  </si>
  <si>
    <t xml:space="preserve">GAM</t>
  </si>
  <si>
    <t xml:space="preserve">HEM</t>
  </si>
  <si>
    <t xml:space="preserve">ASD</t>
  </si>
  <si>
    <t xml:space="preserve">LIT</t>
  </si>
  <si>
    <t xml:space="preserve">BCO</t>
  </si>
  <si>
    <t xml:space="preserve">ALI</t>
  </si>
  <si>
    <t xml:space="preserve">Hosp. Clínic Universitari</t>
  </si>
  <si>
    <t xml:space="preserve">Cons. Sanitat</t>
  </si>
  <si>
    <t xml:space="preserve">General</t>
  </si>
  <si>
    <t xml:space="preserve">Hosp. Malva-rosa</t>
  </si>
  <si>
    <t xml:space="preserve">Quirúrgic</t>
  </si>
  <si>
    <t xml:space="preserve">Hosp. Arnau de Vilanova</t>
  </si>
  <si>
    <t xml:space="preserve">Hosp. Universitari La Fe</t>
  </si>
  <si>
    <t xml:space="preserve">Hosp. General Universitari</t>
  </si>
  <si>
    <t xml:space="preserve">CHGUV</t>
  </si>
  <si>
    <t xml:space="preserve">Hosp. Dr. Peset Aleixandre</t>
  </si>
  <si>
    <t xml:space="preserve">Inst. Valencià d'Oncologia</t>
  </si>
  <si>
    <t xml:space="preserve">-</t>
  </si>
  <si>
    <t xml:space="preserve">Privat benèfic</t>
  </si>
  <si>
    <t xml:space="preserve">Oncològic</t>
  </si>
  <si>
    <t xml:space="preserve">Hosp. Virgen del Consuelo</t>
  </si>
  <si>
    <t xml:space="preserve">Privat</t>
  </si>
  <si>
    <t xml:space="preserve">Hosp. València al Mar</t>
  </si>
  <si>
    <t xml:space="preserve">Hosp. 9 d'Octubre</t>
  </si>
  <si>
    <t xml:space="preserve">Clínica Casa de Salud</t>
  </si>
  <si>
    <t xml:space="preserve">Clínica Quirón de València</t>
  </si>
  <si>
    <t xml:space="preserve">Clínica Fontana</t>
  </si>
  <si>
    <t xml:space="preserve">Nota: CHGUV Consorci Hospital General Universitari de València.</t>
  </si>
  <si>
    <t xml:space="preserve">Font: Catàleg Nacional d'Hospitals 2006. Ministeri de Sanitat i Consum. Data de referència: 31/12/2005.</t>
  </si>
  <si>
    <t xml:space="preserve">2.3. Centres hospitalaris. Equipament Sanitari. 2005</t>
  </si>
  <si>
    <t xml:space="preserve">2.3. Centros hospitalarios. Equipamiento Sanitario. 2005</t>
  </si>
  <si>
    <t xml:space="preserve">Llits funcionants</t>
  </si>
  <si>
    <t xml:space="preserve">Quiròfans programats</t>
  </si>
  <si>
    <t xml:space="preserve">Quiròfans d'urgències</t>
  </si>
  <si>
    <t xml:space="preserve">Paritoris</t>
  </si>
  <si>
    <t xml:space="preserve">Llocs hemodiàlisi</t>
  </si>
  <si>
    <t xml:space="preserve">Llocs hospital dia</t>
  </si>
  <si>
    <t xml:space="preserve">Locals consultes</t>
  </si>
  <si>
    <t xml:space="preserve">Clínic Universitari</t>
  </si>
  <si>
    <t xml:space="preserve">La Malva-rosa</t>
  </si>
  <si>
    <t xml:space="preserve">Arnau de Vilanova</t>
  </si>
  <si>
    <t xml:space="preserve">La Fe</t>
  </si>
  <si>
    <t xml:space="preserve">General Universitari</t>
  </si>
  <si>
    <t xml:space="preserve">Doctor Peset Aleixandre</t>
  </si>
  <si>
    <t xml:space="preserve">Nota: Les dades són mitjanes anuals.</t>
  </si>
  <si>
    <t xml:space="preserve">2.4. Centres hospitalaris. Personal. 2005</t>
  </si>
  <si>
    <t xml:space="preserve">2.4. Centros hospitalarios. Personal. 2005</t>
  </si>
  <si>
    <t xml:space="preserve">Sanitari No Facultatiu</t>
  </si>
  <si>
    <t xml:space="preserve">No sanitari</t>
  </si>
  <si>
    <t xml:space="preserve">Personal Directiu</t>
  </si>
  <si>
    <t xml:space="preserve">Sanitari Facultatiu </t>
  </si>
  <si>
    <t xml:space="preserve">Tècnics Mitjans</t>
  </si>
  <si>
    <t xml:space="preserve">Tècnics Especialistes</t>
  </si>
  <si>
    <t xml:space="preserve">Altres</t>
  </si>
  <si>
    <t xml:space="preserve">Tècnics Superiors i Mitjans</t>
  </si>
  <si>
    <t xml:space="preserve">En formació</t>
  </si>
  <si>
    <t xml:space="preserve">Nota: Personal a desembre de 2005.</t>
  </si>
  <si>
    <t xml:space="preserve">Font: Direcció General de Recursos Humans. Conselleria de Sanitat.</t>
  </si>
  <si>
    <t xml:space="preserve">2.5. Centres hospitalaris. Hospitalitzacions. 2005</t>
  </si>
  <si>
    <t xml:space="preserve">2.5. Centros hospitalarios. Hospitalizaciones. 2005</t>
  </si>
  <si>
    <t xml:space="preserve">General   La Fe</t>
  </si>
  <si>
    <t xml:space="preserve">Rehabilitació La Fe</t>
  </si>
  <si>
    <t xml:space="preserve">Maternitat La Fe</t>
  </si>
  <si>
    <t xml:space="preserve">Infantil   La Fe</t>
  </si>
  <si>
    <t xml:space="preserve">Ingressos externs</t>
  </si>
  <si>
    <t xml:space="preserve">Estades</t>
  </si>
  <si>
    <t xml:space="preserve">Estada mitjana (dies)</t>
  </si>
  <si>
    <t xml:space="preserve">Índex rotació mensual</t>
  </si>
  <si>
    <t xml:space="preserve">Interval de substitució</t>
  </si>
  <si>
    <t xml:space="preserve">Índex d'ocupació (%)</t>
  </si>
  <si>
    <t xml:space="preserve">2.6. Centres hospitalaris. Urgències. 2005</t>
  </si>
  <si>
    <t xml:space="preserve">2.6. Centros hospitalarios. Urgencias. 2005</t>
  </si>
  <si>
    <t xml:space="preserve">Urgències ateses</t>
  </si>
  <si>
    <t xml:space="preserve">Mitjana diària</t>
  </si>
  <si>
    <t xml:space="preserve">Urgències ingressades</t>
  </si>
  <si>
    <t xml:space="preserve">Pressió urgències (%)</t>
  </si>
  <si>
    <t xml:space="preserve">2.7. Centres hospitalaris. Ingressos hospitalaris segons especialitat. 2005</t>
  </si>
  <si>
    <t xml:space="preserve">2.7. Centros hospitalarios. Ingresos hospitalarios según especialidad. 2005</t>
  </si>
  <si>
    <t xml:space="preserve">Universitari La Fe </t>
  </si>
  <si>
    <t xml:space="preserve">Doctor Peset Aleixandre </t>
  </si>
  <si>
    <t xml:space="preserve">Anestèsia/Reanimació</t>
  </si>
  <si>
    <t xml:space="preserve">Cardiologia</t>
  </si>
  <si>
    <t xml:space="preserve">Cirurgia Maxil·lofacial</t>
  </si>
  <si>
    <t xml:space="preserve">Cirurgia Cardiovascular</t>
  </si>
  <si>
    <t xml:space="preserve">Cirurgia General</t>
  </si>
  <si>
    <t xml:space="preserve">C.Ortopèdica-Traumatologia</t>
  </si>
  <si>
    <t xml:space="preserve">Cirurgia Pediàtrica</t>
  </si>
  <si>
    <t xml:space="preserve">Cirurgia Plàstica</t>
  </si>
  <si>
    <t xml:space="preserve">Cirurgia Toràcica</t>
  </si>
  <si>
    <t xml:space="preserve">Cirurgia Vascular</t>
  </si>
  <si>
    <t xml:space="preserve">Endocrinologia</t>
  </si>
  <si>
    <t xml:space="preserve">Ginecologia/Obstetrícia</t>
  </si>
  <si>
    <t xml:space="preserve">Hematologia</t>
  </si>
  <si>
    <t xml:space="preserve">Medicina Digestiva</t>
  </si>
  <si>
    <t xml:space="preserve">Medicina Intensiva</t>
  </si>
  <si>
    <t xml:space="preserve">Medicina Interna</t>
  </si>
  <si>
    <t xml:space="preserve">Nefrologia</t>
  </si>
  <si>
    <t xml:space="preserve">Pneumologia</t>
  </si>
  <si>
    <t xml:space="preserve">Neurocirurgia</t>
  </si>
  <si>
    <t xml:space="preserve">Neurologia</t>
  </si>
  <si>
    <t xml:space="preserve">Oftalmologia</t>
  </si>
  <si>
    <t xml:space="preserve">Oncologia</t>
  </si>
  <si>
    <t xml:space="preserve">Otorrinolaringologia</t>
  </si>
  <si>
    <t xml:space="preserve">Pediatria</t>
  </si>
  <si>
    <t xml:space="preserve">Psiquiatria</t>
  </si>
  <si>
    <t xml:space="preserve">Unitat curta estada</t>
  </si>
  <si>
    <t xml:space="preserve">Unitat malalties infeccioses</t>
  </si>
  <si>
    <t xml:space="preserve">Urologia</t>
  </si>
  <si>
    <t xml:space="preserve">2.8. Interrupcions voluntàries de l'embaràs a dones residents a València. 2005</t>
  </si>
  <si>
    <t xml:space="preserve">2.8. Interrupciones voluntarias del embarazo a mujeres residentes en Valencia. 2005</t>
  </si>
  <si>
    <t xml:space="preserve">Segons IVEs anteriors</t>
  </si>
  <si>
    <t xml:space="preserve">Segons nombre de fills vius</t>
  </si>
  <si>
    <t xml:space="preserve">Taxes</t>
  </si>
  <si>
    <t xml:space="preserve">Cap</t>
  </si>
  <si>
    <t xml:space="preserve">TAPG</t>
  </si>
  <si>
    <t xml:space="preserve">Una</t>
  </si>
  <si>
    <t xml:space="preserve">Un</t>
  </si>
  <si>
    <t xml:space="preserve">TAMEF 15-49</t>
  </si>
  <si>
    <t xml:space="preserve">Dos o més</t>
  </si>
  <si>
    <t xml:space="preserve">TAMEF 15-44</t>
  </si>
  <si>
    <t xml:space="preserve">No hi consta</t>
  </si>
  <si>
    <t xml:space="preserve">Segons edat</t>
  </si>
  <si>
    <t xml:space="preserve">Segons situació professional</t>
  </si>
  <si>
    <t xml:space="preserve">Segons nivell d'instrucció</t>
  </si>
  <si>
    <t xml:space="preserve">15 o menys</t>
  </si>
  <si>
    <t xml:space="preserve">Assalariades</t>
  </si>
  <si>
    <t xml:space="preserve">Sense estudis</t>
  </si>
  <si>
    <t xml:space="preserve">16-17</t>
  </si>
  <si>
    <t xml:space="preserve">Parades</t>
  </si>
  <si>
    <t xml:space="preserve">Primer grau</t>
  </si>
  <si>
    <t xml:space="preserve">18-19</t>
  </si>
  <si>
    <t xml:space="preserve">Estudiants</t>
  </si>
  <si>
    <t xml:space="preserve">2n grau - 1r cicle</t>
  </si>
  <si>
    <t xml:space="preserve">20-29</t>
  </si>
  <si>
    <t xml:space="preserve">Ames de casa</t>
  </si>
  <si>
    <t xml:space="preserve">2n grau - 2n cicle</t>
  </si>
  <si>
    <t xml:space="preserve">30-39</t>
  </si>
  <si>
    <t xml:space="preserve">3r grau</t>
  </si>
  <si>
    <t xml:space="preserve">40 o més</t>
  </si>
  <si>
    <t xml:space="preserve">Font: Direcció General de Salut Pública. Conselleria de Sanitat.</t>
  </si>
  <si>
    <t xml:space="preserve">2.9. Altres assistències. Personal. 2005</t>
  </si>
  <si>
    <t xml:space="preserve">2.9. Otras asistencias. Personal. 2005</t>
  </si>
  <si>
    <t xml:space="preserve">Sanitari Facultatiu</t>
  </si>
  <si>
    <t xml:space="preserve">No Sanitari</t>
  </si>
  <si>
    <t xml:space="preserve">Página</t>
  </si>
  <si>
    <t xml:space="preserve">Núm centros</t>
  </si>
  <si>
    <t xml:space="preserve">Pg</t>
  </si>
  <si>
    <t xml:space="preserve">Unitat de Gestió</t>
  </si>
  <si>
    <t xml:space="preserve">44+67+96+123</t>
  </si>
  <si>
    <t xml:space="preserve">Incluye Unidad de Gestion SES Valencia.</t>
  </si>
  <si>
    <t xml:space="preserve">Unitat Docent</t>
  </si>
  <si>
    <t xml:space="preserve">Salut Pública</t>
  </si>
  <si>
    <t xml:space="preserve">133+146+149</t>
  </si>
  <si>
    <t xml:space="preserve">Escola Infermeria La Fe</t>
  </si>
  <si>
    <t xml:space="preserve">Servei Especial Urgències (SEU)</t>
  </si>
  <si>
    <t xml:space="preserve">Incluye SEU Dispensación Metadona</t>
  </si>
  <si>
    <t xml:space="preserve">Servei Atenció Mèdica Urgent (SAMU)</t>
  </si>
  <si>
    <t xml:space="preserve">Servei Emergències Sanitàries (SES)</t>
  </si>
  <si>
    <t xml:space="preserve">Centre Informació i Coord. Urgències (CICU)</t>
  </si>
  <si>
    <t xml:space="preserve">Centre de Transfussions</t>
  </si>
  <si>
    <t xml:space="preserve">Unitats de Salut Mental</t>
  </si>
  <si>
    <t xml:space="preserve">15+21+56+63+100</t>
  </si>
  <si>
    <t xml:space="preserve">Unitat Prevenció Càncer de Mama</t>
  </si>
  <si>
    <t xml:space="preserve">127(bis)+140+150</t>
  </si>
  <si>
    <t xml:space="preserve">Unitats d'Odontologia</t>
  </si>
  <si>
    <t xml:space="preserve">16+55+108</t>
  </si>
  <si>
    <t xml:space="preserve">Unitats d'Alcohologia</t>
  </si>
  <si>
    <t xml:space="preserve">Unitats de Planificació Familiar</t>
  </si>
  <si>
    <t xml:space="preserve">14+43+55+107</t>
  </si>
  <si>
    <t xml:space="preserve">Unitats de Conductes Addictives</t>
  </si>
  <si>
    <t xml:space="preserve">40+64+118</t>
  </si>
  <si>
    <t xml:space="preserve">Unitat Dispensació Metadona</t>
  </si>
  <si>
    <t xml:space="preserve">2.10. Centres d'Especialitats. Personal. 2005</t>
  </si>
  <si>
    <t xml:space="preserve">2.10. Centros de Especialidades. Personal. 2005</t>
  </si>
  <si>
    <t xml:space="preserve">Sanitaris no facultatius</t>
  </si>
  <si>
    <t xml:space="preserve">No Sanitaris</t>
  </si>
  <si>
    <t xml:space="preserve">Sanitaris Facultatius</t>
  </si>
  <si>
    <t xml:space="preserve">El Grau</t>
  </si>
  <si>
    <t xml:space="preserve">Ricardo Trenor</t>
  </si>
  <si>
    <t xml:space="preserve">Jose Maria Haro</t>
  </si>
  <si>
    <t xml:space="preserve">Mont-Olivet</t>
  </si>
  <si>
    <t xml:space="preserve">2.11. Centres d'Especialitats. Primeres Consultes.  2005</t>
  </si>
  <si>
    <t xml:space="preserve">2.11. Centros de Especialidades. Primeras Consultas.  2005</t>
  </si>
  <si>
    <t xml:space="preserve">C/ Alboraya</t>
  </si>
  <si>
    <t xml:space="preserve">Joan Llorens</t>
  </si>
  <si>
    <t xml:space="preserve">Al·lèrgia</t>
  </si>
  <si>
    <t xml:space="preserve">C. Ortopèdica-Traumatologia</t>
  </si>
  <si>
    <t xml:space="preserve">Dermatologia</t>
  </si>
  <si>
    <t xml:space="preserve">Ginecologia</t>
  </si>
  <si>
    <t xml:space="preserve">Obstetrícia</t>
  </si>
  <si>
    <t xml:space="preserve">Neuropsiquiatria</t>
  </si>
  <si>
    <t xml:space="preserve">Odontoestomatologia</t>
  </si>
  <si>
    <t xml:space="preserve">Rehabilitació</t>
  </si>
  <si>
    <t xml:space="preserve">Unitat de Menopausa</t>
  </si>
  <si>
    <t xml:space="preserve">Reumatologia</t>
  </si>
  <si>
    <t xml:space="preserve">Unitat Patologia Mamària</t>
  </si>
  <si>
    <t xml:space="preserve">Traumatologia</t>
  </si>
  <si>
    <t xml:space="preserve">2.12. Centres d'Especialitats. Consultes successives  2005</t>
  </si>
  <si>
    <t xml:space="preserve">2.12. Centros de Especialidades. Consultas sucesivas.  2005</t>
  </si>
  <si>
    <t xml:space="preserve">2.13. Centres d'atenció primària. Centres de Salut. Indicadors de Medicina General.  2005</t>
  </si>
  <si>
    <t xml:space="preserve">2.13. Centros de atención primaria. Centros de Salud. Indicadores de Medicina General.  2005</t>
  </si>
  <si>
    <t xml:space="preserve">Dept. Sanitari</t>
  </si>
  <si>
    <t xml:space="preserve">Zona Sanitària</t>
  </si>
  <si>
    <t xml:space="preserve">Nombre de consultes</t>
  </si>
  <si>
    <t xml:space="preserve">Consultes al centre</t>
  </si>
  <si>
    <t xml:space="preserve"> Primeres consultes</t>
  </si>
  <si>
    <t xml:space="preserve">Consultes concertades</t>
  </si>
  <si>
    <t xml:space="preserve">Successives / Primeres</t>
  </si>
  <si>
    <t xml:space="preserve">Minuts per consulta</t>
  </si>
  <si>
    <t xml:space="preserve">Benimaclet</t>
  </si>
  <si>
    <t xml:space="preserve">Salvador Pau</t>
  </si>
  <si>
    <t xml:space="preserve">Serreria II</t>
  </si>
  <si>
    <t xml:space="preserve">Rep. Argentina</t>
  </si>
  <si>
    <t xml:space="preserve">Trafalgar</t>
  </si>
  <si>
    <t xml:space="preserve">Malva-rosa</t>
  </si>
  <si>
    <t xml:space="preserve">Serreria I</t>
  </si>
  <si>
    <t xml:space="preserve">Natzaret</t>
  </si>
  <si>
    <t xml:space="preserve">Benimàmet</t>
  </si>
  <si>
    <t xml:space="preserve">Economista Gay</t>
  </si>
  <si>
    <t xml:space="preserve">Trinitat</t>
  </si>
  <si>
    <t xml:space="preserve">Azucena Benicalap</t>
  </si>
  <si>
    <t xml:space="preserve">Miguel Servet</t>
  </si>
  <si>
    <t xml:space="preserve">Salvador Allende</t>
  </si>
  <si>
    <t xml:space="preserve">Marco Merenciano</t>
  </si>
  <si>
    <t xml:space="preserve">Nàpols i Sicília</t>
  </si>
  <si>
    <t xml:space="preserve">Guillem de Castro</t>
  </si>
  <si>
    <t xml:space="preserve">Pintor Stolz</t>
  </si>
  <si>
    <t xml:space="preserve">Fontsanta</t>
  </si>
  <si>
    <t xml:space="preserve">Russafa</t>
  </si>
  <si>
    <t xml:space="preserve">Pare Jofré</t>
  </si>
  <si>
    <t xml:space="preserve">Plaça Segòvia</t>
  </si>
  <si>
    <t xml:space="preserve">Ing. J. Benlloch</t>
  </si>
  <si>
    <t xml:space="preserve">Font Sant Lluís</t>
  </si>
  <si>
    <t xml:space="preserve">Sant Marcel·lí</t>
  </si>
  <si>
    <t xml:space="preserve">Castellar-l'Oliveral</t>
  </si>
  <si>
    <t xml:space="preserve">Nota: Mitjanes mensuals.</t>
  </si>
  <si>
    <t xml:space="preserve">2.14. Centres d'atenció primària. Centres de Salut. Indicadors de Medicina General. 2005</t>
  </si>
  <si>
    <t xml:space="preserve">2.14. Centros de atención primaria. Centros de Salud. Indicadores de Medicina General. 2005</t>
  </si>
  <si>
    <t xml:space="preserve">Intensitat d'ús</t>
  </si>
  <si>
    <t xml:space="preserve">Pressió assistencial</t>
  </si>
  <si>
    <t xml:space="preserve">% de resolució</t>
  </si>
  <si>
    <t xml:space="preserve">% derivació especialistes</t>
  </si>
  <si>
    <t xml:space="preserve">% derivació laboratori</t>
  </si>
  <si>
    <t xml:space="preserve">% derivació radiologia</t>
  </si>
  <si>
    <t xml:space="preserve">% derivació total</t>
  </si>
  <si>
    <t xml:space="preserve">2.15. Centres d'atenció primària. Centres de Salut. Indicadors de Pediatria. 2005</t>
  </si>
  <si>
    <t xml:space="preserve">2.15. Centros de atención primaria. Centros de Salud. Indicadores de Pediatría. 2005</t>
  </si>
  <si>
    <t xml:space="preserve">Primeres Consultes</t>
  </si>
  <si>
    <t xml:space="preserve">Consultes Concertades</t>
  </si>
  <si>
    <t xml:space="preserve">2.16. Centres d'atenció primària. Centres de Salut. Indicadors de Pediatria. 2005</t>
  </si>
  <si>
    <t xml:space="preserve">2.16. Centros de atención primaria. Centros de Salud. Indicadores de Pediatría. 2005</t>
  </si>
  <si>
    <t xml:space="preserve">2.17. Centres d'atenció primària. Centres de Salud. Indicadors d'Infermeria i Comares. 2005</t>
  </si>
  <si>
    <t xml:space="preserve">2.17. Centros de atención primaria. Centros de Salud. Indicadores de Enfermería y Matronas. 2005</t>
  </si>
  <si>
    <t xml:space="preserve">Comares</t>
  </si>
  <si>
    <t xml:space="preserve">2.18. Centres d'atenció primària. Centres de Salut. Personal. 2005</t>
  </si>
  <si>
    <t xml:space="preserve">2.18. Centros de atención primaria. Centros de Salud. Personal. 2005</t>
  </si>
  <si>
    <t xml:space="preserve">Metges</t>
  </si>
  <si>
    <t xml:space="preserve">Pediatres</t>
  </si>
  <si>
    <t xml:space="preserve">2.19. Centres d'atenció primària. Consultoris i centres amb el model tradicional. Indicadors de Medicina General. 2005</t>
  </si>
  <si>
    <t xml:space="preserve">2.19. Centros de atención primaria. Consultorios y centros con el modelo tradicional. Indicadores de Medicina General. 2005</t>
  </si>
  <si>
    <t xml:space="preserve">Medicina General</t>
  </si>
  <si>
    <t xml:space="preserve">Primeres consultes</t>
  </si>
  <si>
    <t xml:space="preserve">% Resolució</t>
  </si>
  <si>
    <t xml:space="preserve">Consultoris i Consultoris Auxiliars</t>
  </si>
  <si>
    <t xml:space="preserve">Xile</t>
  </si>
  <si>
    <t xml:space="preserve">L'Alguer</t>
  </si>
  <si>
    <t xml:space="preserve">Vicente Brull</t>
  </si>
  <si>
    <t xml:space="preserve">Campanar</t>
  </si>
  <si>
    <t xml:space="preserve">Tendetes</t>
  </si>
  <si>
    <t xml:space="preserve">Bilbao</t>
  </si>
  <si>
    <t xml:space="preserve">Arquitecte Tolsa</t>
  </si>
  <si>
    <t xml:space="preserve">Borbotó - Benifaraig</t>
  </si>
  <si>
    <t xml:space="preserve">Carpesa - Poble Nou</t>
  </si>
  <si>
    <t xml:space="preserve">Gil i Morte</t>
  </si>
  <si>
    <t xml:space="preserve">Vicente Clavel</t>
  </si>
  <si>
    <t xml:space="preserve">Ctra. De Artes</t>
  </si>
  <si>
    <t xml:space="preserve">Lluís Oliag</t>
  </si>
  <si>
    <t xml:space="preserve">El Palmar i El Perellonet</t>
  </si>
  <si>
    <t xml:space="preserve">El Saler</t>
  </si>
  <si>
    <t xml:space="preserve">Forn d'Alcedo</t>
  </si>
  <si>
    <t xml:space="preserve">Pinedo</t>
  </si>
  <si>
    <t xml:space="preserve">Centres amb el Model Tradicional</t>
  </si>
  <si>
    <t xml:space="preserve">Consultori Xile</t>
  </si>
  <si>
    <t xml:space="preserve">Consultori L'Alguer</t>
  </si>
  <si>
    <t xml:space="preserve">C.S. Trafalgar</t>
  </si>
  <si>
    <t xml:space="preserve">C.S. Malva-rosa</t>
  </si>
  <si>
    <t xml:space="preserve">Consultori La Punta</t>
  </si>
  <si>
    <t xml:space="preserve">Consultori Campanar</t>
  </si>
  <si>
    <t xml:space="preserve">C.S. Economista Gay</t>
  </si>
  <si>
    <t xml:space="preserve">C.S. Trinitat</t>
  </si>
  <si>
    <t xml:space="preserve">C.S. Azucena Benicalap</t>
  </si>
  <si>
    <t xml:space="preserve">C.S. Marco Merenciano</t>
  </si>
  <si>
    <t xml:space="preserve">Consultori Gil i Morte</t>
  </si>
  <si>
    <t xml:space="preserve">C.S. Pintor Stolz</t>
  </si>
  <si>
    <t xml:space="preserve">C.S. Ruzafa</t>
  </si>
  <si>
    <t xml:space="preserve">Consultori Vicente Clavel</t>
  </si>
  <si>
    <t xml:space="preserve">C.S. I. Joaquín Benlloch</t>
  </si>
  <si>
    <t xml:space="preserve">Cons. Ctra. de Artes</t>
  </si>
  <si>
    <t xml:space="preserve">2.20. Centres d'atenció primària. Consultoris i centres amb el model tradicional. Indicadors de Pediatria i Infermeria. 2005</t>
  </si>
  <si>
    <t xml:space="preserve">2.20. Centros de atención primaria. Consultorios y centros con el modelo tradicional. Indicadores de Pediatría y Enfermería. 2005</t>
  </si>
  <si>
    <t xml:space="preserve">Nombre de Consultes</t>
  </si>
  <si>
    <t xml:space="preserve">2.21. Centres d'atenció primària. Consultoris i centres amb el model tradicional. Personal. 2005</t>
  </si>
  <si>
    <t xml:space="preserve">2.21. Centros de atención primaria. Consultorios y centros con el modelo tradicional. Personal. 2005</t>
  </si>
  <si>
    <t xml:space="preserve">Cons. Xile</t>
  </si>
  <si>
    <t xml:space="preserve">Cons. L'Alguer</t>
  </si>
  <si>
    <t xml:space="preserve">Cons. Vicent Brull</t>
  </si>
  <si>
    <t xml:space="preserve">Cons. Aux. Massarrojos</t>
  </si>
  <si>
    <t xml:space="preserve">Cons. Campanar</t>
  </si>
  <si>
    <t xml:space="preserve">Cons.  Aux. Tendetes</t>
  </si>
  <si>
    <t xml:space="preserve">Cons. Bilbao</t>
  </si>
  <si>
    <t xml:space="preserve">Cons. Benicalap</t>
  </si>
  <si>
    <t xml:space="preserve">Cons. Aux. Arquitecte Tolsa</t>
  </si>
  <si>
    <t xml:space="preserve">Cons. Gil i Morte</t>
  </si>
  <si>
    <t xml:space="preserve">Cons. Vicente Clavell</t>
  </si>
  <si>
    <t xml:space="preserve">Cons. Aux. Ctra. de Artes</t>
  </si>
  <si>
    <t xml:space="preserve">Cons. Lluís Oliag</t>
  </si>
  <si>
    <t xml:space="preserve">Cons. Aux. Pinedo</t>
  </si>
  <si>
    <t xml:space="preserve">Cons. SDH Campanar</t>
  </si>
  <si>
    <t xml:space="preserve">Cons. SDH Xile</t>
  </si>
  <si>
    <t xml:space="preserve">Cons. SDH l'Alguer</t>
  </si>
  <si>
    <t xml:space="preserve">Cons. SDH Benimaclet</t>
  </si>
  <si>
    <t xml:space="preserve">Cons. SDH Luis Oliag</t>
  </si>
  <si>
    <t xml:space="preserve">Cons. SDH Nàpols i Sicília</t>
  </si>
  <si>
    <t xml:space="preserve">Cons. SDH Vicente Clavell</t>
  </si>
  <si>
    <t xml:space="preserve">Cons. SDH Gil y Morte</t>
  </si>
  <si>
    <t xml:space="preserve">Cons. SDH Gral. San Martin</t>
  </si>
  <si>
    <t xml:space="preserve">Cons. SDH Pintor Stolz</t>
  </si>
  <si>
    <t xml:space="preserve">Cons. SDH Ing. J. Benlloch</t>
  </si>
  <si>
    <t xml:space="preserve">Cons. SDH Carretera Artes</t>
  </si>
  <si>
    <t xml:space="preserve">Cons. SDH Benimàmet</t>
  </si>
  <si>
    <t xml:space="preserve">Cons. SDH Bilbao</t>
  </si>
  <si>
    <t xml:space="preserve">Cons. SDH Marco Merenciano</t>
  </si>
  <si>
    <t xml:space="preserve">Cons. SDH Benicalap</t>
  </si>
  <si>
    <t xml:space="preserve">Cons. SDH Malvarrosa</t>
  </si>
  <si>
    <t xml:space="preserve">Cons. SDH Vicente Brull</t>
  </si>
  <si>
    <t xml:space="preserve">Cons. SDH Trafalgar</t>
  </si>
  <si>
    <t xml:space="preserve">Cons. Aux. Carpesa</t>
  </si>
  <si>
    <t xml:space="preserve">Cons. SDH Barri La Punta</t>
  </si>
  <si>
    <t xml:space="preserve">2.22. Oficines de farmàcia per districte. 2005</t>
  </si>
  <si>
    <t xml:space="preserve">2.22. Oficinas de farmacia por distrito. 2005</t>
  </si>
  <si>
    <t xml:space="preserve">Farmàcies</t>
  </si>
  <si>
    <t xml:space="preserve">Per 10.000 habitants (*)</t>
  </si>
  <si>
    <t xml:space="preserve">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(*) Població del Padró Municipal d'Habitants a 01/01/2006.</t>
  </si>
  <si>
    <t xml:space="preserve">Font: Direcció General de Farmàcia i Productes Sanitaris. Conselleria de Sanitat.</t>
  </si>
  <si>
    <t xml:space="preserve">3. MORBILITAT</t>
  </si>
  <si>
    <t xml:space="preserve">3. MORBILIDAD</t>
  </si>
  <si>
    <t xml:space="preserve">3.1. Malalties de declaració obligatòria. Nombre de casos i Taxes per 100.000 habitatants. 2005</t>
  </si>
  <si>
    <t xml:space="preserve">3.1. Enfermedades de declaración obligatoria. Número de casos y Tasas por 100.000 habitantes. 2005</t>
  </si>
  <si>
    <t xml:space="preserve"> Codi OMS 9ª Revisió</t>
  </si>
  <si>
    <t xml:space="preserve">Nombre de casos</t>
  </si>
  <si>
    <t xml:space="preserve">Taxes per 100.000 hab.</t>
  </si>
  <si>
    <t xml:space="preserve">De transmissió alimentària</t>
  </si>
  <si>
    <t xml:space="preserve">   Disenteria</t>
  </si>
  <si>
    <t xml:space="preserve">004</t>
  </si>
  <si>
    <t xml:space="preserve">   Febra tifoide i paratifoide</t>
  </si>
  <si>
    <t xml:space="preserve">002</t>
  </si>
  <si>
    <t xml:space="preserve">De transmissió respiratòria</t>
  </si>
  <si>
    <t xml:space="preserve">   Malaltia meningocòccica</t>
  </si>
  <si>
    <t xml:space="preserve">036</t>
  </si>
  <si>
    <t xml:space="preserve">   Grip</t>
  </si>
  <si>
    <t xml:space="preserve">487</t>
  </si>
  <si>
    <t xml:space="preserve">Legionel·losi</t>
  </si>
  <si>
    <t xml:space="preserve">482.8</t>
  </si>
  <si>
    <t xml:space="preserve">   Meningitis tuberculosa</t>
  </si>
  <si>
    <t xml:space="preserve">013.0</t>
  </si>
  <si>
    <t xml:space="preserve">   Tuberculosi pulmonar</t>
  </si>
  <si>
    <t xml:space="preserve">011</t>
  </si>
  <si>
    <t xml:space="preserve">Altres Tuberculosis</t>
  </si>
  <si>
    <t xml:space="preserve">012-018</t>
  </si>
  <si>
    <t xml:space="preserve">   Varicel·la</t>
  </si>
  <si>
    <t xml:space="preserve">052</t>
  </si>
  <si>
    <t xml:space="preserve">Prevenibles per immunització</t>
  </si>
  <si>
    <t xml:space="preserve">   Mal. Inv. per Haemophilus Influenzae</t>
  </si>
  <si>
    <t xml:space="preserve">041.5</t>
  </si>
  <si>
    <t xml:space="preserve">   Parotiditis</t>
  </si>
  <si>
    <t xml:space="preserve">072</t>
  </si>
  <si>
    <t xml:space="preserve">   Rubèola</t>
  </si>
  <si>
    <t xml:space="preserve">056</t>
  </si>
  <si>
    <t xml:space="preserve">   Tos ferina</t>
  </si>
  <si>
    <t xml:space="preserve">033</t>
  </si>
  <si>
    <t xml:space="preserve">Hepatitis víriques</t>
  </si>
  <si>
    <t xml:space="preserve">Hepatitis A</t>
  </si>
  <si>
    <t xml:space="preserve">070.0-070.1</t>
  </si>
  <si>
    <t xml:space="preserve">Hepatitis B</t>
  </si>
  <si>
    <t xml:space="preserve">070.2-070.3</t>
  </si>
  <si>
    <t xml:space="preserve">Altres Hepatitis víriques</t>
  </si>
  <si>
    <t xml:space="preserve">070.4-6 y 070.9</t>
  </si>
  <si>
    <t xml:space="preserve">Zoonosi</t>
  </si>
  <si>
    <t xml:space="preserve">   Brucel·losi</t>
  </si>
  <si>
    <t xml:space="preserve">023</t>
  </si>
  <si>
    <t xml:space="preserve">   Leishmaniosi</t>
  </si>
  <si>
    <t xml:space="preserve">085</t>
  </si>
  <si>
    <t xml:space="preserve">De transmissió sexual</t>
  </si>
  <si>
    <t xml:space="preserve">   Infecció gonocòccica</t>
  </si>
  <si>
    <t xml:space="preserve">098.0-098.1</t>
  </si>
  <si>
    <t xml:space="preserve">   Sífilis</t>
  </si>
  <si>
    <t xml:space="preserve">091</t>
  </si>
  <si>
    <t xml:space="preserve">Malalties importades</t>
  </si>
  <si>
    <t xml:space="preserve">   Paludisme</t>
  </si>
  <si>
    <t xml:space="preserve">084</t>
  </si>
  <si>
    <t xml:space="preserve">Altres malalties</t>
  </si>
  <si>
    <t xml:space="preserve">Sífilis congènita</t>
  </si>
  <si>
    <t xml:space="preserve">090</t>
  </si>
  <si>
    <t xml:space="preserve">Rubèola congènita</t>
  </si>
  <si>
    <t xml:space="preserve">771.0</t>
  </si>
  <si>
    <t xml:space="preserve">3.2. Malalties de declaració obligatòria nominal segons sexe per districtes. Nombre de casos.  2005</t>
  </si>
  <si>
    <t xml:space="preserve">3.2. Enfermedades de declaración obligatoria nominal según sexo por distritos. Número de casos.  2005</t>
  </si>
  <si>
    <t xml:space="preserve">Brucel·losi</t>
  </si>
  <si>
    <t xml:space="preserve">Homes</t>
  </si>
  <si>
    <t xml:space="preserve">Dones</t>
  </si>
  <si>
    <t xml:space="preserve">Disenterìa</t>
  </si>
  <si>
    <t xml:space="preserve">Mal. Inv. per H. Influenzae</t>
  </si>
  <si>
    <t xml:space="preserve">Malaltia Meningocòccica</t>
  </si>
  <si>
    <t xml:space="preserve">Febra Tifoide i Paratifoide</t>
  </si>
  <si>
    <t xml:space="preserve">Hepatitis C</t>
  </si>
  <si>
    <t xml:space="preserve">Infecció Gonocòccica</t>
  </si>
  <si>
    <t xml:space="preserve">Leishmaniosi</t>
  </si>
  <si>
    <t xml:space="preserve">Meningitis Tuberculosa</t>
  </si>
  <si>
    <t xml:space="preserve">Paludisme*</t>
  </si>
  <si>
    <t xml:space="preserve">Parotiditis</t>
  </si>
  <si>
    <t xml:space="preserve">Rubèola</t>
  </si>
  <si>
    <t xml:space="preserve">Sífilis</t>
  </si>
  <si>
    <t xml:space="preserve">Tos Ferina</t>
  </si>
  <si>
    <t xml:space="preserve">Tuberculosi Pulmonar**</t>
  </si>
  <si>
    <t xml:space="preserve">Altres Tuberculosis***</t>
  </si>
  <si>
    <t xml:space="preserve">*Paludisme: Casos importats</t>
  </si>
  <si>
    <t xml:space="preserve">**Tuberculosi Pulmonar: Set casos sense asignació geogràfica de districte per correspondre a persones sense sostre</t>
  </si>
  <si>
    <t xml:space="preserve">***Altres Tuberculosis: Un cas sense asignació geogràfica per correspondre a persones sense sostre</t>
  </si>
  <si>
    <t xml:space="preserve">3.3. Malalties de declaració obligatòria nominal segons sexe per districtes. Taxes per 100.000 habitants.  2005</t>
  </si>
  <si>
    <t xml:space="preserve">3.3. Enfermedades de declaración obligatoria nominal según sexo por distritos. Tasas por 100.000 habitantes.  2005</t>
  </si>
  <si>
    <t xml:space="preserve">Disenteria</t>
  </si>
  <si>
    <t xml:space="preserve">Altres Hepatitis</t>
  </si>
  <si>
    <t xml:space="preserve">Sífilis Congènita</t>
  </si>
  <si>
    <t xml:space="preserve">4. MORTALITAT SEGONS CAUSA</t>
  </si>
  <si>
    <t xml:space="preserve">4. MORTALIDAD SEGÚN CAUSA</t>
  </si>
  <si>
    <t xml:space="preserve">4.1. Defuncions segons causa (XVII grans grups de la CIE-9) per sexe. 2003</t>
  </si>
  <si>
    <t xml:space="preserve">4.1. Defunciones según causa (XVII grandes grupos de la CIE-9) por sexo. 2003</t>
  </si>
  <si>
    <t xml:space="preserve">Total causes</t>
  </si>
  <si>
    <t xml:space="preserve">I. Malalties infeccioses i parasitàries</t>
  </si>
  <si>
    <t xml:space="preserve">II. Tumors</t>
  </si>
  <si>
    <t xml:space="preserve">III. Malalties glàndules endocrines, de la nutrició i del metabolisme</t>
  </si>
  <si>
    <t xml:space="preserve">IV. Malalties de la sang i dels òrgans hematopoètics</t>
  </si>
  <si>
    <t xml:space="preserve">V. Trastorns mentals</t>
  </si>
  <si>
    <t xml:space="preserve">VI. Malalties del sistema nerviós i òrgans dels sentits</t>
  </si>
  <si>
    <t xml:space="preserve">VII. Malalties de l'aparell circulatori</t>
  </si>
  <si>
    <t xml:space="preserve">VIII. Malalties de l'aparell respiratori</t>
  </si>
  <si>
    <t xml:space="preserve">IX. Malalties de l'aparell digestiu</t>
  </si>
  <si>
    <t xml:space="preserve">X. Malalties de l'aparell genitourinari</t>
  </si>
  <si>
    <t xml:space="preserve">XI. Complicacions de l'embaràs, part i puerperi</t>
  </si>
  <si>
    <t xml:space="preserve">XII. Malalties de la pell i teixit cel·lular subcutani</t>
  </si>
  <si>
    <t xml:space="preserve">XIII. Malalties del sistema osteomuscular i teixit conjuntiu</t>
  </si>
  <si>
    <t xml:space="preserve">XIV. Anomalies congènites</t>
  </si>
  <si>
    <t xml:space="preserve">XV. Certes afeccions originades en el període perinatal</t>
  </si>
  <si>
    <t xml:space="preserve">XVI. Signes, símptomes i estats morbosos mal definits</t>
  </si>
  <si>
    <t xml:space="preserve">XVII. Traumatismes i enverinaments</t>
  </si>
  <si>
    <t xml:space="preserve">Font: Registre de mortalitat. Servici d'Epidemiologia. Conselleria de Sanitat.</t>
  </si>
  <si>
    <t xml:space="preserve">4.2. Defuncions segons causa (CIE-10) per sexe. 2003</t>
  </si>
  <si>
    <t xml:space="preserve">4.2. Defunciones según causa (CIE-10) por sexo. 2003</t>
  </si>
  <si>
    <t xml:space="preserve">I. Diverses malalties infeccioses i parasitàries</t>
  </si>
  <si>
    <t xml:space="preserve"> Tumor maligne de tràquea, bronquis i pulmó</t>
  </si>
  <si>
    <t xml:space="preserve"> Tumor maligne de còlon</t>
  </si>
  <si>
    <t xml:space="preserve"> Tumor maligne de llocs mal definits, secundaris i no especificats</t>
  </si>
  <si>
    <t xml:space="preserve"> Tumor maligne de la mamella </t>
  </si>
  <si>
    <t xml:space="preserve">       Tumor maligne de la pròstata</t>
  </si>
  <si>
    <t xml:space="preserve">III. Malaties de la sang i òrgans hematopoètics, i transtorn del mecanisme immunitat</t>
  </si>
  <si>
    <t xml:space="preserve">IV. Malaties endocrines, nutricionals i metabòliques</t>
  </si>
  <si>
    <t xml:space="preserve"> Diabetis mellitus</t>
  </si>
  <si>
    <t xml:space="preserve">V. Trastorns mentals i del comportament</t>
  </si>
  <si>
    <t xml:space="preserve"> Trastorns mentals orgànics senil i presenil</t>
  </si>
  <si>
    <t xml:space="preserve">VI. Malalties del sistema nerviós</t>
  </si>
  <si>
    <t xml:space="preserve"> Malaltia d'Alzheimer</t>
  </si>
  <si>
    <t xml:space="preserve"> Altres malalties del sistema nerviós i dels òrgans dels sentits</t>
  </si>
  <si>
    <t xml:space="preserve">IX. Malalties del sistema circulatori</t>
  </si>
  <si>
    <t xml:space="preserve"> Malalties cervellvasculars</t>
  </si>
  <si>
    <t xml:space="preserve"> Infart agut de miocardi</t>
  </si>
  <si>
    <t xml:space="preserve"> Insuficiència cardíaca</t>
  </si>
  <si>
    <t xml:space="preserve"> Altres malalties isquèmiques del cor</t>
  </si>
  <si>
    <t xml:space="preserve"> Altres malalties del cor</t>
  </si>
  <si>
    <t xml:space="preserve"> Malalties hipertensives</t>
  </si>
  <si>
    <t xml:space="preserve">X. Malalties del sistema respiratori</t>
  </si>
  <si>
    <t xml:space="preserve">Malalties cròniques de les vies respiratòries inferiors (excepte Asma)</t>
  </si>
  <si>
    <t xml:space="preserve">Altres malalties del sistema respiratori</t>
  </si>
  <si>
    <t xml:space="preserve">      Pneumònia</t>
  </si>
  <si>
    <t xml:space="preserve">XI. Malalties de la cavitat bucal, de les glàndules salivals i dels maxil·lars</t>
  </si>
  <si>
    <t xml:space="preserve">      Altres malalties del sistema digestiu</t>
  </si>
  <si>
    <t xml:space="preserve">Cirrosi i altres malalties cròniques del fetge</t>
  </si>
  <si>
    <t xml:space="preserve">XII. Malalties de la pell i teixit subcutani</t>
  </si>
  <si>
    <t xml:space="preserve">XIII. Malalties del sistema osteomuscular i del teixit conjuntiu</t>
  </si>
  <si>
    <t xml:space="preserve">XIV. Malalties del sistema genitourinari</t>
  </si>
  <si>
    <t xml:space="preserve">Malalties del renyó i de l'urèter</t>
  </si>
  <si>
    <t xml:space="preserve">XVI. Diverses afeccions originades en el període perinatal</t>
  </si>
  <si>
    <t xml:space="preserve">XVII. Malformacions congènites, deformitats i anomalies cromosòmiques</t>
  </si>
  <si>
    <t xml:space="preserve">XVIII. Símptomes, signes i troballes anormals clíniques i del lab. no classificats abans</t>
  </si>
  <si>
    <t xml:space="preserve">XX. Causes externes de morbilitat i mortalitat</t>
  </si>
  <si>
    <t xml:space="preserve">4.3. Defuncions segons causa (XXI grans grups de la CIE-10) per sexe i grups d'edat. 2003</t>
  </si>
  <si>
    <t xml:space="preserve">4.3. Defunciones según causa (XXI grandes grupos de la CIE-10) por sexo y grupos de edad. 2003</t>
  </si>
  <si>
    <t xml:space="preserve">1-4</t>
  </si>
  <si>
    <t xml:space="preserve">5-9</t>
  </si>
  <si>
    <t xml:space="preserve">10-14</t>
  </si>
  <si>
    <t xml:space="preserve">15-24</t>
  </si>
  <si>
    <t xml:space="preserve">25-34</t>
  </si>
  <si>
    <t xml:space="preserve">35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i més</t>
  </si>
  <si>
    <t xml:space="preserve">IV. Malaties endocrines, nutricionales i metabòliques</t>
  </si>
  <si>
    <t xml:space="preserve">XVIII. Símptomes, signes i troballes anormals clíniques i del laboratori, no classificats en altra part</t>
  </si>
  <si>
    <t xml:space="preserve">5. ESTADÍSTIQUES DE SUÏCIDIS</t>
  </si>
  <si>
    <t xml:space="preserve">5. ESTADISTICAS DE SUICIDIOS</t>
  </si>
  <si>
    <t xml:space="preserve">5.1. Nombre de suïcidis i coeficient per 100.000 habitants. 2004</t>
  </si>
  <si>
    <t xml:space="preserve">5.1. Número de suicidios y coeficiente por 100.000 habitantes. 2004</t>
  </si>
  <si>
    <t xml:space="preserve">Coeficient de suïcidis per 100.000 habitants (*)</t>
  </si>
  <si>
    <t xml:space="preserve">Espanya</t>
  </si>
  <si>
    <t xml:space="preserve">Madrid</t>
  </si>
  <si>
    <t xml:space="preserve">Comunitat Valenciana</t>
  </si>
  <si>
    <t xml:space="preserve">Barcelona</t>
  </si>
  <si>
    <t xml:space="preserve">Província València</t>
  </si>
  <si>
    <t xml:space="preserve">Sevilla</t>
  </si>
  <si>
    <t xml:space="preserve">(*) Els Coeficients de suïcidis per 100.000 habitants s'han calculat com la mitjana de suïcidis en el període quinquennal </t>
  </si>
  <si>
    <t xml:space="preserve">    entre la població calculada a mitat del mateix.</t>
  </si>
  <si>
    <t xml:space="preserve">Font: Estadístiques de suïcidis a Espanya. Servidor web de l'INE (www.ine.es.)</t>
  </si>
  <si>
    <t xml:space="preserve">5.2. Nombre de suïcidis i suïcidis consumats per sexe per a la ciutat de València. 2004</t>
  </si>
  <si>
    <t xml:space="preserve">5.2. Número de suicidios y suicidios consumados por sexo para la ciudad de Valencia. 2004</t>
  </si>
  <si>
    <t xml:space="preserve">Consumats</t>
  </si>
  <si>
    <t xml:space="preserve">Font: Estadístiques de suïcidis a Espanya. Servidor web de l'INE (www.ine.es)</t>
  </si>
  <si>
    <t xml:space="preserve">6. SERVICIS SOCIALS</t>
  </si>
  <si>
    <t xml:space="preserve">6. SERVICIOS SOCIALES</t>
  </si>
  <si>
    <t xml:space="preserve">6.1. Recursos per sectors de població</t>
  </si>
  <si>
    <t xml:space="preserve">6.1. Recursos por sectores de población</t>
  </si>
  <si>
    <t xml:space="preserve">CONDUCTES ADDICTIVES</t>
  </si>
  <si>
    <t xml:space="preserve">Districte</t>
  </si>
  <si>
    <t xml:space="preserve">Places</t>
  </si>
  <si>
    <t xml:space="preserve">Titularitat</t>
  </si>
  <si>
    <t xml:space="preserve">CENTRES DE DIA</t>
  </si>
  <si>
    <t xml:space="preserve">Centre de documentació Dr. Bogani</t>
  </si>
  <si>
    <t xml:space="preserve">L'Eixample</t>
  </si>
  <si>
    <t xml:space="preserve">Públic Ajuntament</t>
  </si>
  <si>
    <t xml:space="preserve">Centre de dia Previ</t>
  </si>
  <si>
    <t xml:space="preserve">Centre Valencià de solidaritat "Projecte Home"</t>
  </si>
  <si>
    <t xml:space="preserve">L'Olivereta</t>
  </si>
  <si>
    <t xml:space="preserve">Centre "Calor y Café"</t>
  </si>
  <si>
    <t xml:space="preserve">Poblats Marítims</t>
  </si>
  <si>
    <t xml:space="preserve">Associació Avant</t>
  </si>
  <si>
    <t xml:space="preserve">Benicalap</t>
  </si>
  <si>
    <t xml:space="preserve">CENTRES D'ACOGIDA</t>
  </si>
  <si>
    <t xml:space="preserve">Associació Bètel</t>
  </si>
  <si>
    <t xml:space="preserve">Extramurs</t>
  </si>
  <si>
    <t xml:space="preserve">RESIDÈNCIA O HABITATGE TUTELAT</t>
  </si>
  <si>
    <t xml:space="preserve">Pis "Martes-Reinserció"</t>
  </si>
  <si>
    <t xml:space="preserve">Rascanya</t>
  </si>
  <si>
    <t xml:space="preserve">Pis "Martes-Acogida"</t>
  </si>
  <si>
    <t xml:space="preserve">La Saïdia</t>
  </si>
  <si>
    <t xml:space="preserve">UNITAT DE PREVENCIÓ COMUNITÀRIA</t>
  </si>
  <si>
    <t xml:space="preserve">UPC Programa municipal de drogodependències</t>
  </si>
  <si>
    <t xml:space="preserve">DISCAPACITATS</t>
  </si>
  <si>
    <t xml:space="preserve">CENTRES D'ATENCIÓ INTEGRAL A LA COMUNITAT SORDA</t>
  </si>
  <si>
    <t xml:space="preserve">Centre de formació i estudis de la comunitat sorda</t>
  </si>
  <si>
    <t xml:space="preserve">Patraix</t>
  </si>
  <si>
    <t xml:space="preserve">Centre de dia per a discapacitats físics Velluters</t>
  </si>
  <si>
    <t xml:space="preserve">Ciutat Vella</t>
  </si>
  <si>
    <t xml:space="preserve">Públic Generalitat</t>
  </si>
  <si>
    <t xml:space="preserve">Centre de dia "El Far"</t>
  </si>
  <si>
    <t xml:space="preserve">Centre de dia AVAPACE L'Hort de Senabre</t>
  </si>
  <si>
    <t xml:space="preserve">Jesús</t>
  </si>
  <si>
    <t xml:space="preserve">Centre de dia "El Cabanyal"</t>
  </si>
  <si>
    <t xml:space="preserve">Centre de dia Municipal Font de Sant Lluís</t>
  </si>
  <si>
    <t xml:space="preserve">Quatre Carreres</t>
  </si>
  <si>
    <t xml:space="preserve">Centre de dia per a malalts d'alzheimer de AFV</t>
  </si>
  <si>
    <t xml:space="preserve">CENTRES D'ESTIMULACIÓ TEMPRANA</t>
  </si>
  <si>
    <t xml:space="preserve">Centre d'estimulació temprana</t>
  </si>
  <si>
    <t xml:space="preserve">Centre de dia d'estimulació temprana AVAPACE</t>
  </si>
  <si>
    <t xml:space="preserve">CENTRES DE PARÀLISI CEREBRAL</t>
  </si>
  <si>
    <t xml:space="preserve">CPCI. Centre de paràlisi cerebral infantil Creu Roja</t>
  </si>
  <si>
    <t xml:space="preserve">CENTRES ESPECIALS D'OCUPACIÓ</t>
  </si>
  <si>
    <t xml:space="preserve">Centre especial d'ocupació Manitas</t>
  </si>
  <si>
    <t xml:space="preserve">CENTRES OCUPACIONALS</t>
  </si>
  <si>
    <t xml:space="preserve">Centre Ocupacional Albaes</t>
  </si>
  <si>
    <t xml:space="preserve">Centre Ocupacional Tomàs d'Osma I</t>
  </si>
  <si>
    <t xml:space="preserve">Centre Ocupacional Mare de Déu de l'Esperanza</t>
  </si>
  <si>
    <t xml:space="preserve">Centre Ocupacional "Marxalenes"</t>
  </si>
  <si>
    <t xml:space="preserve">Centre Ocupacional Llum verd</t>
  </si>
  <si>
    <t xml:space="preserve">Centre Ocupacional de la Diputació de València</t>
  </si>
  <si>
    <t xml:space="preserve">Olivereta</t>
  </si>
  <si>
    <t xml:space="preserve">Centre Ocupacional Tomàs d'Osma II</t>
  </si>
  <si>
    <t xml:space="preserve">Centre Ocupacional municipal "Joan de Garai"</t>
  </si>
  <si>
    <t xml:space="preserve">Centre Ocupacional municipal "Isabel de Villena"</t>
  </si>
  <si>
    <t xml:space="preserve">Centre Ocupacional Alba</t>
  </si>
  <si>
    <t xml:space="preserve">Camins al Grau</t>
  </si>
  <si>
    <t xml:space="preserve">Centre Ocupacional municipal "Gravador Planes"</t>
  </si>
  <si>
    <t xml:space="preserve">Centre Ocupacional "José Alcami"</t>
  </si>
  <si>
    <t xml:space="preserve">Algirós</t>
  </si>
  <si>
    <t xml:space="preserve">Centre Ocupacional La Torre</t>
  </si>
  <si>
    <t xml:space="preserve">Pobles del Sud</t>
  </si>
  <si>
    <t xml:space="preserve">Residència Pepe Alba</t>
  </si>
  <si>
    <t xml:space="preserve">Residència Arc Iris</t>
  </si>
  <si>
    <t xml:space="preserve">Residència La Nostra Casa-Vall de la Ballestera</t>
  </si>
  <si>
    <t xml:space="preserve">Residència Frater</t>
  </si>
  <si>
    <t xml:space="preserve">Residència de minusvàlids físics Dr. Álvaro López</t>
  </si>
  <si>
    <t xml:space="preserve">CEEM SAI Integració Social. Centre residencial per a malalts mentals</t>
  </si>
  <si>
    <t xml:space="preserve">Cottolengo del pare alegre</t>
  </si>
  <si>
    <t xml:space="preserve">Hogar Vull</t>
  </si>
  <si>
    <t xml:space="preserve">Habitatge tutelat per a malalts mentals Velluters</t>
  </si>
  <si>
    <t xml:space="preserve">SERVICI ESPECIALITZAT</t>
  </si>
  <si>
    <t xml:space="preserve">OMAD. Oficina Municipal d'Atenció al Disminuït</t>
  </si>
  <si>
    <t xml:space="preserve">CENTRES DE REHABILITACIÓ I INTEGRACIÓ SOCIAL</t>
  </si>
  <si>
    <t xml:space="preserve">CRIS. Centre de dia per a malalts mentals Velluters</t>
  </si>
  <si>
    <t xml:space="preserve">CRIS. General Barroso</t>
  </si>
  <si>
    <t xml:space="preserve">IMMIGRANTS</t>
  </si>
  <si>
    <t xml:space="preserve">Oficina d'estrangeria</t>
  </si>
  <si>
    <t xml:space="preserve">Públic AltreS</t>
  </si>
  <si>
    <t xml:space="preserve">Departament d'atenció a immigrants CSI-CSIF</t>
  </si>
  <si>
    <t xml:space="preserve">CAI. Centre de suport a la immigració</t>
  </si>
  <si>
    <t xml:space="preserve">CENTRE D'ACOLLIDA</t>
  </si>
  <si>
    <t xml:space="preserve">Residència Esclaves de Maria</t>
  </si>
  <si>
    <t xml:space="preserve">DONES</t>
  </si>
  <si>
    <t xml:space="preserve">CENTRES D'ACOLLIDA</t>
  </si>
  <si>
    <t xml:space="preserve">Centre de dones immigrants</t>
  </si>
  <si>
    <t xml:space="preserve">Privat Subvencionat</t>
  </si>
  <si>
    <t xml:space="preserve">Llar de dones en situació de risc</t>
  </si>
  <si>
    <t xml:space="preserve">Casa d'acollida per a dones maltractades</t>
  </si>
  <si>
    <t xml:space="preserve">Públic Altres</t>
  </si>
  <si>
    <t xml:space="preserve">CENTRES D'ATENCIÓ SOCIAL</t>
  </si>
  <si>
    <t xml:space="preserve">Centre d'acollida i orientació</t>
  </si>
  <si>
    <t xml:space="preserve">CENTRES SOCIALS</t>
  </si>
  <si>
    <t xml:space="preserve">Religioses de María Inmaculada</t>
  </si>
  <si>
    <t xml:space="preserve">CENTRE D'EMERGÈNCIES</t>
  </si>
  <si>
    <t xml:space="preserve">Centre Dona 24 hores</t>
  </si>
  <si>
    <t xml:space="preserve">Residència Vil·la Tereseta</t>
  </si>
  <si>
    <t xml:space="preserve">Privat Concertat</t>
  </si>
  <si>
    <t xml:space="preserve">Residència Matern Infantil de València</t>
  </si>
  <si>
    <t xml:space="preserve">Casa Bressol Santa Isabel</t>
  </si>
  <si>
    <t xml:space="preserve">Vivienda Rut</t>
  </si>
  <si>
    <t xml:space="preserve">SERVICI D'ATENCIÓ TELEFÒNICA</t>
  </si>
  <si>
    <t xml:space="preserve">Servici d'atenció telefònica a dones víctimes d'agressions</t>
  </si>
  <si>
    <t xml:space="preserve">SAM. Servici d'atenció a la dona</t>
  </si>
  <si>
    <t xml:space="preserve">Públic Altre</t>
  </si>
  <si>
    <t xml:space="preserve">CMIO. Centre Municipal d'informació i orientació a la dona</t>
  </si>
  <si>
    <t xml:space="preserve">El Pla del Real</t>
  </si>
  <si>
    <t xml:space="preserve">EMUNE. Equip especialitzat de dona i menors de la Guàrdia Civil</t>
  </si>
  <si>
    <t xml:space="preserve">SENSE SOSTRE</t>
  </si>
  <si>
    <t xml:space="preserve">ALBERGS</t>
  </si>
  <si>
    <t xml:space="preserve">Associació Valenciana de la Caritat</t>
  </si>
  <si>
    <t xml:space="preserve">Privat subvencionat</t>
  </si>
  <si>
    <t xml:space="preserve">Alberg Sant Joan de Déu</t>
  </si>
  <si>
    <t xml:space="preserve">Casa dels Amics</t>
  </si>
  <si>
    <t xml:space="preserve">CAST. Centre d'atenció social</t>
  </si>
  <si>
    <t xml:space="preserve">Municipal</t>
  </si>
  <si>
    <t xml:space="preserve">GEAC. Grup especial d'ajuda al ciutadà</t>
  </si>
  <si>
    <t xml:space="preserve">BENEJACAM</t>
  </si>
  <si>
    <t xml:space="preserve">CENTRE OCUPACIONAL</t>
  </si>
  <si>
    <t xml:space="preserve">MAMBRÉ: Programa d'inserció</t>
  </si>
  <si>
    <t xml:space="preserve">FAMÍLIA I MENOR</t>
  </si>
  <si>
    <t xml:space="preserve">ALBERG</t>
  </si>
  <si>
    <t xml:space="preserve">Llar Sant Josep</t>
  </si>
  <si>
    <t xml:space="preserve">Centre de dia "Amaltea"</t>
  </si>
  <si>
    <t xml:space="preserve">Centre de dia "Entre Amics"</t>
  </si>
  <si>
    <t xml:space="preserve">Centre de dia "Sant Vicent de Paul"</t>
  </si>
  <si>
    <t xml:space="preserve">CENTRE SOCIAL </t>
  </si>
  <si>
    <t xml:space="preserve">Centre social Santa María</t>
  </si>
  <si>
    <t xml:space="preserve">CENTRE DE RECEPCIÓ</t>
  </si>
  <si>
    <t xml:space="preserve">Centre de recepció de menors</t>
  </si>
  <si>
    <t xml:space="preserve">Residència Comarcal "Sant Josep de la Muntanya"</t>
  </si>
  <si>
    <t xml:space="preserve">Centre d'acollida Campanar</t>
  </si>
  <si>
    <t xml:space="preserve">Residència Comarcal Campanar. Xiquets</t>
  </si>
  <si>
    <t xml:space="preserve">Residència Comarcal i centre de dia "Xiquet Jesús"</t>
  </si>
  <si>
    <t xml:space="preserve">Residència Comarcal Cabanyal</t>
  </si>
  <si>
    <t xml:space="preserve">Residència juvenil San Bruno</t>
  </si>
  <si>
    <t xml:space="preserve">Residència juvenil Instituto pedagógico valenciano de integración (FES)</t>
  </si>
  <si>
    <t xml:space="preserve">Residència infantil Nueva infancia</t>
  </si>
  <si>
    <t xml:space="preserve">Residència juvenil Ruzafa</t>
  </si>
  <si>
    <t xml:space="preserve">Residència infantil Cuenca</t>
  </si>
  <si>
    <t xml:space="preserve">Residència juvenil Constitución</t>
  </si>
  <si>
    <t xml:space="preserve">Residència juvenil Peset Aleixandre</t>
  </si>
  <si>
    <t xml:space="preserve">Residència juvenil Arturo Balles</t>
  </si>
  <si>
    <t xml:space="preserve">Residència juvenil San Rafael</t>
  </si>
  <si>
    <t xml:space="preserve">Hogar Pedro de Valencia</t>
  </si>
  <si>
    <t xml:space="preserve">Residencia juvenil Manuel Candela</t>
  </si>
  <si>
    <t xml:space="preserve">Equip d'intervenció familiar</t>
  </si>
  <si>
    <t xml:space="preserve">Servici d'atenció jurídica al menor</t>
  </si>
  <si>
    <t xml:space="preserve">INFOBU. Informació i orientació sobre abusos sexuals a menors</t>
  </si>
  <si>
    <t xml:space="preserve">JOVENTUT</t>
  </si>
  <si>
    <t xml:space="preserve">Casal d'Esplai El Saler</t>
  </si>
  <si>
    <t xml:space="preserve">Centre de dia Perifèria</t>
  </si>
  <si>
    <t xml:space="preserve">Jomove</t>
  </si>
  <si>
    <t xml:space="preserve">Centre de dia Acollida</t>
  </si>
  <si>
    <t xml:space="preserve">TALLER PRELABORAL D'INSERCIÓ SOCIAL</t>
  </si>
  <si>
    <t xml:space="preserve">Centre de dia "Malva-rosa". Taller prelaboral d'inserció social</t>
  </si>
  <si>
    <t xml:space="preserve">CENTRES D'INFORMACIÓ JUVENIL</t>
  </si>
  <si>
    <t xml:space="preserve">Centre municipal d'informació i animació juvenil "Portal Nou"</t>
  </si>
  <si>
    <t xml:space="preserve">Centre municipal d'informació i animació juvenil "Ruzafa"</t>
  </si>
  <si>
    <t xml:space="preserve">Centre municipal d'informació i animació juvenil "Malilla"</t>
  </si>
  <si>
    <t xml:space="preserve">Centre municipal d'informació i animació juvenil "Taleia"</t>
  </si>
  <si>
    <t xml:space="preserve">Centre municipal d'informació i animació juvenil "La Malva-rosa"</t>
  </si>
  <si>
    <t xml:space="preserve">Centre municipal d'informació i animació juvenil "Natzaret"</t>
  </si>
  <si>
    <t xml:space="preserve">Centre municipal d'informació i animació juvenil "La Trinitat"</t>
  </si>
  <si>
    <t xml:space="preserve">Centre municipal d'informació i animació juvenil "Trafalgar"</t>
  </si>
  <si>
    <t xml:space="preserve">Centre municipal d'informació i animació juvenil "Algirós"</t>
  </si>
  <si>
    <t xml:space="preserve">Centre municipal d'informació i animació juvenil "Benimaclet"</t>
  </si>
  <si>
    <t xml:space="preserve">Centre municipal d'informació i animació juvenil "Orriols"</t>
  </si>
  <si>
    <t xml:space="preserve">Centre municipal d'informació i animació juvenil "Benicalap"</t>
  </si>
  <si>
    <t xml:space="preserve">Residència Juvenil "Rosalia Rendu"</t>
  </si>
  <si>
    <t xml:space="preserve">Residència Juvenil "AVAR"</t>
  </si>
  <si>
    <t xml:space="preserve">Telèfon Jove</t>
  </si>
  <si>
    <t xml:space="preserve">Equip de mesures judicials al mig obert</t>
  </si>
  <si>
    <t xml:space="preserve">Equip Psico-social de família</t>
  </si>
  <si>
    <t xml:space="preserve">Públic altres</t>
  </si>
  <si>
    <t xml:space="preserve">PRESOS I EXRECLUSOS</t>
  </si>
  <si>
    <t xml:space="preserve">Alberg Espai</t>
  </si>
  <si>
    <t xml:space="preserve">Casal de la Pau</t>
  </si>
  <si>
    <t xml:space="preserve">Palmer. Pisos d'acollida La Mercé</t>
  </si>
  <si>
    <t xml:space="preserve">Piso Libertad</t>
  </si>
  <si>
    <t xml:space="preserve">CENTRE DE DIA</t>
  </si>
  <si>
    <t xml:space="preserve">Centre de dia Alternativa</t>
  </si>
  <si>
    <t xml:space="preserve">Servici d'atenció social al detingut</t>
  </si>
  <si>
    <t xml:space="preserve">Servicis socials penitenciaris</t>
  </si>
  <si>
    <t xml:space="preserve">MAJORS</t>
  </si>
  <si>
    <t xml:space="preserve">Centre de dia Geriàtric "Aldebarán"</t>
  </si>
  <si>
    <t xml:space="preserve">Centre de dia per a persones majors "Arquebisbe Majoral"</t>
  </si>
  <si>
    <t xml:space="preserve">Centre de Tercera edat San Marco</t>
  </si>
  <si>
    <t xml:space="preserve">Centre de dia i rehabilitació geriàtrica Geriser (Els Centelles)</t>
  </si>
  <si>
    <t xml:space="preserve">Centre de dia Nou Hogar C.B.</t>
  </si>
  <si>
    <t xml:space="preserve">Centre de dia als majors</t>
  </si>
  <si>
    <t xml:space="preserve">Centre Gerontològic comunitari "Arniches"</t>
  </si>
  <si>
    <t xml:space="preserve">Centre "Bon Dia". Centre de dia per a persones majors-rehabilitació</t>
  </si>
  <si>
    <t xml:space="preserve">Centre de dia "Mare de Déu del Carme"</t>
  </si>
  <si>
    <t xml:space="preserve">Centre de dia i Rehabilitació Geriàtrica Geriser (Peris Brell)</t>
  </si>
  <si>
    <t xml:space="preserve">Gerogarden</t>
  </si>
  <si>
    <t xml:space="preserve">Centre gerontológic comunitari "L'Amistat"</t>
  </si>
  <si>
    <t xml:space="preserve">CENTRES D'ACTIVITATS PER A PERSONES MAJORS</t>
  </si>
  <si>
    <t xml:space="preserve">Socis</t>
  </si>
  <si>
    <t xml:space="preserve">Centre Municipal d'Activitats per a persones majors "El Carmen"</t>
  </si>
  <si>
    <t xml:space="preserve">Centre Municipal d'Activitats per a persones majors "Russafa"</t>
  </si>
  <si>
    <t xml:space="preserve">Centre Municipal d'Activitats per a persones majors "Arrancapins"</t>
  </si>
  <si>
    <t xml:space="preserve">Centre Municipal d'Activitats per a persones majors "Regne de València"</t>
  </si>
  <si>
    <t xml:space="preserve">Centre Municipal d'Activitats per a persones majors "Campanar"</t>
  </si>
  <si>
    <t xml:space="preserve">Centre Municipal d'Activitats per a persones majors "El Calvari"</t>
  </si>
  <si>
    <t xml:space="preserve">Centre Municipal d'Activitats per a persones majors "Sant Pau"</t>
  </si>
  <si>
    <t xml:space="preserve">Centre Municipal d'Activitats per a persones majors "Tendetes"</t>
  </si>
  <si>
    <t xml:space="preserve">Centre Municipal d'Activitats per a persones majors "Marxalenes"</t>
  </si>
  <si>
    <t xml:space="preserve">Centre Municipal d'Activitats per a persones majors "Trinitat"</t>
  </si>
  <si>
    <t xml:space="preserve">Centre Municipal d'Activitats per a persones majors "Vivers"</t>
  </si>
  <si>
    <t xml:space="preserve">Centre Municipal d'Activitats per a persones majors "Arniches"</t>
  </si>
  <si>
    <t xml:space="preserve">Centre Municipal d'Activitats per a persones majors "Fontsanta"</t>
  </si>
  <si>
    <t xml:space="preserve">Centre Municipal d'Activitats per a persones majors "La Llum"</t>
  </si>
  <si>
    <t xml:space="preserve">Centre Municipal d'Activitats per a persones majors "Mare de Déu dels Desemparats"</t>
  </si>
  <si>
    <t xml:space="preserve">Centre Municipal d'Activitats per a persones majors "Olivereta"</t>
  </si>
  <si>
    <t xml:space="preserve">Centre Municipal d'Activitats per a persones majors "Sant Isidre"</t>
  </si>
  <si>
    <t xml:space="preserve">Associació centre de temps lliure de tercera edat de Sant Marcel·lí</t>
  </si>
  <si>
    <t xml:space="preserve">Centre Municipal d'Activitats per a persones majors "Creu Coberta"</t>
  </si>
  <si>
    <t xml:space="preserve">Centre Municipal d'Activitats per a persones majors "Sant Marcel·lí"</t>
  </si>
  <si>
    <t xml:space="preserve">Centre Municipal d'Activitats per a persones majors Giorgeta.Carmen</t>
  </si>
  <si>
    <t xml:space="preserve">Centre Municipal d'Activitats per a persones majors "Font de Sant Lluís"</t>
  </si>
  <si>
    <t xml:space="preserve">Centre Municipal d'Activitats per a persones majors "Malilla"</t>
  </si>
  <si>
    <t xml:space="preserve">Centre de la Tercera Edat Cabanyal</t>
  </si>
  <si>
    <t xml:space="preserve">Centre Municipal d'Activitats per a persones majors "Malva-rosa"</t>
  </si>
  <si>
    <t xml:space="preserve">Centre Municipal d'Activitats per a persones majors "Natzaret"</t>
  </si>
  <si>
    <t xml:space="preserve">Centre Municipal d'Activitats per a persones majors "Trafalgar"</t>
  </si>
  <si>
    <t xml:space="preserve">Centre Municipal d'Activitats per a persones majors "L'Amistat"</t>
  </si>
  <si>
    <t xml:space="preserve">Centre Municipal d'Activitats per a persones majors "Sant Josep"</t>
  </si>
  <si>
    <t xml:space="preserve">Centre Municipal d'Activitats per a persones majors "Districte XIV"</t>
  </si>
  <si>
    <t xml:space="preserve">Centre Municipal d'Activitats per a persones majors "Orriols"</t>
  </si>
  <si>
    <t xml:space="preserve">Centre Municipal d'Activitats per a persones majors "Salvador Allende"</t>
  </si>
  <si>
    <t xml:space="preserve">Centre Municipal d'Activitats per a persones majors "Benicalapech"</t>
  </si>
  <si>
    <t xml:space="preserve">Centre Municipal d'Activitats per a persones majors "Benifaraig"</t>
  </si>
  <si>
    <t xml:space="preserve">Pobles del Nord</t>
  </si>
  <si>
    <t xml:space="preserve">Centre Municipal d'Activitats per a persones majors "Borbotó"</t>
  </si>
  <si>
    <t xml:space="preserve">Centre Municipal d'Activitats per a persones majors "Massarrojos"</t>
  </si>
  <si>
    <t xml:space="preserve">Centre Municipal d'Activitats per a persones majors "Poble Nou"</t>
  </si>
  <si>
    <t xml:space="preserve">Centre Municipal d'Activitats per a persones majors "Benimàmet"</t>
  </si>
  <si>
    <t xml:space="preserve">Pobles de l'Oest</t>
  </si>
  <si>
    <t xml:space="preserve">Centre Municipal d'Activitats per a persones majors "Castellar - L'Oliverar"</t>
  </si>
  <si>
    <t xml:space="preserve">Centre Municipal d'Activitats per a persones majors "El Palmar"</t>
  </si>
  <si>
    <t xml:space="preserve">Centre Municipal d'Activitats per a persones majors "El Saler"</t>
  </si>
  <si>
    <t xml:space="preserve">Centre Municipal d'Activitats per a persones majors "Forn d'Alcedo"</t>
  </si>
  <si>
    <t xml:space="preserve">Centre Municipal d'Activitats per a persones majors "La Torre"</t>
  </si>
  <si>
    <t xml:space="preserve">Centre Municipal d'Activitats per a persones majors "El Perellonet"</t>
  </si>
  <si>
    <t xml:space="preserve">Centre Municipal d'Activitats per a persones majors "Pinedo"</t>
  </si>
  <si>
    <t xml:space="preserve">CENTRES ESPECIALITZATS D'ATENCIÓ PERSONES MAJORS</t>
  </si>
  <si>
    <t xml:space="preserve">Centre Tercera Edat Jorge Juan</t>
  </si>
  <si>
    <t xml:space="preserve">CEAM Doctor Waksman</t>
  </si>
  <si>
    <t xml:space="preserve">CEAM Natzaret</t>
  </si>
  <si>
    <t xml:space="preserve">CEAM Illes Canàries</t>
  </si>
  <si>
    <t xml:space="preserve">CLUB DE JUBILATS</t>
  </si>
  <si>
    <t xml:space="preserve">Club de Jubilats i Pensionistes Botànic-Palleter</t>
  </si>
  <si>
    <t xml:space="preserve">Club de Jubilats i Pensionistes Jesús - Finca Roja</t>
  </si>
  <si>
    <t xml:space="preserve">Club de Jubilats i Pensionistes Patraix</t>
  </si>
  <si>
    <t xml:space="preserve">Club de Jubilats i Pensionistes Sant Isidre</t>
  </si>
  <si>
    <t xml:space="preserve">Club de Jubilats i Pensionistes Gaspar Aguilar - La Safranera</t>
  </si>
  <si>
    <t xml:space="preserve">Club de Jubilats i Pensionistes Jesús - La Raiosa</t>
  </si>
  <si>
    <t xml:space="preserve">Club de Jubilats i Pensionistes Devesa - Font Sant Lluís</t>
  </si>
  <si>
    <t xml:space="preserve">Club de Jubilats i Pensionistes Mont-Olivet</t>
  </si>
  <si>
    <t xml:space="preserve">Club de Jubilats de "Astilleros"</t>
  </si>
  <si>
    <t xml:space="preserve">Club de Jubilats i Pensionistes del Règim Especial del Mar</t>
  </si>
  <si>
    <t xml:space="preserve">Club de Jubilats i Pensionistes Districte Marítim</t>
  </si>
  <si>
    <t xml:space="preserve">Club de Jubilats centre social del Grau</t>
  </si>
  <si>
    <t xml:space="preserve">Club de Jubilats i Pensionistes L'Amistat</t>
  </si>
  <si>
    <t xml:space="preserve">Club de Jubilats i Pensionistes L'Illa</t>
  </si>
  <si>
    <t xml:space="preserve">Club de Jubilats i Pensionistes "Benimaclet"</t>
  </si>
  <si>
    <t xml:space="preserve">Club de Jubilats i Pensionistes "La Paz"</t>
  </si>
  <si>
    <t xml:space="preserve">Club de Jubilats i Pensionistes Benicalap</t>
  </si>
  <si>
    <t xml:space="preserve">Club de Jubilats i Pensionistes de Carpesa</t>
  </si>
  <si>
    <t xml:space="preserve">MENJADORS SOCIALS</t>
  </si>
  <si>
    <t xml:space="preserve">Menjador Social "Literato Azorín"</t>
  </si>
  <si>
    <t xml:space="preserve">Menjador Social "Abejuela"</t>
  </si>
  <si>
    <t xml:space="preserve">Menjador Social Malva-rosa</t>
  </si>
  <si>
    <t xml:space="preserve">Centre Geriàtric Jardins del Parterre</t>
  </si>
  <si>
    <t xml:space="preserve">Centre Residencial de tercera edat La Seu</t>
  </si>
  <si>
    <t xml:space="preserve">Residència San Martín</t>
  </si>
  <si>
    <t xml:space="preserve">Residència Tercera edat Velluters</t>
  </si>
  <si>
    <t xml:space="preserve">Residència Ballesol</t>
  </si>
  <si>
    <t xml:space="preserve">Residència Ballesol II</t>
  </si>
  <si>
    <t xml:space="preserve">Residència de Tercera Edat i Centre de dia Palau de Raga</t>
  </si>
  <si>
    <t xml:space="preserve">Residència de Tercera Edat Los Maestres</t>
  </si>
  <si>
    <t xml:space="preserve">16-18</t>
  </si>
  <si>
    <t xml:space="preserve">Residència Tercera Edat Jardins del Palau</t>
  </si>
  <si>
    <t xml:space="preserve">Residència de Matrimonis Sant Joaquim i Santa Anna</t>
  </si>
  <si>
    <t xml:space="preserve">Residència Fortuny</t>
  </si>
  <si>
    <t xml:space="preserve">Residència "Hermanitas Ancianos Desamparados"</t>
  </si>
  <si>
    <t xml:space="preserve">Residència Nostra Senyora dels Desamparats</t>
  </si>
  <si>
    <t xml:space="preserve">Residència Azahar</t>
  </si>
  <si>
    <t xml:space="preserve">Centre de majors El Saler</t>
  </si>
  <si>
    <t xml:space="preserve">Residència de Tercera Edat Russafa</t>
  </si>
  <si>
    <t xml:space="preserve">Centre Soci - Sanitari La Mare de Déu del Carme</t>
  </si>
  <si>
    <t xml:space="preserve">Residència Bonestar</t>
  </si>
  <si>
    <t xml:space="preserve">Institut Geriàtric Valencià</t>
  </si>
  <si>
    <t xml:space="preserve">Residència i Centre de dia Mapfre-Quavitae</t>
  </si>
  <si>
    <t xml:space="preserve">Residència Cova Santa</t>
  </si>
  <si>
    <t xml:space="preserve">Residència L'Acollida. Parròquia Esperit Sant</t>
  </si>
  <si>
    <t xml:space="preserve">Residència Tercera Edat "Nostra Senyora del Puig"</t>
  </si>
  <si>
    <t xml:space="preserve">Residència Tercera Edat "L'Edat d'Or"</t>
  </si>
  <si>
    <t xml:space="preserve">Residència Care Valencia Pignatelli</t>
  </si>
  <si>
    <t xml:space="preserve">Residència Comunitat de València Peset</t>
  </si>
  <si>
    <t xml:space="preserve">Residència Santa Teresa de Jornet</t>
  </si>
  <si>
    <t xml:space="preserve">Residència de Tercera Edat "Sant Patrici"</t>
  </si>
  <si>
    <t xml:space="preserve">OMAN. Oficina Municipal d'Atenció a l'Ancià</t>
  </si>
  <si>
    <t xml:space="preserve">COOPERACIÓ INTERNACIONAL</t>
  </si>
  <si>
    <t xml:space="preserve">Fontilles</t>
  </si>
  <si>
    <t xml:space="preserve">TOTA LA POBLACIÓ</t>
  </si>
  <si>
    <t xml:space="preserve">Centre de valoració i orientació Velluters</t>
  </si>
  <si>
    <t xml:space="preserve">Centre de diagnòstic i orientació de minusvalideses</t>
  </si>
  <si>
    <t xml:space="preserve">Servici d'acció social</t>
  </si>
  <si>
    <t xml:space="preserve">Font: Servicis Socials. Ajuntament de València</t>
  </si>
  <si>
    <t xml:space="preserve">6.2. Centres de servicis socials municipals. 2005</t>
  </si>
  <si>
    <t xml:space="preserve">6.2. Centros de servicios sociales municipales. 2005</t>
  </si>
  <si>
    <t xml:space="preserve">6.3. Centres gerontològics comunitaris. Persones ateses.  2005</t>
  </si>
  <si>
    <t xml:space="preserve">6.3. Centros gerontológicos comunitarios. Personas atendidas. 2005</t>
  </si>
  <si>
    <t xml:space="preserve">Persones Ateses</t>
  </si>
  <si>
    <t xml:space="preserve">Arniches</t>
  </si>
  <si>
    <t xml:space="preserve">L'Amistat</t>
  </si>
  <si>
    <t xml:space="preserve">N. Hogar</t>
  </si>
  <si>
    <t xml:space="preserve">A. Mayoral</t>
  </si>
  <si>
    <t xml:space="preserve">Geriser</t>
  </si>
  <si>
    <t xml:space="preserve">Tercera Edat</t>
  </si>
  <si>
    <t xml:space="preserve">Demències i Alzheimer</t>
  </si>
  <si>
    <t xml:space="preserve">Font: Servici de Benestar Social i Integració. Ajuntament de València</t>
  </si>
  <si>
    <t xml:space="preserve">6.4. Programes dels servicis socials municipals. Totals per centre. 2005</t>
  </si>
  <si>
    <t xml:space="preserve">6.4. Programas de los servicios sociales municipales. Totales por centro. 2005</t>
  </si>
  <si>
    <t xml:space="preserve">Centres</t>
  </si>
  <si>
    <t xml:space="preserve">Informació Orientació i Assessorament</t>
  </si>
  <si>
    <t xml:space="preserve">Ajuda a Domicili</t>
  </si>
  <si>
    <t xml:space="preserve">Programa Menjar a casa</t>
  </si>
  <si>
    <t xml:space="preserve">Teleassistència Domiciliària</t>
  </si>
  <si>
    <t xml:space="preserve">Programa del Menor</t>
  </si>
  <si>
    <t xml:space="preserve">Prestacions Econòmiques Reglades (PER)</t>
  </si>
  <si>
    <t xml:space="preserve">Atenció Exclusió Social (PAES)</t>
  </si>
  <si>
    <t xml:space="preserve">Prestacions Econòmiques Individualitzades</t>
  </si>
  <si>
    <t xml:space="preserve">Beques Menjador</t>
  </si>
  <si>
    <t xml:space="preserve">CAST</t>
  </si>
  <si>
    <t xml:space="preserve">Unitat Tècnica</t>
  </si>
  <si>
    <t xml:space="preserve">Nota: Les dades es refereixen a persones ateses.</t>
  </si>
  <si>
    <t xml:space="preserve">6.5. Programes dels servicis socials municipals. Informació, orientació i assessorament. 2005</t>
  </si>
  <si>
    <t xml:space="preserve">6.5. Programas de los servicios sociales municipales. Información, orientación y asesoramiento. 2005</t>
  </si>
  <si>
    <t xml:space="preserve">Total Persones</t>
  </si>
  <si>
    <t xml:space="preserve">Segons sexe</t>
  </si>
  <si>
    <t xml:space="preserve">Menors de 18 anys</t>
  </si>
  <si>
    <t xml:space="preserve">De 18 a 64 anys</t>
  </si>
  <si>
    <t xml:space="preserve">65 i més anys</t>
  </si>
  <si>
    <t xml:space="preserve">6.6. Programes dels servicis socials municipals. Ajuda a Domicili. 2005</t>
  </si>
  <si>
    <t xml:space="preserve">6.6. Programas de los servicios sociales municipales. Ayuda a Domicilio. 2005</t>
  </si>
  <si>
    <t xml:space="preserve">De 71 a 80 anys</t>
  </si>
  <si>
    <t xml:space="preserve">De 25 o menys</t>
  </si>
  <si>
    <t xml:space="preserve">De 81 a 90 anys</t>
  </si>
  <si>
    <t xml:space="preserve">De 26 a 35 anys</t>
  </si>
  <si>
    <t xml:space="preserve">Majors de 90 anys</t>
  </si>
  <si>
    <t xml:space="preserve">De 36 a 45 anys</t>
  </si>
  <si>
    <t xml:space="preserve">De 46 a 55 anys</t>
  </si>
  <si>
    <t xml:space="preserve">De 56 a 64 anys</t>
  </si>
  <si>
    <t xml:space="preserve">De 65 a 70 anys</t>
  </si>
  <si>
    <t xml:space="preserve">Font: Servici de Benestar social i integració. Ajuntament de València</t>
  </si>
  <si>
    <t xml:space="preserve">6.7. Programes dels servicis socials municipals. Programa del Menor. 2005</t>
  </si>
  <si>
    <t xml:space="preserve">6.7. Programas de los servicios sociales municipales. Programa del Menor. 2005</t>
  </si>
  <si>
    <t xml:space="preserve">Menors</t>
  </si>
  <si>
    <t xml:space="preserve">0 a 5 anys</t>
  </si>
  <si>
    <t xml:space="preserve">6 a 12 anys</t>
  </si>
  <si>
    <t xml:space="preserve">13 a 15 anys</t>
  </si>
  <si>
    <t xml:space="preserve">16 a 18 anys</t>
  </si>
  <si>
    <t xml:space="preserve">%</t>
  </si>
  <si>
    <t xml:space="preserve">6.8. Programes dels servicis socials municipals. Prestacions Econòmiques Reglades (PER). 2005</t>
  </si>
  <si>
    <t xml:space="preserve">6.8. Programas de los servicios sociales municipales. Prestaciones Económicas Regladas (P.E.R). 2005</t>
  </si>
  <si>
    <t xml:space="preserve">De 51 a 60 anys</t>
  </si>
  <si>
    <t xml:space="preserve">Menors de 25 anys</t>
  </si>
  <si>
    <t xml:space="preserve">Majors de 60 anys</t>
  </si>
  <si>
    <t xml:space="preserve">De 25 a 30 anys</t>
  </si>
  <si>
    <t xml:space="preserve">De 31 a 40 anys</t>
  </si>
  <si>
    <t xml:space="preserve">De 41 a 50 anys</t>
  </si>
  <si>
    <t xml:space="preserve">6.9. Centre d'atenció social a persones sense sostre (CAST). Persones ateses per mes.  2005</t>
  </si>
  <si>
    <t xml:space="preserve">6.9. Centro de atención social a personas sin techo (C.A.S.T). Personas atendidas por mes. 2005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6.10. CAST. Característiques de les persones ateses.  2005</t>
  </si>
  <si>
    <t xml:space="preserve">6.10. C.A.S.T. Características de las personas atendidas. 2005</t>
  </si>
  <si>
    <t xml:space="preserve">De 18 a 30 anys</t>
  </si>
  <si>
    <t xml:space="preserve">Segons procedència</t>
  </si>
  <si>
    <t xml:space="preserve">Unió Europea</t>
  </si>
  <si>
    <t xml:space="preserve">Resta Europa</t>
  </si>
  <si>
    <t xml:space="preserve">Resta</t>
  </si>
  <si>
    <t xml:space="preserve">6.11. Programes dels servicis socials municipals. Participació Social. 2005</t>
  </si>
  <si>
    <t xml:space="preserve">6.11. Programas de los servicios sociales municipales. Participación Social. 2005</t>
  </si>
  <si>
    <t xml:space="preserve">Projectes</t>
  </si>
  <si>
    <t xml:space="preserve">Quantia</t>
  </si>
  <si>
    <t xml:space="preserve">Taules de Solidaritat</t>
  </si>
  <si>
    <t xml:space="preserve">Subvencions per a la Lluita contra la Pobresa i l'Exclusió Social</t>
  </si>
  <si>
    <t xml:space="preserve">Cooperació Internacional al desenrotllament</t>
  </si>
  <si>
    <t xml:space="preserve">  Cooperació directa </t>
  </si>
  <si>
    <t xml:space="preserve">  Cooperació indirecta</t>
  </si>
  <si>
    <t xml:space="preserve">          Projectes de sensibilització i educació per al desenvolupament</t>
  </si>
  <si>
    <t xml:space="preserve">          Projectes de Cooperació per al desenvolupament</t>
  </si>
  <si>
    <t xml:space="preserve">Ajuda humanitària</t>
  </si>
  <si>
    <t xml:space="preserve">Premis “València se solidaritza 2005” VIII Edició</t>
  </si>
  <si>
    <t xml:space="preserve"> Beca d'Investigació Social</t>
  </si>
  <si>
    <t xml:space="preserve"> Premi a la Integració Social</t>
  </si>
  <si>
    <t xml:space="preserve"> Premi a la Integració Laboral persones amb discap. físiques, psíquiques o sensorials</t>
  </si>
  <si>
    <t xml:space="preserve"> Premi a la Trajectòria de Solidaritat</t>
  </si>
  <si>
    <t xml:space="preserve">6.12. Drogodependències. 2005</t>
  </si>
  <si>
    <t xml:space="preserve">6.12. Drogodependencias. 2005</t>
  </si>
  <si>
    <t xml:space="preserve">Casos per edat</t>
  </si>
  <si>
    <t xml:space="preserve">Casos per grups de droga principal</t>
  </si>
  <si>
    <t xml:space="preserve">&lt; 18 anys</t>
  </si>
  <si>
    <t xml:space="preserve">Heroïna</t>
  </si>
  <si>
    <t xml:space="preserve">18 - 19 </t>
  </si>
  <si>
    <t xml:space="preserve">Alcohol</t>
  </si>
  <si>
    <t xml:space="preserve">20 - 24 </t>
  </si>
  <si>
    <t xml:space="preserve">Cocaïna</t>
  </si>
  <si>
    <t xml:space="preserve">25 - 29</t>
  </si>
  <si>
    <t xml:space="preserve">Cànnabis</t>
  </si>
  <si>
    <t xml:space="preserve">30 - 34 </t>
  </si>
  <si>
    <t xml:space="preserve">Benzodiacepines</t>
  </si>
  <si>
    <t xml:space="preserve">35 - 39 </t>
  </si>
  <si>
    <t xml:space="preserve">Drogues de disseny</t>
  </si>
  <si>
    <t xml:space="preserve">40 - 44 </t>
  </si>
  <si>
    <t xml:space="preserve">Nicotina</t>
  </si>
  <si>
    <t xml:space="preserve">45 - 49 </t>
  </si>
  <si>
    <t xml:space="preserve">Joc Patològic</t>
  </si>
  <si>
    <t xml:space="preserve">50 - 54</t>
  </si>
  <si>
    <t xml:space="preserve">55 - 59 </t>
  </si>
  <si>
    <t xml:space="preserve">60 - 64 </t>
  </si>
  <si>
    <t xml:space="preserve">65 i més</t>
  </si>
  <si>
    <t xml:space="preserve">Mitjana</t>
  </si>
  <si>
    <t xml:space="preserve">Font: Conselleria de Sanitat. Direcció General de Drogodependències.</t>
  </si>
  <si>
    <t xml:space="preserve">6.13. Xec escolar. Curs 2005/06</t>
  </si>
  <si>
    <t xml:space="preserve">6.13. Cheque escolar. Curso 2005/06</t>
  </si>
  <si>
    <t xml:space="preserve">Sol·licitants</t>
  </si>
  <si>
    <t xml:space="preserve">Concedits</t>
  </si>
  <si>
    <t xml:space="preserve">Pagats</t>
  </si>
  <si>
    <t xml:space="preserve">Euros</t>
  </si>
  <si>
    <t xml:space="preserve">Font: Oficina Xec Escolar. Servici d'Educació. Ajuntament de València</t>
  </si>
  <si>
    <t xml:space="preserve">6.14.  Xec escolar. Distribució de concedits per districte i cobertura. Curs 2005/06</t>
  </si>
  <si>
    <t xml:space="preserve">6.14. Cheque escolar. Distribución de concedidos y cobertura. Curso 2005/06</t>
  </si>
  <si>
    <t xml:space="preserve">Població 0 a 5 anys</t>
  </si>
  <si>
    <t xml:space="preserve">Xecs concedits</t>
  </si>
  <si>
    <t xml:space="preserve">Cobertur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 hi consta districte</t>
  </si>
  <si>
    <t xml:space="preserve">Fora de València</t>
  </si>
  <si>
    <t xml:space="preserve">Nota: Població del Padró Municipal d'Habitants a 01/01/06.</t>
  </si>
  <si>
    <t xml:space="preserve">Font: Oficina Xec escolar. Servici d'Educació. Ajuntament de València</t>
  </si>
  <si>
    <t xml:space="preserve">6.15. Xec escolar. Distribució de sol·licitants i concedits, i renda familiar mitjana, per districte. Curs 2005/06</t>
  </si>
  <si>
    <t xml:space="preserve">6.15. Cheque escolar. Distribución de solicitantes y concedidos, y renta familiar media, por distrito. Curso 2005/06</t>
  </si>
  <si>
    <t xml:space="preserve">Sol.licitants</t>
  </si>
  <si>
    <t xml:space="preserve">Renda familiar</t>
  </si>
  <si>
    <t xml:space="preserve">Percentatge de concedits</t>
  </si>
  <si>
    <t xml:space="preserve">7. INHUMACIONS I INCINERACIONS</t>
  </si>
  <si>
    <t xml:space="preserve">7. INHUMACIONES E INCINERACIONES</t>
  </si>
  <si>
    <t xml:space="preserve">7.1. Inhumacions efectuades per cementeris i sexe. 2005</t>
  </si>
  <si>
    <t xml:space="preserve">7.1. Inhumaciones efectuadas por cementerios y sexo. 2005</t>
  </si>
  <si>
    <t xml:space="preserve">El Cabanyal</t>
  </si>
  <si>
    <t xml:space="preserve">Massarrojos</t>
  </si>
  <si>
    <t xml:space="preserve">El Palmar</t>
  </si>
  <si>
    <t xml:space="preserve">Font: Secció de Cementeris. Ajuntament de València</t>
  </si>
  <si>
    <t xml:space="preserve">7.2. Inhumacions efectuades per grups d'edat i sexe. 2005</t>
  </si>
  <si>
    <t xml:space="preserve">7.2. Inhumaciones efectuadas por grupos de edad y sexo. 2005</t>
  </si>
  <si>
    <t xml:space="preserve">Fetus</t>
  </si>
  <si>
    <t xml:space="preserve">Pàrvuls</t>
  </si>
  <si>
    <t xml:space="preserve">Adults</t>
  </si>
  <si>
    <t xml:space="preserve">Nota: Es consideren fetus els nascuts morts o que han mort en les primeres 24 hores;</t>
  </si>
  <si>
    <t xml:space="preserve">pàrvuls els menors de 7 anys i adults els de 7 i més anys.</t>
  </si>
  <si>
    <t xml:space="preserve">7.3. Incineracions efectuades per grups d'edat. 2005</t>
  </si>
  <si>
    <t xml:space="preserve">7.3. Incineraciones efectuadas por grupos de edad. 2005</t>
  </si>
  <si>
    <t xml:space="preserve">Pàrvuls i Adults</t>
  </si>
  <si>
    <t xml:space="preserve">Restes</t>
  </si>
  <si>
    <t xml:space="preserve">7.4. Inhumacions i Incineracions efectuades per mesos. 2005</t>
  </si>
  <si>
    <t xml:space="preserve">7.4. Inhumaciones e Incineraciones efectuadas por meses. 2005</t>
  </si>
  <si>
    <t xml:space="preserve">Inhumacions</t>
  </si>
  <si>
    <t xml:space="preserve">Incinerac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#####0"/>
    <numFmt numFmtId="167" formatCode="0.0"/>
    <numFmt numFmtId="168" formatCode="0.00"/>
    <numFmt numFmtId="169" formatCode="#,##0.00"/>
    <numFmt numFmtId="170" formatCode="#,##0.0"/>
    <numFmt numFmtId="171" formatCode="@"/>
    <numFmt numFmtId="172" formatCode="#,##0&quot; pta&quot;"/>
    <numFmt numFmtId="173" formatCode="0"/>
    <numFmt numFmtId="174" formatCode="0.0%"/>
    <numFmt numFmtId="175" formatCode="0%"/>
    <numFmt numFmtId="176" formatCode="_-* #,##0\ _P_t_s_-;\-* #,##0\ _P_t_s_-;_-* &quot;- &quot;_P_t_s_-;_-@_-"/>
    <numFmt numFmtId="177" formatCode="#,##0.0\ [$€-1];[RED]\-#,##0.0\ [$€-1]"/>
    <numFmt numFmtId="178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color rgb="FF000000"/>
      <name val="Times New Roman"/>
      <family val="1"/>
    </font>
    <font>
      <sz val="8"/>
      <name val="Arial"/>
      <family val="2"/>
    </font>
    <font>
      <u val="single"/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17526/Mis%20documentos/Cap5_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ciones/Censo%202001/Tablas%20del%20INE%20para%20Valencia/Libro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ap5_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2"/>
      <sheetName val="2.1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6"/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7"/>
      <sheetName val="7.1"/>
      <sheetName val="7.2"/>
      <sheetName val="7.3"/>
      <sheetName val="7.4"/>
      <sheetName val="7.5"/>
      <sheetName val="7.6"/>
      <sheetName val="7.6 graf"/>
      <sheetName val="8"/>
      <sheetName val="8.1"/>
      <sheetName val="8.2"/>
      <sheetName val="8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Hoja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graf"/>
      <sheetName val="1.2"/>
      <sheetName val="1.3"/>
      <sheetName val="1.4"/>
      <sheetName val="1.5"/>
      <sheetName val="1.6"/>
      <sheetName val="1.7"/>
      <sheetName val="1.8"/>
      <sheetName val="2"/>
      <sheetName val="2.1"/>
      <sheetName val="2.1 graf"/>
      <sheetName val="2.2"/>
      <sheetName val="3"/>
      <sheetName val="3.1"/>
      <sheetName val="3.1 graf"/>
      <sheetName val="4"/>
      <sheetName val="4.1"/>
      <sheetName val="4.2"/>
      <sheetName val="4.3"/>
      <sheetName val="5"/>
      <sheetName val="5.1"/>
      <sheetName val="5.2"/>
      <sheetName val="5.3"/>
      <sheetName val="7"/>
      <sheetName val="7.1"/>
      <sheetName val="7.2"/>
      <sheetName val="7.3"/>
      <sheetName val="7.4"/>
      <sheetName val="7.5"/>
      <sheetName val="7.6"/>
      <sheetName val="7.6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2"/>
      <sheetName val="2.1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6"/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7"/>
      <sheetName val="7.1"/>
      <sheetName val="7.2"/>
      <sheetName val="7.3"/>
      <sheetName val="7.4"/>
      <sheetName val="7.5"/>
      <sheetName val="7.6"/>
      <sheetName val="7.6 graf"/>
      <sheetName val="8"/>
      <sheetName val="8.1"/>
      <sheetName val="8.2"/>
      <sheetName val="8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99"/>
    <col collapsed="false" customWidth="true" hidden="false" outlineLevel="0" max="4" min="4" style="1" width="9.99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10.13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11.85"/>
  </cols>
  <sheetData>
    <row r="1" customFormat="false" ht="12.75" hidden="false" customHeight="false" outlineLevel="0" collapsed="false">
      <c r="A1" s="2" t="s">
        <v>17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8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25.5" hidden="false" customHeight="false" outlineLevel="0" collapsed="false">
      <c r="A4" s="2"/>
      <c r="B4" s="4" t="s">
        <v>159</v>
      </c>
      <c r="C4" s="4" t="s">
        <v>160</v>
      </c>
      <c r="D4" s="4" t="s">
        <v>161</v>
      </c>
      <c r="E4" s="4" t="s">
        <v>181</v>
      </c>
      <c r="F4" s="39" t="s">
        <v>182</v>
      </c>
      <c r="G4" s="39" t="s">
        <v>183</v>
      </c>
      <c r="H4" s="39" t="s">
        <v>184</v>
      </c>
      <c r="I4" s="4" t="s">
        <v>163</v>
      </c>
      <c r="J4" s="4" t="s">
        <v>164</v>
      </c>
    </row>
    <row r="5" customFormat="false" ht="12.75" hidden="false" customHeight="false" outlineLevel="0" collapsed="false">
      <c r="A5" s="2" t="s">
        <v>185</v>
      </c>
      <c r="B5" s="30" t="n">
        <v>23923</v>
      </c>
      <c r="C5" s="30" t="n">
        <v>1644</v>
      </c>
      <c r="D5" s="30" t="n">
        <v>14464</v>
      </c>
      <c r="E5" s="30" t="n">
        <v>23018</v>
      </c>
      <c r="F5" s="30" t="n">
        <v>7503</v>
      </c>
      <c r="G5" s="30" t="n">
        <v>11704</v>
      </c>
      <c r="H5" s="30" t="n">
        <v>8304</v>
      </c>
      <c r="I5" s="30" t="n">
        <v>25245</v>
      </c>
      <c r="J5" s="30" t="n">
        <v>24872</v>
      </c>
    </row>
    <row r="6" customFormat="false" ht="12.75" hidden="false" customHeight="false" outlineLevel="0" collapsed="false">
      <c r="A6" s="2" t="s">
        <v>186</v>
      </c>
      <c r="B6" s="30" t="n">
        <v>184940</v>
      </c>
      <c r="C6" s="30" t="n">
        <v>11870</v>
      </c>
      <c r="D6" s="30" t="n">
        <v>89159</v>
      </c>
      <c r="E6" s="30" t="n">
        <v>217784</v>
      </c>
      <c r="F6" s="30" t="n">
        <v>67608</v>
      </c>
      <c r="G6" s="30" t="n">
        <v>51052</v>
      </c>
      <c r="H6" s="30" t="n">
        <v>59562</v>
      </c>
      <c r="I6" s="30" t="n">
        <v>170263</v>
      </c>
      <c r="J6" s="30" t="n">
        <v>153660</v>
      </c>
    </row>
    <row r="7" customFormat="false" ht="12.75" hidden="false" customHeight="false" outlineLevel="0" collapsed="false">
      <c r="A7" s="2" t="s">
        <v>187</v>
      </c>
      <c r="B7" s="40" t="n">
        <v>7.7</v>
      </c>
      <c r="C7" s="40" t="n">
        <v>7.2</v>
      </c>
      <c r="D7" s="40" t="n">
        <v>6.2</v>
      </c>
      <c r="E7" s="40" t="n">
        <v>9.5</v>
      </c>
      <c r="F7" s="40" t="n">
        <v>9</v>
      </c>
      <c r="G7" s="40" t="n">
        <v>4.4</v>
      </c>
      <c r="H7" s="40" t="n">
        <v>7.2</v>
      </c>
      <c r="I7" s="40" t="n">
        <v>6.7</v>
      </c>
      <c r="J7" s="40" t="n">
        <v>6.2</v>
      </c>
    </row>
    <row r="8" customFormat="false" ht="12.75" hidden="false" customHeight="false" outlineLevel="0" collapsed="false">
      <c r="A8" s="2" t="s">
        <v>188</v>
      </c>
      <c r="B8" s="40" t="n">
        <v>3.5</v>
      </c>
      <c r="C8" s="40" t="n">
        <v>2.8</v>
      </c>
      <c r="D8" s="40" t="n">
        <v>4.1</v>
      </c>
      <c r="E8" s="40" t="n">
        <v>2.9</v>
      </c>
      <c r="F8" s="40" t="n">
        <v>2.3</v>
      </c>
      <c r="G8" s="40" t="n">
        <v>5</v>
      </c>
      <c r="H8" s="40" t="n">
        <v>3.2</v>
      </c>
      <c r="I8" s="40" t="n">
        <v>3.7</v>
      </c>
      <c r="J8" s="40" t="n">
        <v>4</v>
      </c>
    </row>
    <row r="9" customFormat="false" ht="12.75" hidden="false" customHeight="false" outlineLevel="0" collapsed="false">
      <c r="A9" s="2" t="s">
        <v>189</v>
      </c>
      <c r="B9" s="40" t="n">
        <v>0.9</v>
      </c>
      <c r="C9" s="40" t="n">
        <v>3.5</v>
      </c>
      <c r="D9" s="40" t="n">
        <v>1.3</v>
      </c>
      <c r="E9" s="40" t="n">
        <v>0.9</v>
      </c>
      <c r="F9" s="40" t="n">
        <v>4.1</v>
      </c>
      <c r="G9" s="40" t="n">
        <v>1.8</v>
      </c>
      <c r="H9" s="40" t="n">
        <v>2.4</v>
      </c>
      <c r="I9" s="40" t="n">
        <v>1.5</v>
      </c>
      <c r="J9" s="40" t="n">
        <v>1.4</v>
      </c>
    </row>
    <row r="10" customFormat="false" ht="12.75" hidden="false" customHeight="false" outlineLevel="0" collapsed="false">
      <c r="A10" s="2" t="s">
        <v>190</v>
      </c>
      <c r="B10" s="40" t="n">
        <v>89.9</v>
      </c>
      <c r="C10" s="40" t="n">
        <v>67.6</v>
      </c>
      <c r="D10" s="40" t="n">
        <v>82.2</v>
      </c>
      <c r="E10" s="40" t="n">
        <v>91.2</v>
      </c>
      <c r="F10" s="40" t="n">
        <v>69</v>
      </c>
      <c r="G10" s="40" t="n">
        <v>71.1</v>
      </c>
      <c r="H10" s="40" t="n">
        <v>75</v>
      </c>
      <c r="I10" s="40" t="n">
        <v>81.7</v>
      </c>
      <c r="J10" s="40" t="n">
        <v>81.2</v>
      </c>
    </row>
    <row r="11" customFormat="false" ht="12.75" hidden="false" customHeight="false" outlineLevel="0" collapsed="false">
      <c r="A11" s="9" t="s">
        <v>112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 t="s">
        <v>14</v>
      </c>
    </row>
    <row r="13" customFormat="false" ht="12.75" hidden="false" customHeight="false" outlineLevel="0" collapsed="false">
      <c r="B13" s="41"/>
      <c r="C13" s="41"/>
      <c r="D13" s="41"/>
      <c r="E13" s="41"/>
      <c r="F13" s="41"/>
      <c r="G13" s="41"/>
      <c r="H13" s="41"/>
      <c r="I13" s="41"/>
      <c r="J13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9.99"/>
    <col collapsed="false" customWidth="true" hidden="false" outlineLevel="0" max="4" min="4" style="1" width="10.41"/>
    <col collapsed="false" customWidth="true" hidden="false" outlineLevel="0" max="5" min="5" style="1" width="11.99"/>
    <col collapsed="false" customWidth="true" hidden="false" outlineLevel="0" max="6" min="6" style="1" width="10.13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</cols>
  <sheetData>
    <row r="1" customFormat="false" ht="12.75" hidden="false" customHeight="fals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92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5.5" hidden="false" customHeight="false" outlineLevel="0" collapsed="false">
      <c r="A4" s="2"/>
      <c r="B4" s="4" t="s">
        <v>159</v>
      </c>
      <c r="C4" s="4" t="s">
        <v>161</v>
      </c>
      <c r="D4" s="4" t="s">
        <v>181</v>
      </c>
      <c r="E4" s="39" t="s">
        <v>182</v>
      </c>
      <c r="F4" s="39" t="s">
        <v>183</v>
      </c>
      <c r="G4" s="39" t="s">
        <v>184</v>
      </c>
      <c r="H4" s="4" t="s">
        <v>163</v>
      </c>
      <c r="I4" s="4" t="s">
        <v>164</v>
      </c>
    </row>
    <row r="5" customFormat="false" ht="12.75" hidden="false" customHeight="false" outlineLevel="0" collapsed="false">
      <c r="A5" s="2" t="s">
        <v>193</v>
      </c>
      <c r="B5" s="30" t="n">
        <v>178905</v>
      </c>
      <c r="C5" s="30" t="n">
        <v>74175</v>
      </c>
      <c r="D5" s="30" t="n">
        <v>128250</v>
      </c>
      <c r="E5" s="30" t="n">
        <v>27840</v>
      </c>
      <c r="F5" s="30" t="n">
        <v>31012</v>
      </c>
      <c r="G5" s="30" t="n">
        <v>57173</v>
      </c>
      <c r="H5" s="30" t="n">
        <v>161941</v>
      </c>
      <c r="I5" s="30" t="n">
        <v>152465</v>
      </c>
    </row>
    <row r="6" customFormat="false" ht="12.75" hidden="false" customHeight="false" outlineLevel="0" collapsed="false">
      <c r="A6" s="2" t="s">
        <v>194</v>
      </c>
      <c r="B6" s="30" t="n">
        <v>490</v>
      </c>
      <c r="C6" s="30" t="n">
        <v>203</v>
      </c>
      <c r="D6" s="30" t="n">
        <v>351</v>
      </c>
      <c r="E6" s="30" t="n">
        <v>76</v>
      </c>
      <c r="F6" s="30" t="n">
        <v>85</v>
      </c>
      <c r="G6" s="30" t="n">
        <v>157</v>
      </c>
      <c r="H6" s="30" t="n">
        <v>444</v>
      </c>
      <c r="I6" s="30" t="n">
        <v>418</v>
      </c>
    </row>
    <row r="7" customFormat="false" ht="12.75" hidden="false" customHeight="false" outlineLevel="0" collapsed="false">
      <c r="A7" s="2" t="s">
        <v>195</v>
      </c>
      <c r="B7" s="30" t="n">
        <v>16595</v>
      </c>
      <c r="C7" s="30" t="n">
        <v>8871</v>
      </c>
      <c r="D7" s="30" t="n">
        <v>15654</v>
      </c>
      <c r="E7" s="30" t="n">
        <v>3740</v>
      </c>
      <c r="F7" s="30" t="n">
        <v>9744</v>
      </c>
      <c r="G7" s="30" t="n">
        <v>5469</v>
      </c>
      <c r="H7" s="30" t="n">
        <v>17154</v>
      </c>
      <c r="I7" s="30" t="n">
        <v>19093</v>
      </c>
    </row>
    <row r="8" customFormat="false" ht="12.75" hidden="false" customHeight="false" outlineLevel="0" collapsed="false">
      <c r="A8" s="2" t="s">
        <v>196</v>
      </c>
      <c r="B8" s="40" t="n">
        <v>69.4</v>
      </c>
      <c r="C8" s="40" t="n">
        <v>61.3</v>
      </c>
      <c r="D8" s="40" t="n">
        <v>68</v>
      </c>
      <c r="E8" s="40" t="n">
        <v>49.8</v>
      </c>
      <c r="F8" s="40" t="n">
        <v>83.3</v>
      </c>
      <c r="G8" s="40" t="n">
        <v>65.9</v>
      </c>
      <c r="H8" s="40" t="n">
        <v>68</v>
      </c>
      <c r="I8" s="40" t="n">
        <v>76.8</v>
      </c>
    </row>
    <row r="9" customFormat="false" ht="12.75" hidden="false" customHeight="false" outlineLevel="0" collapsed="false">
      <c r="A9" s="9" t="s">
        <v>112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1" t="s">
        <v>14</v>
      </c>
    </row>
    <row r="11" customFormat="false" ht="12.75" hidden="false" customHeight="false" outlineLevel="0" collapsed="false">
      <c r="B11" s="41"/>
      <c r="C11" s="41"/>
      <c r="D11" s="41"/>
      <c r="E11" s="41"/>
      <c r="F11" s="41"/>
      <c r="G11" s="41"/>
      <c r="H11" s="41"/>
      <c r="I1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42" width="9.14"/>
    <col collapsed="false" customWidth="true" hidden="false" outlineLevel="0" max="3" min="3" style="11" width="9.99"/>
    <col collapsed="false" customWidth="true" hidden="false" outlineLevel="0" max="4" min="4" style="11" width="10.85"/>
    <col collapsed="false" customWidth="true" hidden="false" outlineLevel="0" max="5" min="5" style="42" width="9.99"/>
    <col collapsed="false" customWidth="true" hidden="false" outlineLevel="0" max="7" min="6" style="11" width="9.99"/>
    <col collapsed="false" customWidth="true" hidden="false" outlineLevel="0" max="8" min="8" style="11" width="11.85"/>
  </cols>
  <sheetData>
    <row r="1" customFormat="false" ht="12.75" hidden="false" customHeight="false" outlineLevel="0" collapsed="false">
      <c r="A1" s="2" t="s">
        <v>197</v>
      </c>
      <c r="B1" s="43"/>
      <c r="C1" s="3"/>
      <c r="D1" s="3"/>
      <c r="E1" s="43"/>
      <c r="F1" s="3"/>
      <c r="G1" s="3"/>
      <c r="H1" s="3"/>
    </row>
    <row r="2" customFormat="false" ht="12.75" hidden="false" customHeight="false" outlineLevel="0" collapsed="false">
      <c r="A2" s="2" t="s">
        <v>198</v>
      </c>
      <c r="B2" s="43"/>
      <c r="C2" s="3"/>
      <c r="D2" s="3"/>
      <c r="E2" s="43"/>
      <c r="F2" s="3"/>
      <c r="G2" s="3"/>
      <c r="H2" s="3"/>
    </row>
    <row r="3" customFormat="false" ht="12.75" hidden="false" customHeight="false" outlineLevel="0" collapsed="false">
      <c r="A3" s="2"/>
      <c r="B3" s="43"/>
      <c r="C3" s="3"/>
      <c r="D3" s="3"/>
      <c r="E3" s="43"/>
      <c r="F3" s="3"/>
      <c r="G3" s="3"/>
      <c r="H3" s="3"/>
    </row>
    <row r="4" customFormat="false" ht="25.5" hidden="false" customHeight="false" outlineLevel="0" collapsed="false">
      <c r="A4" s="2"/>
      <c r="B4" s="44" t="s">
        <v>13</v>
      </c>
      <c r="C4" s="45" t="s">
        <v>159</v>
      </c>
      <c r="D4" s="45" t="s">
        <v>160</v>
      </c>
      <c r="E4" s="38" t="s">
        <v>161</v>
      </c>
      <c r="F4" s="45" t="s">
        <v>199</v>
      </c>
      <c r="G4" s="45" t="s">
        <v>163</v>
      </c>
      <c r="H4" s="45" t="s">
        <v>200</v>
      </c>
    </row>
    <row r="5" customFormat="false" ht="12.75" hidden="false" customHeight="false" outlineLevel="0" collapsed="false">
      <c r="A5" s="2" t="s">
        <v>13</v>
      </c>
      <c r="B5" s="44" t="n">
        <f aca="false">SUM(C5:H5)</f>
        <v>140677</v>
      </c>
      <c r="C5" s="44" t="n">
        <f aca="false">SUM(C6:C34)</f>
        <v>23923</v>
      </c>
      <c r="D5" s="44" t="n">
        <f aca="false">SUM(D6:D34)</f>
        <v>1644</v>
      </c>
      <c r="E5" s="44" t="n">
        <f aca="false">SUM(E6:E34)</f>
        <v>14464</v>
      </c>
      <c r="F5" s="44" t="n">
        <v>50529</v>
      </c>
      <c r="G5" s="44" t="n">
        <f aca="false">SUM(G6:G34)</f>
        <v>25245</v>
      </c>
      <c r="H5" s="44" t="n">
        <f aca="false">SUM(H6:H34)</f>
        <v>24872</v>
      </c>
      <c r="I5" s="44"/>
    </row>
    <row r="6" customFormat="false" ht="12.75" hidden="false" customHeight="false" outlineLevel="0" collapsed="false">
      <c r="A6" s="7" t="s">
        <v>201</v>
      </c>
      <c r="B6" s="44" t="n">
        <f aca="false">SUM(C6:H6)</f>
        <v>880</v>
      </c>
      <c r="C6" s="46" t="n">
        <v>128</v>
      </c>
      <c r="D6" s="44" t="n">
        <v>0</v>
      </c>
      <c r="E6" s="44" t="n">
        <v>0</v>
      </c>
      <c r="F6" s="44" t="n">
        <v>485</v>
      </c>
      <c r="G6" s="44" t="n">
        <v>235</v>
      </c>
      <c r="H6" s="44" t="n">
        <v>32</v>
      </c>
      <c r="I6" s="8"/>
    </row>
    <row r="7" customFormat="false" ht="12.75" hidden="false" customHeight="false" outlineLevel="0" collapsed="false">
      <c r="A7" s="7" t="s">
        <v>202</v>
      </c>
      <c r="B7" s="44" t="n">
        <f aca="false">SUM(C7:H7)</f>
        <v>8819</v>
      </c>
      <c r="C7" s="46" t="n">
        <v>1360</v>
      </c>
      <c r="D7" s="44" t="n">
        <v>0</v>
      </c>
      <c r="E7" s="44" t="n">
        <v>1539</v>
      </c>
      <c r="F7" s="44" t="n">
        <v>2687</v>
      </c>
      <c r="G7" s="44" t="n">
        <v>1880</v>
      </c>
      <c r="H7" s="44" t="n">
        <v>1353</v>
      </c>
      <c r="I7" s="8"/>
    </row>
    <row r="8" customFormat="false" ht="12.75" hidden="false" customHeight="false" outlineLevel="0" collapsed="false">
      <c r="A8" s="7" t="s">
        <v>203</v>
      </c>
      <c r="B8" s="44" t="n">
        <f aca="false">SUM(C8:H8)</f>
        <v>1314</v>
      </c>
      <c r="C8" s="46" t="n">
        <v>207</v>
      </c>
      <c r="D8" s="44" t="n">
        <v>291</v>
      </c>
      <c r="E8" s="44" t="n">
        <v>0</v>
      </c>
      <c r="F8" s="44" t="n">
        <v>816</v>
      </c>
      <c r="G8" s="44" t="n">
        <v>0</v>
      </c>
      <c r="H8" s="44" t="n">
        <v>0</v>
      </c>
      <c r="I8" s="8"/>
    </row>
    <row r="9" customFormat="false" ht="12.75" hidden="false" customHeight="false" outlineLevel="0" collapsed="false">
      <c r="A9" s="7" t="s">
        <v>204</v>
      </c>
      <c r="B9" s="44" t="n">
        <f aca="false">SUM(C9:H9)</f>
        <v>1675</v>
      </c>
      <c r="C9" s="46" t="n">
        <v>770</v>
      </c>
      <c r="D9" s="44" t="n">
        <v>0</v>
      </c>
      <c r="E9" s="44" t="n">
        <v>0</v>
      </c>
      <c r="F9" s="44" t="n">
        <v>143</v>
      </c>
      <c r="G9" s="44" t="n">
        <v>762</v>
      </c>
      <c r="H9" s="44" t="n">
        <v>0</v>
      </c>
      <c r="I9" s="8"/>
    </row>
    <row r="10" customFormat="false" ht="12.75" hidden="false" customHeight="false" outlineLevel="0" collapsed="false">
      <c r="A10" s="7" t="s">
        <v>205</v>
      </c>
      <c r="B10" s="44" t="n">
        <f aca="false">SUM(C10:H10)</f>
        <v>12729</v>
      </c>
      <c r="C10" s="46" t="n">
        <v>2350</v>
      </c>
      <c r="D10" s="44" t="n">
        <v>660</v>
      </c>
      <c r="E10" s="44" t="n">
        <v>1814</v>
      </c>
      <c r="F10" s="44" t="n">
        <v>3701</v>
      </c>
      <c r="G10" s="44" t="n">
        <v>2242</v>
      </c>
      <c r="H10" s="44" t="n">
        <v>1962</v>
      </c>
      <c r="I10" s="8"/>
    </row>
    <row r="11" customFormat="false" ht="12.75" hidden="false" customHeight="false" outlineLevel="0" collapsed="false">
      <c r="A11" s="7" t="s">
        <v>206</v>
      </c>
      <c r="B11" s="44" t="n">
        <f aca="false">SUM(C11:H11)</f>
        <v>12263</v>
      </c>
      <c r="C11" s="46" t="n">
        <v>1823</v>
      </c>
      <c r="D11" s="44" t="n">
        <v>289</v>
      </c>
      <c r="E11" s="44" t="n">
        <v>1221</v>
      </c>
      <c r="F11" s="44" t="n">
        <v>4142</v>
      </c>
      <c r="G11" s="44" t="n">
        <v>1971</v>
      </c>
      <c r="H11" s="44" t="n">
        <v>2817</v>
      </c>
      <c r="I11" s="8"/>
    </row>
    <row r="12" customFormat="false" ht="12.75" hidden="false" customHeight="false" outlineLevel="0" collapsed="false">
      <c r="A12" s="7" t="s">
        <v>207</v>
      </c>
      <c r="B12" s="44" t="n">
        <f aca="false">SUM(C12:H12)</f>
        <v>1858</v>
      </c>
      <c r="C12" s="46" t="n">
        <v>148</v>
      </c>
      <c r="D12" s="44" t="n">
        <v>0</v>
      </c>
      <c r="E12" s="44" t="n">
        <v>0</v>
      </c>
      <c r="F12" s="44" t="n">
        <v>1606</v>
      </c>
      <c r="G12" s="44" t="n">
        <v>104</v>
      </c>
      <c r="H12" s="44" t="n">
        <v>0</v>
      </c>
      <c r="I12" s="8"/>
      <c r="J12" s="44"/>
    </row>
    <row r="13" customFormat="false" ht="12.75" hidden="false" customHeight="false" outlineLevel="0" collapsed="false">
      <c r="A13" s="7" t="s">
        <v>208</v>
      </c>
      <c r="B13" s="44" t="n">
        <f aca="false">SUM(C13:H13)</f>
        <v>993</v>
      </c>
      <c r="C13" s="46" t="n">
        <v>97</v>
      </c>
      <c r="D13" s="44" t="n">
        <v>62</v>
      </c>
      <c r="E13" s="44" t="n">
        <v>0</v>
      </c>
      <c r="F13" s="44" t="n">
        <v>622</v>
      </c>
      <c r="G13" s="44" t="n">
        <v>212</v>
      </c>
      <c r="H13" s="44" t="n">
        <v>0</v>
      </c>
      <c r="I13" s="8"/>
    </row>
    <row r="14" customFormat="false" ht="12.75" hidden="false" customHeight="false" outlineLevel="0" collapsed="false">
      <c r="A14" s="7" t="s">
        <v>209</v>
      </c>
      <c r="B14" s="44" t="n">
        <f aca="false">SUM(C14:H14)</f>
        <v>1557</v>
      </c>
      <c r="C14" s="46" t="n">
        <v>582</v>
      </c>
      <c r="D14" s="44" t="n">
        <v>0</v>
      </c>
      <c r="E14" s="44" t="n">
        <v>0</v>
      </c>
      <c r="F14" s="44" t="n">
        <v>627</v>
      </c>
      <c r="G14" s="44" t="n">
        <v>348</v>
      </c>
      <c r="H14" s="44" t="n">
        <v>0</v>
      </c>
      <c r="I14" s="8"/>
    </row>
    <row r="15" customFormat="false" ht="12.75" hidden="false" customHeight="false" outlineLevel="0" collapsed="false">
      <c r="A15" s="7" t="s">
        <v>210</v>
      </c>
      <c r="B15" s="44" t="n">
        <f aca="false">SUM(C15:H15)</f>
        <v>1257</v>
      </c>
      <c r="C15" s="46" t="n">
        <v>0</v>
      </c>
      <c r="D15" s="44" t="n">
        <v>69</v>
      </c>
      <c r="E15" s="44" t="n">
        <v>0</v>
      </c>
      <c r="F15" s="44" t="n">
        <v>0</v>
      </c>
      <c r="G15" s="44" t="n">
        <v>532</v>
      </c>
      <c r="H15" s="44" t="n">
        <v>656</v>
      </c>
      <c r="I15" s="8"/>
    </row>
    <row r="16" customFormat="false" ht="12.75" hidden="false" customHeight="false" outlineLevel="0" collapsed="false">
      <c r="A16" s="7" t="s">
        <v>211</v>
      </c>
      <c r="B16" s="44" t="n">
        <f aca="false">SUM(C16:H16)</f>
        <v>733</v>
      </c>
      <c r="C16" s="46" t="n">
        <v>296</v>
      </c>
      <c r="D16" s="44" t="n">
        <v>0</v>
      </c>
      <c r="E16" s="44" t="n">
        <v>0</v>
      </c>
      <c r="F16" s="44" t="n">
        <v>186</v>
      </c>
      <c r="G16" s="44" t="n">
        <v>0</v>
      </c>
      <c r="H16" s="44" t="n">
        <v>251</v>
      </c>
    </row>
    <row r="17" customFormat="false" ht="12.75" hidden="false" customHeight="false" outlineLevel="0" collapsed="false">
      <c r="A17" s="7" t="s">
        <v>212</v>
      </c>
      <c r="B17" s="44" t="n">
        <f aca="false">SUM(C17:H17)</f>
        <v>20819</v>
      </c>
      <c r="C17" s="46" t="n">
        <v>3277</v>
      </c>
      <c r="D17" s="46" t="n">
        <v>0</v>
      </c>
      <c r="E17" s="46" t="n">
        <v>620</v>
      </c>
      <c r="F17" s="44" t="n">
        <v>10656</v>
      </c>
      <c r="G17" s="46" t="n">
        <v>3182</v>
      </c>
      <c r="H17" s="46" t="n">
        <v>3084</v>
      </c>
      <c r="I17" s="8"/>
    </row>
    <row r="18" customFormat="false" ht="12.75" hidden="false" customHeight="false" outlineLevel="0" collapsed="false">
      <c r="A18" s="7" t="s">
        <v>213</v>
      </c>
      <c r="B18" s="44" t="n">
        <f aca="false">SUM(C18:H18)</f>
        <v>1225</v>
      </c>
      <c r="C18" s="46" t="n">
        <v>0</v>
      </c>
      <c r="D18" s="44" t="n">
        <v>0</v>
      </c>
      <c r="E18" s="44" t="n">
        <v>186</v>
      </c>
      <c r="F18" s="44" t="n">
        <v>578</v>
      </c>
      <c r="G18" s="44" t="n">
        <v>212</v>
      </c>
      <c r="H18" s="44" t="n">
        <v>249</v>
      </c>
    </row>
    <row r="19" customFormat="false" ht="12.75" hidden="false" customHeight="false" outlineLevel="0" collapsed="false">
      <c r="A19" s="7" t="s">
        <v>214</v>
      </c>
      <c r="B19" s="44" t="n">
        <f aca="false">SUM(C19:H19)</f>
        <v>6323</v>
      </c>
      <c r="C19" s="46" t="n">
        <v>676</v>
      </c>
      <c r="D19" s="44" t="n">
        <v>0</v>
      </c>
      <c r="E19" s="44" t="n">
        <v>1286</v>
      </c>
      <c r="F19" s="44" t="n">
        <v>1819</v>
      </c>
      <c r="G19" s="44" t="n">
        <v>1207</v>
      </c>
      <c r="H19" s="44" t="n">
        <v>1335</v>
      </c>
      <c r="I19" s="8"/>
    </row>
    <row r="20" customFormat="false" ht="12.75" hidden="false" customHeight="false" outlineLevel="0" collapsed="false">
      <c r="A20" s="7" t="s">
        <v>215</v>
      </c>
      <c r="B20" s="44" t="n">
        <f aca="false">SUM(C20:H20)</f>
        <v>2444</v>
      </c>
      <c r="C20" s="46" t="n">
        <v>664</v>
      </c>
      <c r="D20" s="44" t="n">
        <v>0</v>
      </c>
      <c r="E20" s="44" t="n">
        <v>270</v>
      </c>
      <c r="F20" s="44" t="n">
        <v>936</v>
      </c>
      <c r="G20" s="44" t="n">
        <v>0</v>
      </c>
      <c r="H20" s="44" t="n">
        <v>574</v>
      </c>
      <c r="I20" s="8"/>
    </row>
    <row r="21" customFormat="false" ht="12.75" hidden="false" customHeight="false" outlineLevel="0" collapsed="false">
      <c r="A21" s="7" t="s">
        <v>216</v>
      </c>
      <c r="B21" s="44" t="n">
        <f aca="false">SUM(C21:H21)</f>
        <v>7092</v>
      </c>
      <c r="C21" s="46" t="n">
        <v>782</v>
      </c>
      <c r="D21" s="44" t="n">
        <v>157</v>
      </c>
      <c r="E21" s="44" t="n">
        <v>2359</v>
      </c>
      <c r="F21" s="44" t="n">
        <v>853</v>
      </c>
      <c r="G21" s="44" t="n">
        <v>1566</v>
      </c>
      <c r="H21" s="44" t="n">
        <v>1375</v>
      </c>
      <c r="I21" s="8"/>
    </row>
    <row r="22" customFormat="false" ht="12.75" hidden="false" customHeight="false" outlineLevel="0" collapsed="false">
      <c r="A22" s="7" t="s">
        <v>217</v>
      </c>
      <c r="B22" s="44" t="n">
        <f aca="false">SUM(C22:H22)</f>
        <v>2100</v>
      </c>
      <c r="C22" s="46" t="n">
        <v>484</v>
      </c>
      <c r="D22" s="44" t="n">
        <v>0</v>
      </c>
      <c r="E22" s="44" t="n">
        <v>0</v>
      </c>
      <c r="F22" s="44" t="n">
        <v>599</v>
      </c>
      <c r="G22" s="44" t="n">
        <v>554</v>
      </c>
      <c r="H22" s="44" t="n">
        <v>463</v>
      </c>
      <c r="I22" s="8"/>
    </row>
    <row r="23" customFormat="false" ht="12.75" hidden="false" customHeight="false" outlineLevel="0" collapsed="false">
      <c r="A23" s="7" t="s">
        <v>218</v>
      </c>
      <c r="B23" s="44" t="n">
        <f aca="false">SUM(C23:H23)</f>
        <v>7910</v>
      </c>
      <c r="C23" s="46" t="n">
        <v>1777</v>
      </c>
      <c r="D23" s="44" t="n">
        <v>0</v>
      </c>
      <c r="E23" s="44" t="n">
        <v>1419</v>
      </c>
      <c r="F23" s="44" t="n">
        <v>2138</v>
      </c>
      <c r="G23" s="44" t="n">
        <v>1173</v>
      </c>
      <c r="H23" s="44" t="n">
        <v>1403</v>
      </c>
      <c r="I23" s="8"/>
    </row>
    <row r="24" customFormat="false" ht="12.75" hidden="false" customHeight="false" outlineLevel="0" collapsed="false">
      <c r="A24" s="7" t="s">
        <v>219</v>
      </c>
      <c r="B24" s="44" t="n">
        <f aca="false">SUM(C24:H24)</f>
        <v>2264</v>
      </c>
      <c r="C24" s="46" t="n">
        <v>494</v>
      </c>
      <c r="D24" s="44" t="n">
        <v>0</v>
      </c>
      <c r="E24" s="44" t="n">
        <v>0</v>
      </c>
      <c r="F24" s="44" t="n">
        <v>1179</v>
      </c>
      <c r="G24" s="44" t="n">
        <v>591</v>
      </c>
      <c r="H24" s="44" t="n">
        <v>0</v>
      </c>
      <c r="I24" s="8"/>
    </row>
    <row r="25" customFormat="false" ht="12.75" hidden="false" customHeight="false" outlineLevel="0" collapsed="false">
      <c r="A25" s="7" t="s">
        <v>220</v>
      </c>
      <c r="B25" s="44" t="n">
        <f aca="false">SUM(C25:H25)</f>
        <v>4678</v>
      </c>
      <c r="C25" s="46" t="n">
        <v>1214</v>
      </c>
      <c r="D25" s="44" t="n">
        <v>0</v>
      </c>
      <c r="E25" s="44" t="n">
        <v>0</v>
      </c>
      <c r="F25" s="44" t="n">
        <v>1267</v>
      </c>
      <c r="G25" s="44" t="n">
        <v>1168</v>
      </c>
      <c r="H25" s="44" t="n">
        <v>1029</v>
      </c>
      <c r="I25" s="8"/>
    </row>
    <row r="26" customFormat="false" ht="12.75" hidden="false" customHeight="false" outlineLevel="0" collapsed="false">
      <c r="A26" s="7" t="s">
        <v>221</v>
      </c>
      <c r="B26" s="44" t="n">
        <f aca="false">SUM(C26:H26)</f>
        <v>1636</v>
      </c>
      <c r="C26" s="46" t="n">
        <v>280</v>
      </c>
      <c r="D26" s="44" t="n">
        <v>10</v>
      </c>
      <c r="E26" s="44" t="n">
        <v>510</v>
      </c>
      <c r="F26" s="44" t="n">
        <v>274</v>
      </c>
      <c r="G26" s="44" t="n">
        <v>57</v>
      </c>
      <c r="H26" s="44" t="n">
        <v>505</v>
      </c>
      <c r="I26" s="8"/>
    </row>
    <row r="27" customFormat="false" ht="12.75" hidden="false" customHeight="false" outlineLevel="0" collapsed="false">
      <c r="A27" s="7" t="s">
        <v>222</v>
      </c>
      <c r="B27" s="44" t="n">
        <f aca="false">SUM(C27:H27)</f>
        <v>3725</v>
      </c>
      <c r="C27" s="46" t="n">
        <v>965</v>
      </c>
      <c r="D27" s="44" t="n">
        <v>0</v>
      </c>
      <c r="E27" s="44" t="n">
        <v>352</v>
      </c>
      <c r="F27" s="44" t="n">
        <v>1025</v>
      </c>
      <c r="G27" s="44" t="n">
        <v>771</v>
      </c>
      <c r="H27" s="44" t="n">
        <v>612</v>
      </c>
      <c r="I27" s="8"/>
    </row>
    <row r="28" customFormat="false" ht="12.75" hidden="false" customHeight="false" outlineLevel="0" collapsed="false">
      <c r="A28" s="7" t="s">
        <v>223</v>
      </c>
      <c r="B28" s="44" t="n">
        <f aca="false">SUM(C28:H28)</f>
        <v>4102</v>
      </c>
      <c r="C28" s="46" t="n">
        <v>582</v>
      </c>
      <c r="D28" s="44" t="n">
        <v>0</v>
      </c>
      <c r="E28" s="44" t="n">
        <v>837</v>
      </c>
      <c r="F28" s="44" t="n">
        <v>701</v>
      </c>
      <c r="G28" s="44" t="n">
        <v>1056</v>
      </c>
      <c r="H28" s="44" t="n">
        <v>926</v>
      </c>
      <c r="I28" s="8"/>
    </row>
    <row r="29" customFormat="false" ht="12.75" hidden="false" customHeight="false" outlineLevel="0" collapsed="false">
      <c r="A29" s="7" t="s">
        <v>224</v>
      </c>
      <c r="B29" s="44" t="n">
        <f aca="false">SUM(C29:H29)</f>
        <v>12266</v>
      </c>
      <c r="C29" s="46" t="n">
        <v>2468</v>
      </c>
      <c r="D29" s="44" t="n">
        <v>0</v>
      </c>
      <c r="E29" s="44" t="n">
        <v>306</v>
      </c>
      <c r="F29" s="44" t="n">
        <v>6628</v>
      </c>
      <c r="G29" s="44" t="n">
        <v>1311</v>
      </c>
      <c r="H29" s="44" t="n">
        <v>1553</v>
      </c>
      <c r="I29" s="8"/>
      <c r="J29" s="44"/>
    </row>
    <row r="30" customFormat="false" ht="12.75" hidden="false" customHeight="false" outlineLevel="0" collapsed="false">
      <c r="A30" s="7" t="s">
        <v>225</v>
      </c>
      <c r="B30" s="44" t="n">
        <f aca="false">SUM(C30:H30)</f>
        <v>2324</v>
      </c>
      <c r="C30" s="46" t="n">
        <v>538</v>
      </c>
      <c r="D30" s="44" t="n">
        <v>0</v>
      </c>
      <c r="E30" s="44" t="n">
        <v>0</v>
      </c>
      <c r="F30" s="44" t="n">
        <v>815</v>
      </c>
      <c r="G30" s="44" t="n">
        <v>537</v>
      </c>
      <c r="H30" s="44" t="n">
        <v>434</v>
      </c>
      <c r="I30" s="8"/>
    </row>
    <row r="31" customFormat="false" ht="12.75" hidden="false" customHeight="false" outlineLevel="0" collapsed="false">
      <c r="A31" s="7" t="s">
        <v>226</v>
      </c>
      <c r="B31" s="44" t="n">
        <f aca="false">SUM(C31:H31)</f>
        <v>7954</v>
      </c>
      <c r="C31" s="46" t="n">
        <v>937</v>
      </c>
      <c r="D31" s="44" t="n">
        <v>0</v>
      </c>
      <c r="E31" s="44" t="n">
        <v>1247</v>
      </c>
      <c r="F31" s="44" t="n">
        <v>1902</v>
      </c>
      <c r="G31" s="44" t="n">
        <v>911</v>
      </c>
      <c r="H31" s="44" t="n">
        <v>2957</v>
      </c>
    </row>
    <row r="32" customFormat="false" ht="12.75" hidden="false" customHeight="false" outlineLevel="0" collapsed="false">
      <c r="A32" s="7" t="s">
        <v>227</v>
      </c>
      <c r="B32" s="44" t="n">
        <f aca="false">SUM(C32:H32)</f>
        <v>999</v>
      </c>
      <c r="C32" s="46" t="n">
        <v>232</v>
      </c>
      <c r="D32" s="44" t="n">
        <v>0</v>
      </c>
      <c r="E32" s="44" t="n">
        <v>0</v>
      </c>
      <c r="F32" s="44" t="n">
        <v>360</v>
      </c>
      <c r="G32" s="44" t="n">
        <v>407</v>
      </c>
      <c r="H32" s="44" t="n">
        <v>0</v>
      </c>
    </row>
    <row r="33" customFormat="false" ht="12.75" hidden="false" customHeight="false" outlineLevel="0" collapsed="false">
      <c r="A33" s="7" t="s">
        <v>228</v>
      </c>
      <c r="B33" s="44" t="n">
        <f aca="false">SUM(C33:H33)</f>
        <v>5262</v>
      </c>
      <c r="C33" s="46" t="n">
        <v>769</v>
      </c>
      <c r="D33" s="44" t="n">
        <v>106</v>
      </c>
      <c r="E33" s="44" t="n">
        <v>498</v>
      </c>
      <c r="F33" s="44" t="n">
        <v>1507</v>
      </c>
      <c r="G33" s="44" t="n">
        <v>1512</v>
      </c>
      <c r="H33" s="44" t="n">
        <v>870</v>
      </c>
      <c r="I33" s="8"/>
    </row>
    <row r="34" customFormat="false" ht="12.75" hidden="false" customHeight="false" outlineLevel="0" collapsed="false">
      <c r="A34" s="7" t="s">
        <v>174</v>
      </c>
      <c r="B34" s="44" t="n">
        <f aca="false">SUM(C34:H34)</f>
        <v>3476</v>
      </c>
      <c r="C34" s="46" t="n">
        <v>23</v>
      </c>
      <c r="D34" s="44" t="n">
        <v>0</v>
      </c>
      <c r="E34" s="44" t="n">
        <v>0</v>
      </c>
      <c r="F34" s="44" t="n">
        <v>2277</v>
      </c>
      <c r="G34" s="11" t="n">
        <v>744</v>
      </c>
      <c r="H34" s="11" t="n">
        <v>432</v>
      </c>
      <c r="I34" s="8"/>
      <c r="J34" s="11"/>
    </row>
    <row r="35" customFormat="false" ht="12.75" hidden="false" customHeight="false" outlineLevel="0" collapsed="false">
      <c r="A35" s="9" t="s">
        <v>112</v>
      </c>
      <c r="B35" s="43"/>
      <c r="C35" s="3"/>
      <c r="D35" s="3"/>
      <c r="E35" s="43"/>
      <c r="F35" s="3"/>
      <c r="H35" s="3"/>
    </row>
    <row r="36" customFormat="false" ht="12.75" hidden="false" customHeight="false" outlineLevel="0" collapsed="false">
      <c r="I36" s="8"/>
    </row>
    <row r="37" customFormat="false" ht="12.75" hidden="false" customHeight="false" outlineLevel="0" collapsed="false">
      <c r="F37" s="42"/>
    </row>
    <row r="38" customFormat="false" ht="12.75" hidden="false" customHeight="false" outlineLevel="0" collapsed="false">
      <c r="F38" s="42"/>
    </row>
    <row r="40" customFormat="false" ht="12.75" hidden="false" customHeight="false" outlineLevel="0" collapsed="false">
      <c r="F40" s="42"/>
      <c r="G40" s="1"/>
      <c r="H40" s="1"/>
    </row>
    <row r="43" customFormat="false" ht="12.75" hidden="false" customHeight="false" outlineLevel="0" collapsed="false">
      <c r="D43" s="42"/>
      <c r="H43" s="42"/>
    </row>
    <row r="44" customFormat="false" ht="12.75" hidden="false" customHeight="false" outlineLevel="0" collapsed="false">
      <c r="F44" s="42"/>
      <c r="G44" s="42"/>
    </row>
    <row r="45" customFormat="false" ht="12.75" hidden="false" customHeight="false" outlineLevel="0" collapsed="false">
      <c r="F45" s="42"/>
    </row>
    <row r="46" customFormat="false" ht="12.75" hidden="false" customHeight="false" outlineLevel="0" collapsed="false">
      <c r="F46" s="42"/>
    </row>
    <row r="47" customFormat="false" ht="12.75" hidden="false" customHeight="false" outlineLevel="0" collapsed="false">
      <c r="F47" s="42"/>
    </row>
    <row r="48" customFormat="false" ht="12.75" hidden="false" customHeight="false" outlineLevel="0" collapsed="false">
      <c r="G48" s="42"/>
    </row>
    <row r="49" customFormat="false" ht="12.75" hidden="false" customHeight="false" outlineLevel="0" collapsed="false">
      <c r="D49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1" width="9.14"/>
    <col collapsed="false" customWidth="true" hidden="false" outlineLevel="0" max="3" min="3" style="11" width="5.28"/>
    <col collapsed="false" customWidth="true" hidden="false" outlineLevel="0" max="4" min="4" style="1" width="16.28"/>
    <col collapsed="false" customWidth="true" hidden="false" outlineLevel="0" max="5" min="5" style="1" width="10.71"/>
    <col collapsed="false" customWidth="true" hidden="false" outlineLevel="0" max="6" min="6" style="8" width="5.56"/>
    <col collapsed="false" customWidth="true" hidden="false" outlineLevel="0" max="7" min="7" style="47" width="18.85"/>
    <col collapsed="false" customWidth="true" hidden="false" outlineLevel="0" max="8" min="8" style="8" width="8.7"/>
    <col collapsed="false" customWidth="true" hidden="false" outlineLevel="0" max="11" min="11" style="47" width="11.42"/>
  </cols>
  <sheetData>
    <row r="1" customFormat="false" ht="12.75" hidden="false" customHeight="false" outlineLevel="0" collapsed="false">
      <c r="A1" s="2" t="s">
        <v>229</v>
      </c>
      <c r="B1" s="3"/>
      <c r="C1" s="3"/>
      <c r="D1" s="2"/>
      <c r="E1" s="2"/>
      <c r="F1" s="6"/>
    </row>
    <row r="2" customFormat="false" ht="12.75" hidden="false" customHeight="false" outlineLevel="0" collapsed="false">
      <c r="A2" s="2" t="s">
        <v>230</v>
      </c>
      <c r="B2" s="3"/>
      <c r="C2" s="3"/>
      <c r="D2" s="2"/>
      <c r="E2" s="2"/>
      <c r="F2" s="6"/>
    </row>
    <row r="3" customFormat="false" ht="12.75" hidden="false" customHeight="false" outlineLevel="0" collapsed="false">
      <c r="A3" s="2"/>
      <c r="B3" s="3"/>
      <c r="C3" s="3"/>
      <c r="D3" s="2"/>
      <c r="E3" s="2"/>
      <c r="F3" s="6"/>
    </row>
    <row r="4" customFormat="false" ht="12.75" hidden="false" customHeight="false" outlineLevel="0" collapsed="false">
      <c r="A4" s="5" t="s">
        <v>13</v>
      </c>
      <c r="B4" s="43" t="n">
        <v>2143</v>
      </c>
      <c r="D4" s="47" t="s">
        <v>231</v>
      </c>
      <c r="E4" s="8"/>
      <c r="G4" s="5" t="s">
        <v>232</v>
      </c>
      <c r="H4" s="6"/>
    </row>
    <row r="5" customFormat="false" ht="12.75" hidden="false" customHeight="false" outlineLevel="0" collapsed="false">
      <c r="A5" s="5" t="s">
        <v>233</v>
      </c>
      <c r="B5" s="43"/>
      <c r="D5" s="48" t="s">
        <v>234</v>
      </c>
      <c r="E5" s="8" t="n">
        <v>1559</v>
      </c>
      <c r="G5" s="49" t="s">
        <v>234</v>
      </c>
      <c r="H5" s="6" t="n">
        <v>1135</v>
      </c>
    </row>
    <row r="6" customFormat="false" ht="12.75" hidden="false" customHeight="false" outlineLevel="0" collapsed="false">
      <c r="A6" s="49" t="s">
        <v>235</v>
      </c>
      <c r="B6" s="3" t="n">
        <v>2.65</v>
      </c>
      <c r="D6" s="50" t="s">
        <v>236</v>
      </c>
      <c r="E6" s="1" t="n">
        <v>404</v>
      </c>
      <c r="G6" s="50" t="s">
        <v>237</v>
      </c>
      <c r="H6" s="8" t="n">
        <v>518</v>
      </c>
    </row>
    <row r="7" customFormat="false" ht="12.75" hidden="false" customHeight="false" outlineLevel="0" collapsed="false">
      <c r="A7" s="49" t="s">
        <v>238</v>
      </c>
      <c r="B7" s="51" t="n">
        <v>10.32278575523</v>
      </c>
      <c r="D7" s="50" t="s">
        <v>239</v>
      </c>
      <c r="E7" s="8" t="n">
        <v>172</v>
      </c>
      <c r="G7" s="50" t="s">
        <v>239</v>
      </c>
      <c r="H7" s="8" t="n">
        <v>481</v>
      </c>
    </row>
    <row r="8" customFormat="false" ht="12.75" hidden="false" customHeight="false" outlineLevel="0" collapsed="false">
      <c r="A8" s="49" t="s">
        <v>240</v>
      </c>
      <c r="B8" s="3" t="n">
        <v>12.03</v>
      </c>
      <c r="D8" s="48" t="s">
        <v>241</v>
      </c>
      <c r="E8" s="8" t="n">
        <v>8</v>
      </c>
      <c r="G8" s="50" t="s">
        <v>241</v>
      </c>
      <c r="H8" s="8" t="n">
        <v>9</v>
      </c>
    </row>
    <row r="9" customFormat="false" ht="12.75" hidden="false" customHeight="false" outlineLevel="0" collapsed="false">
      <c r="A9" s="5" t="s">
        <v>242</v>
      </c>
      <c r="B9" s="51"/>
      <c r="D9" s="47" t="s">
        <v>243</v>
      </c>
      <c r="E9" s="8"/>
      <c r="G9" s="47" t="s">
        <v>244</v>
      </c>
      <c r="H9" s="1"/>
    </row>
    <row r="10" customFormat="false" ht="12.75" hidden="false" customHeight="false" outlineLevel="0" collapsed="false">
      <c r="A10" s="50" t="s">
        <v>245</v>
      </c>
      <c r="B10" s="43" t="n">
        <v>24</v>
      </c>
      <c r="D10" s="50" t="s">
        <v>246</v>
      </c>
      <c r="E10" s="8" t="n">
        <v>1188</v>
      </c>
      <c r="G10" s="52" t="s">
        <v>247</v>
      </c>
      <c r="H10" s="1" t="n">
        <v>51</v>
      </c>
    </row>
    <row r="11" customFormat="false" ht="12.75" hidden="false" customHeight="false" outlineLevel="0" collapsed="false">
      <c r="A11" s="50" t="s">
        <v>248</v>
      </c>
      <c r="B11" s="43" t="n">
        <v>60</v>
      </c>
      <c r="D11" s="50" t="s">
        <v>249</v>
      </c>
      <c r="E11" s="8" t="n">
        <v>340</v>
      </c>
      <c r="F11" s="53"/>
      <c r="G11" s="52" t="s">
        <v>250</v>
      </c>
      <c r="H11" s="1" t="n">
        <v>515</v>
      </c>
    </row>
    <row r="12" customFormat="false" ht="12.75" hidden="false" customHeight="false" outlineLevel="0" collapsed="false">
      <c r="A12" s="50" t="s">
        <v>251</v>
      </c>
      <c r="B12" s="43" t="n">
        <v>133</v>
      </c>
      <c r="D12" s="50" t="s">
        <v>252</v>
      </c>
      <c r="E12" s="8" t="n">
        <v>237</v>
      </c>
      <c r="F12" s="53"/>
      <c r="G12" s="52" t="s">
        <v>253</v>
      </c>
      <c r="H12" s="1" t="n">
        <v>505</v>
      </c>
    </row>
    <row r="13" customFormat="false" ht="12.75" hidden="false" customHeight="false" outlineLevel="0" collapsed="false">
      <c r="A13" s="50" t="s">
        <v>254</v>
      </c>
      <c r="B13" s="43" t="n">
        <v>1171</v>
      </c>
      <c r="D13" s="50" t="s">
        <v>255</v>
      </c>
      <c r="E13" s="8" t="n">
        <v>151</v>
      </c>
      <c r="F13" s="53"/>
      <c r="G13" s="52" t="s">
        <v>256</v>
      </c>
      <c r="H13" s="1" t="n">
        <v>607</v>
      </c>
    </row>
    <row r="14" customFormat="false" ht="12.75" hidden="false" customHeight="false" outlineLevel="0" collapsed="false">
      <c r="A14" s="50" t="s">
        <v>257</v>
      </c>
      <c r="B14" s="43" t="n">
        <v>652</v>
      </c>
      <c r="D14" s="50" t="s">
        <v>174</v>
      </c>
      <c r="E14" s="8" t="n">
        <v>214</v>
      </c>
      <c r="G14" s="52" t="s">
        <v>258</v>
      </c>
      <c r="H14" s="1" t="n">
        <v>417</v>
      </c>
    </row>
    <row r="15" customFormat="false" ht="12.75" hidden="false" customHeight="false" outlineLevel="0" collapsed="false">
      <c r="A15" s="50" t="s">
        <v>259</v>
      </c>
      <c r="B15" s="43" t="n">
        <v>103</v>
      </c>
      <c r="D15" s="48" t="s">
        <v>241</v>
      </c>
      <c r="E15" s="8" t="n">
        <v>13</v>
      </c>
      <c r="G15" s="52" t="s">
        <v>241</v>
      </c>
      <c r="H15" s="1" t="n">
        <v>48</v>
      </c>
    </row>
    <row r="16" customFormat="false" ht="12.75" hidden="false" customHeight="false" outlineLevel="0" collapsed="false">
      <c r="A16" s="9" t="s">
        <v>260</v>
      </c>
    </row>
    <row r="19" customFormat="false" ht="12.75" hidden="false" customHeight="false" outlineLevel="0" collapsed="false">
      <c r="G19" s="47" t="s">
        <v>14</v>
      </c>
    </row>
    <row r="20" customFormat="false" ht="12.75" hidden="false" customHeight="false" outlineLevel="0" collapsed="false">
      <c r="G20" s="47" t="s">
        <v>14</v>
      </c>
    </row>
    <row r="21" customFormat="false" ht="12.75" hidden="false" customHeight="false" outlineLevel="0" collapsed="false">
      <c r="G21" s="47" t="s">
        <v>14</v>
      </c>
    </row>
    <row r="22" customFormat="false" ht="12.75" hidden="false" customHeight="false" outlineLevel="0" collapsed="false">
      <c r="G22" s="47" t="s">
        <v>14</v>
      </c>
    </row>
    <row r="23" customFormat="false" ht="12.75" hidden="false" customHeight="false" outlineLevel="0" collapsed="false">
      <c r="G23" s="47" t="s">
        <v>14</v>
      </c>
    </row>
    <row r="24" customFormat="false" ht="12.75" hidden="false" customHeight="false" outlineLevel="0" collapsed="false">
      <c r="G24" s="4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7.56"/>
    <col collapsed="false" customWidth="true" hidden="false" outlineLevel="0" max="2" min="2" style="1" width="11.13"/>
    <col collapsed="false" customWidth="true" hidden="false" outlineLevel="0" max="6" min="3" style="11" width="11.13"/>
    <col collapsed="false" customWidth="true" hidden="false" outlineLevel="0" max="7" min="7" style="11" width="10.71"/>
    <col collapsed="false" customWidth="true" hidden="false" outlineLevel="0" max="8" min="8" style="11" width="11.13"/>
    <col collapsed="false" customWidth="true" hidden="false" outlineLevel="0" max="9" min="9" style="0" width="11.05"/>
    <col collapsed="false" customWidth="true" hidden="true" outlineLevel="0" max="10" min="10" style="35" width="16.7"/>
    <col collapsed="false" customWidth="false" hidden="true" outlineLevel="0" max="11" min="11" style="35" width="11.42"/>
    <col collapsed="false" customWidth="true" hidden="true" outlineLevel="0" max="12" min="12" style="35" width="12.7"/>
    <col collapsed="false" customWidth="false" hidden="true" outlineLevel="0" max="13" min="13" style="35" width="11.42"/>
    <col collapsed="false" customWidth="false" hidden="false" outlineLevel="0" max="257" min="14" style="35" width="11.42"/>
  </cols>
  <sheetData>
    <row r="1" customFormat="false" ht="12.75" hidden="false" customHeight="false" outlineLevel="0" collapsed="false">
      <c r="A1" s="18" t="s">
        <v>261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8" t="s">
        <v>262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18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54" t="s">
        <v>13</v>
      </c>
      <c r="C4" s="16" t="s">
        <v>170</v>
      </c>
      <c r="D4" s="16" t="s">
        <v>263</v>
      </c>
      <c r="E4" s="55" t="s">
        <v>168</v>
      </c>
      <c r="F4" s="55"/>
      <c r="G4" s="55" t="s">
        <v>264</v>
      </c>
      <c r="H4" s="55"/>
      <c r="I4" s="16" t="s">
        <v>176</v>
      </c>
    </row>
    <row r="5" customFormat="false" ht="38.25" hidden="false" customHeight="false" outlineLevel="0" collapsed="false">
      <c r="B5" s="54"/>
      <c r="C5" s="16"/>
      <c r="D5" s="16"/>
      <c r="E5" s="4" t="s">
        <v>172</v>
      </c>
      <c r="F5" s="4" t="s">
        <v>174</v>
      </c>
      <c r="G5" s="4" t="s">
        <v>175</v>
      </c>
      <c r="H5" s="4" t="s">
        <v>174</v>
      </c>
      <c r="I5" s="16"/>
      <c r="J5" s="56" t="s">
        <v>265</v>
      </c>
      <c r="K5" s="56" t="s">
        <v>266</v>
      </c>
      <c r="L5" s="56" t="s">
        <v>267</v>
      </c>
    </row>
    <row r="6" customFormat="false" ht="12.75" hidden="false" customHeight="false" outlineLevel="0" collapsed="false">
      <c r="A6" s="18" t="s">
        <v>268</v>
      </c>
      <c r="B6" s="1" t="n">
        <v>242</v>
      </c>
      <c r="C6" s="11" t="n">
        <v>5</v>
      </c>
      <c r="D6" s="11" t="n">
        <v>58</v>
      </c>
      <c r="E6" s="11" t="n">
        <v>15</v>
      </c>
      <c r="F6" s="11" t="n">
        <v>0</v>
      </c>
      <c r="G6" s="11" t="n">
        <v>17</v>
      </c>
      <c r="H6" s="11" t="n">
        <v>63</v>
      </c>
      <c r="I6" s="1" t="n">
        <v>84</v>
      </c>
      <c r="J6" s="35" t="s">
        <v>269</v>
      </c>
      <c r="K6" s="35" t="n">
        <v>3</v>
      </c>
      <c r="L6" s="35" t="s">
        <v>269</v>
      </c>
      <c r="M6" s="57" t="s">
        <v>270</v>
      </c>
    </row>
    <row r="7" customFormat="false" ht="12.75" hidden="false" customHeight="false" outlineLevel="0" collapsed="false">
      <c r="A7" s="35" t="s">
        <v>271</v>
      </c>
      <c r="B7" s="1" t="n">
        <v>9</v>
      </c>
      <c r="C7" s="11" t="n">
        <v>0</v>
      </c>
      <c r="D7" s="11" t="n">
        <v>5</v>
      </c>
      <c r="E7" s="11" t="n">
        <v>1</v>
      </c>
      <c r="F7" s="11" t="n">
        <v>0</v>
      </c>
      <c r="G7" s="11" t="n">
        <v>0</v>
      </c>
      <c r="H7" s="11" t="n">
        <v>3</v>
      </c>
      <c r="I7" s="1" t="n">
        <v>0</v>
      </c>
      <c r="J7" s="35" t="n">
        <v>42</v>
      </c>
      <c r="K7" s="35" t="n">
        <v>1</v>
      </c>
    </row>
    <row r="8" customFormat="false" ht="12.75" hidden="false" customHeight="false" outlineLevel="0" collapsed="false">
      <c r="A8" s="35" t="s">
        <v>272</v>
      </c>
      <c r="B8" s="1" t="n">
        <v>66</v>
      </c>
      <c r="C8" s="11" t="n">
        <v>1</v>
      </c>
      <c r="D8" s="11" t="n">
        <v>36</v>
      </c>
      <c r="E8" s="11" t="n">
        <v>0</v>
      </c>
      <c r="F8" s="11" t="n">
        <v>7</v>
      </c>
      <c r="G8" s="11" t="n">
        <v>11</v>
      </c>
      <c r="H8" s="11" t="n">
        <v>11</v>
      </c>
      <c r="I8" s="1" t="n">
        <v>0</v>
      </c>
      <c r="J8" s="35" t="s">
        <v>273</v>
      </c>
      <c r="K8" s="35" t="n">
        <v>3</v>
      </c>
    </row>
    <row r="9" customFormat="false" ht="12.75" hidden="false" customHeight="false" outlineLevel="0" collapsed="false">
      <c r="A9" s="35" t="s">
        <v>274</v>
      </c>
      <c r="B9" s="1" t="n">
        <v>23</v>
      </c>
      <c r="C9" s="11" t="n">
        <v>0</v>
      </c>
      <c r="D9" s="11" t="n">
        <v>0</v>
      </c>
      <c r="E9" s="11" t="n">
        <v>16</v>
      </c>
      <c r="F9" s="11" t="n">
        <v>1</v>
      </c>
      <c r="G9" s="11" t="n">
        <v>6</v>
      </c>
      <c r="H9" s="11" t="n">
        <v>0</v>
      </c>
      <c r="I9" s="1" t="n">
        <v>0</v>
      </c>
      <c r="J9" s="35" t="n">
        <v>12</v>
      </c>
      <c r="K9" s="35" t="n">
        <v>1</v>
      </c>
    </row>
    <row r="10" customFormat="false" ht="12.75" hidden="false" customHeight="false" outlineLevel="0" collapsed="false">
      <c r="A10" s="20" t="s">
        <v>275</v>
      </c>
      <c r="B10" s="1" t="n">
        <v>3</v>
      </c>
      <c r="C10" s="11" t="n">
        <v>0</v>
      </c>
      <c r="D10" s="11" t="n">
        <v>0</v>
      </c>
      <c r="E10" s="11" t="n">
        <v>0</v>
      </c>
      <c r="F10" s="11" t="n">
        <v>2</v>
      </c>
      <c r="G10" s="11" t="n">
        <v>0</v>
      </c>
      <c r="H10" s="11" t="n">
        <v>1</v>
      </c>
      <c r="I10" s="11" t="n">
        <v>0</v>
      </c>
      <c r="K10" s="35" t="n">
        <v>1</v>
      </c>
      <c r="L10" s="35" t="n">
        <v>120</v>
      </c>
      <c r="M10" s="57" t="s">
        <v>276</v>
      </c>
    </row>
    <row r="11" customFormat="false" ht="12.75" hidden="false" customHeight="false" outlineLevel="0" collapsed="false">
      <c r="A11" s="20" t="s">
        <v>277</v>
      </c>
      <c r="B11" s="1" t="n">
        <v>81</v>
      </c>
      <c r="C11" s="11" t="n">
        <v>0</v>
      </c>
      <c r="D11" s="11" t="n">
        <v>28</v>
      </c>
      <c r="E11" s="11" t="n">
        <v>28</v>
      </c>
      <c r="F11" s="11" t="n">
        <v>0</v>
      </c>
      <c r="G11" s="11" t="n">
        <v>0</v>
      </c>
      <c r="H11" s="11" t="n">
        <v>25</v>
      </c>
      <c r="I11" s="11" t="n">
        <v>0</v>
      </c>
      <c r="J11" s="35" t="n">
        <v>122</v>
      </c>
    </row>
    <row r="12" customFormat="false" ht="12.75" hidden="false" customHeight="false" outlineLevel="0" collapsed="false">
      <c r="A12" s="20" t="s">
        <v>278</v>
      </c>
      <c r="B12" s="1" t="n">
        <v>138</v>
      </c>
      <c r="C12" s="11" t="n">
        <v>2</v>
      </c>
      <c r="D12" s="11" t="n">
        <v>16</v>
      </c>
      <c r="E12" s="11" t="n">
        <v>16</v>
      </c>
      <c r="F12" s="11" t="n">
        <v>3</v>
      </c>
      <c r="G12" s="11" t="n">
        <v>2</v>
      </c>
      <c r="H12" s="11" t="n">
        <v>99</v>
      </c>
      <c r="I12" s="1" t="n">
        <v>0</v>
      </c>
      <c r="J12" s="35" t="n">
        <v>124</v>
      </c>
      <c r="K12" s="35" t="n">
        <v>1</v>
      </c>
    </row>
    <row r="13" customFormat="false" ht="12.75" hidden="false" customHeight="false" outlineLevel="0" collapsed="false">
      <c r="A13" s="20" t="s">
        <v>279</v>
      </c>
      <c r="B13" s="1" t="n">
        <v>26</v>
      </c>
      <c r="C13" s="11" t="n">
        <v>0</v>
      </c>
      <c r="D13" s="11" t="n">
        <v>13</v>
      </c>
      <c r="E13" s="11" t="n">
        <v>0</v>
      </c>
      <c r="F13" s="11" t="n">
        <v>0</v>
      </c>
      <c r="G13" s="11" t="n">
        <v>0</v>
      </c>
      <c r="H13" s="11" t="n">
        <v>13</v>
      </c>
      <c r="I13" s="11" t="n">
        <v>0</v>
      </c>
      <c r="J13" s="35" t="n">
        <v>122</v>
      </c>
      <c r="K13" s="35" t="n">
        <v>1</v>
      </c>
    </row>
    <row r="14" customFormat="false" ht="12.75" hidden="false" customHeight="false" outlineLevel="0" collapsed="false">
      <c r="A14" s="58" t="s">
        <v>280</v>
      </c>
      <c r="B14" s="1" t="n">
        <v>249</v>
      </c>
      <c r="C14" s="11" t="n">
        <v>3</v>
      </c>
      <c r="D14" s="11" t="n">
        <v>29</v>
      </c>
      <c r="E14" s="11" t="n">
        <v>57</v>
      </c>
      <c r="F14" s="11" t="n">
        <v>83</v>
      </c>
      <c r="G14" s="11" t="n">
        <v>10</v>
      </c>
      <c r="H14" s="11" t="n">
        <v>67</v>
      </c>
      <c r="I14" s="1" t="n">
        <v>0</v>
      </c>
      <c r="J14" s="35" t="n">
        <v>156</v>
      </c>
      <c r="K14" s="35" t="n">
        <v>1</v>
      </c>
    </row>
    <row r="15" customFormat="false" ht="12.75" hidden="false" customHeight="false" outlineLevel="0" collapsed="false">
      <c r="A15" s="20" t="s">
        <v>281</v>
      </c>
      <c r="B15" s="1" t="n">
        <v>53</v>
      </c>
      <c r="C15" s="11" t="n">
        <v>0</v>
      </c>
      <c r="D15" s="11" t="n">
        <v>10</v>
      </c>
      <c r="E15" s="11" t="n">
        <v>2</v>
      </c>
      <c r="F15" s="11" t="n">
        <v>1</v>
      </c>
      <c r="G15" s="11" t="n">
        <v>5</v>
      </c>
      <c r="H15" s="11" t="n">
        <v>2</v>
      </c>
      <c r="I15" s="1" t="n">
        <v>33</v>
      </c>
      <c r="J15" s="35" t="s">
        <v>282</v>
      </c>
      <c r="K15" s="35" t="n">
        <v>5</v>
      </c>
    </row>
    <row r="16" customFormat="false" ht="12.75" hidden="false" customHeight="false" outlineLevel="0" collapsed="false">
      <c r="A16" s="20" t="s">
        <v>283</v>
      </c>
      <c r="B16" s="1" t="n">
        <v>111</v>
      </c>
      <c r="C16" s="11" t="n">
        <v>0</v>
      </c>
      <c r="D16" s="11" t="n">
        <v>90</v>
      </c>
      <c r="E16" s="11" t="n">
        <v>0</v>
      </c>
      <c r="F16" s="11" t="n">
        <v>14</v>
      </c>
      <c r="G16" s="11" t="n">
        <v>0</v>
      </c>
      <c r="H16" s="11" t="n">
        <v>7</v>
      </c>
      <c r="I16" s="11" t="n">
        <v>0</v>
      </c>
      <c r="J16" s="35" t="s">
        <v>284</v>
      </c>
      <c r="K16" s="35" t="n">
        <v>4</v>
      </c>
    </row>
    <row r="17" customFormat="false" ht="12.75" hidden="false" customHeight="false" outlineLevel="0" collapsed="false">
      <c r="A17" s="20" t="s">
        <v>285</v>
      </c>
      <c r="B17" s="1" t="n">
        <v>7</v>
      </c>
      <c r="C17" s="11" t="n">
        <v>0</v>
      </c>
      <c r="D17" s="11" t="n">
        <v>2</v>
      </c>
      <c r="E17" s="11" t="n">
        <v>0</v>
      </c>
      <c r="F17" s="11" t="n">
        <v>5</v>
      </c>
      <c r="G17" s="11" t="n">
        <v>0</v>
      </c>
      <c r="H17" s="11" t="n">
        <v>0</v>
      </c>
      <c r="I17" s="11" t="n">
        <v>0</v>
      </c>
      <c r="J17" s="35" t="s">
        <v>286</v>
      </c>
      <c r="K17" s="35" t="n">
        <v>3</v>
      </c>
    </row>
    <row r="18" customFormat="false" ht="12.75" hidden="false" customHeight="false" outlineLevel="0" collapsed="false">
      <c r="A18" s="20" t="s">
        <v>287</v>
      </c>
      <c r="B18" s="1" t="n">
        <v>4</v>
      </c>
      <c r="C18" s="11" t="n">
        <v>0</v>
      </c>
      <c r="D18" s="11" t="n">
        <v>2</v>
      </c>
      <c r="E18" s="11" t="n">
        <v>0</v>
      </c>
      <c r="F18" s="11" t="n">
        <v>0</v>
      </c>
      <c r="G18" s="11" t="n">
        <v>2</v>
      </c>
      <c r="H18" s="11" t="n">
        <v>0</v>
      </c>
      <c r="I18" s="11" t="n">
        <v>0</v>
      </c>
      <c r="J18" s="35" t="n">
        <v>19</v>
      </c>
      <c r="K18" s="35" t="n">
        <v>1</v>
      </c>
    </row>
    <row r="19" customFormat="false" ht="12.75" hidden="false" customHeight="false" outlineLevel="0" collapsed="false">
      <c r="A19" s="20" t="s">
        <v>288</v>
      </c>
      <c r="B19" s="1" t="n">
        <v>16</v>
      </c>
      <c r="C19" s="11" t="n">
        <v>0</v>
      </c>
      <c r="D19" s="11" t="n">
        <v>7</v>
      </c>
      <c r="E19" s="11" t="n">
        <v>4</v>
      </c>
      <c r="F19" s="11" t="n">
        <v>0</v>
      </c>
      <c r="G19" s="11" t="n">
        <v>1</v>
      </c>
      <c r="H19" s="11" t="n">
        <v>4</v>
      </c>
      <c r="I19" s="11" t="n">
        <v>0</v>
      </c>
      <c r="J19" s="35" t="s">
        <v>289</v>
      </c>
      <c r="K19" s="35" t="n">
        <v>4</v>
      </c>
    </row>
    <row r="20" customFormat="false" ht="12.75" hidden="false" customHeight="false" outlineLevel="0" collapsed="false">
      <c r="A20" s="20" t="s">
        <v>290</v>
      </c>
      <c r="B20" s="1" t="n">
        <v>13</v>
      </c>
      <c r="C20" s="11" t="n">
        <v>0</v>
      </c>
      <c r="D20" s="11" t="n">
        <v>4</v>
      </c>
      <c r="E20" s="11" t="n">
        <v>3</v>
      </c>
      <c r="F20" s="11" t="n">
        <v>2</v>
      </c>
      <c r="G20" s="11" t="n">
        <v>3</v>
      </c>
      <c r="H20" s="11" t="n">
        <v>1</v>
      </c>
      <c r="I20" s="59" t="n">
        <v>0</v>
      </c>
      <c r="J20" s="35" t="s">
        <v>291</v>
      </c>
      <c r="K20" s="35" t="n">
        <v>3</v>
      </c>
    </row>
    <row r="21" customFormat="false" ht="12.75" hidden="false" customHeight="false" outlineLevel="0" collapsed="false">
      <c r="A21" s="20" t="s">
        <v>292</v>
      </c>
      <c r="B21" s="1" t="n">
        <v>3</v>
      </c>
      <c r="C21" s="11" t="n">
        <v>0</v>
      </c>
      <c r="D21" s="11" t="n">
        <v>1</v>
      </c>
      <c r="E21" s="11" t="n">
        <v>0</v>
      </c>
      <c r="F21" s="11" t="n">
        <v>2</v>
      </c>
      <c r="G21" s="11" t="n">
        <v>0</v>
      </c>
      <c r="H21" s="11" t="n">
        <v>0</v>
      </c>
      <c r="I21" s="11" t="n">
        <v>0</v>
      </c>
      <c r="K21" s="35" t="n">
        <v>1</v>
      </c>
      <c r="L21" s="35" t="n">
        <v>58</v>
      </c>
    </row>
    <row r="22" customFormat="false" ht="12.75" hidden="false" customHeight="false" outlineLevel="0" collapsed="false">
      <c r="A22" s="33" t="s">
        <v>177</v>
      </c>
    </row>
    <row r="23" customFormat="false" ht="12.75" hidden="false" customHeight="false" outlineLevel="0" collapsed="false">
      <c r="A23" s="9" t="s">
        <v>178</v>
      </c>
    </row>
  </sheetData>
  <mergeCells count="6">
    <mergeCell ref="B4:B5"/>
    <mergeCell ref="C4:C5"/>
    <mergeCell ref="D4:D5"/>
    <mergeCell ref="E4:F4"/>
    <mergeCell ref="G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0.28"/>
    <col collapsed="false" customWidth="true" hidden="false" outlineLevel="0" max="3" min="3" style="11" width="9.99"/>
    <col collapsed="false" customWidth="true" hidden="false" outlineLevel="0" max="4" min="4" style="11" width="11.56"/>
    <col collapsed="false" customWidth="true" hidden="false" outlineLevel="0" max="5" min="5" style="11" width="11.28"/>
    <col collapsed="false" customWidth="true" hidden="false" outlineLevel="0" max="6" min="6" style="11" width="11.7"/>
    <col collapsed="false" customWidth="true" hidden="false" outlineLevel="0" max="7" min="7" style="11" width="11.56"/>
    <col collapsed="false" customWidth="true" hidden="false" outlineLevel="0" max="9" min="9" style="1" width="12.42"/>
  </cols>
  <sheetData>
    <row r="1" customFormat="false" ht="12.75" hidden="false" customHeight="false" outlineLevel="0" collapsed="false">
      <c r="A1" s="2" t="s">
        <v>293</v>
      </c>
      <c r="B1" s="2"/>
      <c r="C1" s="3"/>
      <c r="D1" s="3"/>
      <c r="E1" s="3"/>
      <c r="F1" s="3"/>
      <c r="G1" s="3"/>
      <c r="H1" s="2"/>
      <c r="I1" s="2"/>
    </row>
    <row r="2" customFormat="false" ht="12.75" hidden="false" customHeight="false" outlineLevel="0" collapsed="false">
      <c r="A2" s="2" t="s">
        <v>294</v>
      </c>
      <c r="B2" s="2"/>
      <c r="C2" s="3"/>
      <c r="D2" s="3"/>
      <c r="E2" s="3"/>
      <c r="F2" s="3"/>
      <c r="G2" s="3"/>
      <c r="H2" s="2"/>
      <c r="I2" s="2"/>
    </row>
    <row r="3" customFormat="false" ht="12.75" hidden="false" customHeight="false" outlineLevel="0" collapsed="false">
      <c r="A3" s="2"/>
      <c r="B3" s="2"/>
      <c r="C3" s="3"/>
      <c r="D3" s="3"/>
      <c r="E3" s="3"/>
      <c r="F3" s="3"/>
      <c r="G3" s="3"/>
      <c r="H3" s="2"/>
      <c r="I3" s="2"/>
    </row>
    <row r="4" customFormat="false" ht="12.75" hidden="false" customHeight="true" outlineLevel="0" collapsed="false">
      <c r="E4" s="60" t="s">
        <v>295</v>
      </c>
      <c r="F4" s="60"/>
      <c r="G4" s="55" t="s">
        <v>296</v>
      </c>
      <c r="H4" s="55"/>
      <c r="I4" s="37"/>
    </row>
    <row r="5" customFormat="false" ht="38.25" hidden="false" customHeight="false" outlineLevel="0" collapsed="false">
      <c r="B5" s="3" t="s">
        <v>13</v>
      </c>
      <c r="C5" s="4" t="s">
        <v>170</v>
      </c>
      <c r="D5" s="4" t="s">
        <v>297</v>
      </c>
      <c r="E5" s="4" t="s">
        <v>172</v>
      </c>
      <c r="F5" s="4" t="s">
        <v>174</v>
      </c>
      <c r="G5" s="4" t="s">
        <v>175</v>
      </c>
      <c r="H5" s="4" t="s">
        <v>174</v>
      </c>
      <c r="I5" s="4"/>
      <c r="J5" s="3"/>
    </row>
    <row r="6" customFormat="false" ht="12.75" hidden="false" customHeight="false" outlineLevel="0" collapsed="false">
      <c r="A6" s="18" t="s">
        <v>13</v>
      </c>
      <c r="B6" s="35" t="n">
        <f aca="false">SUM(B7:B10)</f>
        <v>789</v>
      </c>
      <c r="C6" s="35" t="n">
        <f aca="false">SUM(C7:C10)</f>
        <v>5</v>
      </c>
      <c r="D6" s="35" t="n">
        <f aca="false">SUM(D7:D10)</f>
        <v>303</v>
      </c>
      <c r="E6" s="35" t="n">
        <f aca="false">SUM(E7:E10)</f>
        <v>207</v>
      </c>
      <c r="F6" s="35" t="n">
        <f aca="false">SUM(F7:F10)</f>
        <v>49</v>
      </c>
      <c r="G6" s="35" t="n">
        <f aca="false">SUM(G7:G10)</f>
        <v>6</v>
      </c>
      <c r="H6" s="35" t="n">
        <f aca="false">SUM(H7:H10)</f>
        <v>219</v>
      </c>
      <c r="I6" s="35"/>
      <c r="J6" s="35"/>
    </row>
    <row r="7" customFormat="false" ht="12.75" hidden="false" customHeight="false" outlineLevel="0" collapsed="false">
      <c r="A7" s="19" t="s">
        <v>298</v>
      </c>
      <c r="B7" s="35" t="n">
        <f aca="false">SUM(C7:H7)</f>
        <v>94</v>
      </c>
      <c r="C7" s="45" t="n">
        <v>0</v>
      </c>
      <c r="D7" s="45" t="n">
        <f aca="false">20+25</f>
        <v>45</v>
      </c>
      <c r="E7" s="45" t="n">
        <v>22</v>
      </c>
      <c r="F7" s="22" t="n">
        <v>6</v>
      </c>
      <c r="G7" s="22" t="n">
        <v>0</v>
      </c>
      <c r="H7" s="45" t="n">
        <v>21</v>
      </c>
      <c r="I7" s="45"/>
      <c r="J7" s="22"/>
    </row>
    <row r="8" customFormat="false" ht="12.75" hidden="false" customHeight="false" outlineLevel="0" collapsed="false">
      <c r="A8" s="19" t="s">
        <v>299</v>
      </c>
      <c r="B8" s="35" t="n">
        <f aca="false">SUM(C8:H8)</f>
        <v>219</v>
      </c>
      <c r="C8" s="45" t="n">
        <v>0</v>
      </c>
      <c r="D8" s="45" t="n">
        <f aca="false">25+37+17</f>
        <v>79</v>
      </c>
      <c r="E8" s="45" t="n">
        <v>56</v>
      </c>
      <c r="F8" s="59" t="n">
        <v>20</v>
      </c>
      <c r="G8" s="22" t="n">
        <v>1</v>
      </c>
      <c r="H8" s="45" t="n">
        <v>63</v>
      </c>
      <c r="I8" s="45"/>
      <c r="J8" s="22"/>
    </row>
    <row r="9" customFormat="false" ht="12.75" hidden="false" customHeight="false" outlineLevel="0" collapsed="false">
      <c r="A9" s="19" t="s">
        <v>300</v>
      </c>
      <c r="B9" s="35" t="n">
        <f aca="false">SUM(C9:H9)</f>
        <v>237</v>
      </c>
      <c r="C9" s="59" t="n">
        <v>5</v>
      </c>
      <c r="D9" s="45" t="n">
        <f aca="false">41+30+10</f>
        <v>81</v>
      </c>
      <c r="E9" s="59" t="n">
        <v>61</v>
      </c>
      <c r="F9" s="59" t="n">
        <v>9</v>
      </c>
      <c r="G9" s="59" t="n">
        <v>4</v>
      </c>
      <c r="H9" s="61" t="n">
        <v>77</v>
      </c>
      <c r="I9" s="61"/>
      <c r="J9" s="59"/>
    </row>
    <row r="10" customFormat="false" ht="12.75" hidden="false" customHeight="false" outlineLevel="0" collapsed="false">
      <c r="A10" s="19" t="s">
        <v>301</v>
      </c>
      <c r="B10" s="35" t="n">
        <f aca="false">SUM(C10:H10)</f>
        <v>239</v>
      </c>
      <c r="C10" s="59" t="n">
        <v>0</v>
      </c>
      <c r="D10" s="59" t="n">
        <f aca="false">38+46+14</f>
        <v>98</v>
      </c>
      <c r="E10" s="59" t="n">
        <v>68</v>
      </c>
      <c r="F10" s="59" t="n">
        <v>14</v>
      </c>
      <c r="G10" s="59" t="n">
        <v>1</v>
      </c>
      <c r="H10" s="59" t="n">
        <v>58</v>
      </c>
      <c r="I10" s="35"/>
      <c r="J10" s="35"/>
    </row>
    <row r="11" customFormat="false" ht="12.75" hidden="false" customHeight="false" outlineLevel="0" collapsed="false">
      <c r="A11" s="33" t="s">
        <v>177</v>
      </c>
      <c r="B11" s="35"/>
      <c r="C11" s="59"/>
      <c r="D11" s="59"/>
      <c r="E11" s="59"/>
      <c r="F11" s="59"/>
      <c r="G11" s="59"/>
      <c r="H11" s="35"/>
      <c r="I11" s="35"/>
      <c r="J11" s="35"/>
    </row>
    <row r="12" customFormat="false" ht="12.75" hidden="false" customHeight="false" outlineLevel="0" collapsed="false">
      <c r="A12" s="9" t="s">
        <v>178</v>
      </c>
      <c r="B12" s="35"/>
      <c r="C12" s="59"/>
      <c r="D12" s="59"/>
      <c r="E12" s="59"/>
      <c r="F12" s="22"/>
      <c r="G12" s="22"/>
      <c r="H12" s="18"/>
      <c r="I12" s="35"/>
      <c r="J12" s="35"/>
    </row>
  </sheetData>
  <mergeCells count="2"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1" width="11.42"/>
  </cols>
  <sheetData>
    <row r="1" customFormat="false" ht="12.75" hidden="false" customHeight="false" outlineLevel="0" collapsed="false">
      <c r="A1" s="2" t="s">
        <v>302</v>
      </c>
      <c r="B1" s="3"/>
      <c r="C1" s="3"/>
      <c r="D1" s="3"/>
      <c r="E1" s="3"/>
      <c r="F1" s="3"/>
      <c r="G1" s="2"/>
      <c r="H1" s="2"/>
    </row>
    <row r="2" customFormat="false" ht="12.75" hidden="false" customHeight="false" outlineLevel="0" collapsed="false">
      <c r="A2" s="2" t="s">
        <v>303</v>
      </c>
      <c r="B2" s="3"/>
      <c r="C2" s="3"/>
      <c r="D2" s="3"/>
      <c r="E2" s="3"/>
      <c r="F2" s="3"/>
      <c r="G2" s="2"/>
      <c r="H2" s="2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2"/>
      <c r="H3" s="2"/>
    </row>
    <row r="4" customFormat="false" ht="12.75" hidden="false" customHeight="false" outlineLevel="0" collapsed="false">
      <c r="A4" s="2"/>
      <c r="B4" s="3" t="s">
        <v>13</v>
      </c>
      <c r="C4" s="4" t="s">
        <v>298</v>
      </c>
      <c r="D4" s="4" t="s">
        <v>304</v>
      </c>
      <c r="E4" s="4" t="s">
        <v>305</v>
      </c>
      <c r="F4" s="4" t="s">
        <v>301</v>
      </c>
      <c r="G4" s="2"/>
      <c r="H4" s="2"/>
    </row>
    <row r="5" customFormat="false" ht="12.75" hidden="false" customHeight="false" outlineLevel="0" collapsed="false">
      <c r="A5" s="2" t="s">
        <v>13</v>
      </c>
      <c r="B5" s="43" t="n">
        <f aca="false">SUM(B6:B29)</f>
        <v>517006</v>
      </c>
      <c r="C5" s="43" t="n">
        <f aca="false">SUM(C6:C29)</f>
        <v>123928</v>
      </c>
      <c r="D5" s="43" t="n">
        <f aca="false">SUM(D6:D29)</f>
        <v>136566</v>
      </c>
      <c r="E5" s="43" t="n">
        <f aca="false">SUM(E6:E29)</f>
        <v>109334</v>
      </c>
      <c r="F5" s="43" t="n">
        <f aca="false">SUM(F6:F29)</f>
        <v>147178</v>
      </c>
      <c r="G5" s="6"/>
      <c r="H5" s="2"/>
    </row>
    <row r="6" customFormat="false" ht="12.75" hidden="false" customHeight="false" outlineLevel="0" collapsed="false">
      <c r="A6" s="7" t="s">
        <v>306</v>
      </c>
      <c r="B6" s="43" t="n">
        <f aca="false">SUM(C6:F6)</f>
        <v>1710</v>
      </c>
      <c r="C6" s="43" t="n">
        <v>634</v>
      </c>
      <c r="D6" s="43" t="n">
        <v>555</v>
      </c>
      <c r="E6" s="43" t="n">
        <v>0</v>
      </c>
      <c r="F6" s="43" t="n">
        <v>521</v>
      </c>
      <c r="G6" s="6"/>
      <c r="H6" s="2"/>
    </row>
    <row r="7" customFormat="false" ht="12.75" hidden="false" customHeight="false" outlineLevel="0" collapsed="false">
      <c r="A7" s="7" t="s">
        <v>202</v>
      </c>
      <c r="B7" s="43" t="n">
        <f aca="false">SUM(C7:F7)</f>
        <v>18718</v>
      </c>
      <c r="C7" s="43" t="n">
        <v>3227</v>
      </c>
      <c r="D7" s="43" t="n">
        <v>3877</v>
      </c>
      <c r="E7" s="43" t="n">
        <v>4024</v>
      </c>
      <c r="F7" s="43" t="n">
        <v>7590</v>
      </c>
      <c r="G7" s="2"/>
      <c r="H7" s="2"/>
    </row>
    <row r="8" customFormat="false" ht="12.75" hidden="false" customHeight="false" outlineLevel="0" collapsed="false">
      <c r="A8" s="7" t="s">
        <v>205</v>
      </c>
      <c r="B8" s="43" t="n">
        <f aca="false">SUM(C8:F8)</f>
        <v>27551</v>
      </c>
      <c r="C8" s="43" t="n">
        <v>6261</v>
      </c>
      <c r="D8" s="43" t="n">
        <v>5793</v>
      </c>
      <c r="E8" s="43" t="n">
        <v>7615</v>
      </c>
      <c r="F8" s="43" t="n">
        <v>7882</v>
      </c>
      <c r="G8" s="2" t="s">
        <v>14</v>
      </c>
      <c r="H8" s="2"/>
    </row>
    <row r="9" customFormat="false" ht="12.75" hidden="false" customHeight="false" outlineLevel="0" collapsed="false">
      <c r="A9" s="7" t="s">
        <v>307</v>
      </c>
      <c r="B9" s="43" t="n">
        <f aca="false">SUM(C9:F9)</f>
        <v>71644</v>
      </c>
      <c r="C9" s="43" t="n">
        <v>27575</v>
      </c>
      <c r="D9" s="43" t="n">
        <v>26019</v>
      </c>
      <c r="E9" s="43" t="n">
        <v>10974</v>
      </c>
      <c r="F9" s="43" t="n">
        <v>7076</v>
      </c>
      <c r="G9" s="2" t="s">
        <v>14</v>
      </c>
      <c r="H9" s="43"/>
    </row>
    <row r="10" customFormat="false" ht="12.75" hidden="false" customHeight="false" outlineLevel="0" collapsed="false">
      <c r="A10" s="7" t="s">
        <v>210</v>
      </c>
      <c r="B10" s="43" t="n">
        <f aca="false">SUM(C10:F10)</f>
        <v>1566</v>
      </c>
      <c r="C10" s="43" t="n">
        <v>0</v>
      </c>
      <c r="D10" s="43" t="n">
        <v>1566</v>
      </c>
      <c r="E10" s="43" t="n">
        <v>0</v>
      </c>
      <c r="F10" s="43" t="n">
        <v>0</v>
      </c>
      <c r="G10" s="2"/>
      <c r="H10" s="2"/>
    </row>
    <row r="11" customFormat="false" ht="12.75" hidden="false" customHeight="false" outlineLevel="0" collapsed="false">
      <c r="A11" s="7" t="s">
        <v>308</v>
      </c>
      <c r="B11" s="43" t="n">
        <f aca="false">SUM(C11:F11)</f>
        <v>53280</v>
      </c>
      <c r="C11" s="43" t="n">
        <v>13235</v>
      </c>
      <c r="D11" s="43" t="n">
        <v>14218</v>
      </c>
      <c r="E11" s="43" t="n">
        <v>11425</v>
      </c>
      <c r="F11" s="43" t="n">
        <v>14402</v>
      </c>
      <c r="G11" s="43"/>
      <c r="H11" s="2"/>
    </row>
    <row r="12" customFormat="false" ht="12.75" hidden="false" customHeight="false" outlineLevel="0" collapsed="false">
      <c r="A12" s="7" t="s">
        <v>211</v>
      </c>
      <c r="B12" s="43" t="n">
        <f aca="false">SUM(C12:F12)</f>
        <v>15938</v>
      </c>
      <c r="C12" s="43" t="n">
        <v>5147</v>
      </c>
      <c r="D12" s="43" t="n">
        <v>2166</v>
      </c>
      <c r="E12" s="43" t="n">
        <v>3729</v>
      </c>
      <c r="F12" s="43" t="n">
        <v>4896</v>
      </c>
      <c r="G12" s="43"/>
      <c r="H12" s="2"/>
    </row>
    <row r="13" customFormat="false" ht="12.75" hidden="false" customHeight="false" outlineLevel="0" collapsed="false">
      <c r="A13" s="7" t="s">
        <v>309</v>
      </c>
      <c r="B13" s="43" t="n">
        <f aca="false">SUM(C13:F13)</f>
        <v>36187</v>
      </c>
      <c r="C13" s="43" t="n">
        <v>7076</v>
      </c>
      <c r="D13" s="43" t="n">
        <v>11097</v>
      </c>
      <c r="E13" s="43" t="n">
        <v>6647</v>
      </c>
      <c r="F13" s="43" t="n">
        <v>11367</v>
      </c>
      <c r="G13" s="6"/>
      <c r="H13" s="2"/>
    </row>
    <row r="14" customFormat="false" ht="12.75" hidden="false" customHeight="false" outlineLevel="0" collapsed="false">
      <c r="A14" s="7" t="s">
        <v>213</v>
      </c>
      <c r="B14" s="43" t="n">
        <f aca="false">SUM(C14:F14)</f>
        <v>478</v>
      </c>
      <c r="C14" s="43" t="n">
        <v>0</v>
      </c>
      <c r="D14" s="43" t="n">
        <v>0</v>
      </c>
      <c r="E14" s="43" t="n">
        <v>0</v>
      </c>
      <c r="F14" s="43" t="n">
        <v>478</v>
      </c>
      <c r="G14" s="2"/>
      <c r="H14" s="2"/>
    </row>
    <row r="15" customFormat="false" ht="12.75" hidden="false" customHeight="false" outlineLevel="0" collapsed="false">
      <c r="A15" s="7" t="s">
        <v>214</v>
      </c>
      <c r="B15" s="43" t="n">
        <f aca="false">SUM(C15:F15)</f>
        <v>26335</v>
      </c>
      <c r="C15" s="43" t="n">
        <v>5784</v>
      </c>
      <c r="D15" s="43" t="n">
        <v>7311</v>
      </c>
      <c r="E15" s="43" t="n">
        <v>4772</v>
      </c>
      <c r="F15" s="43" t="n">
        <v>8468</v>
      </c>
      <c r="G15" s="6"/>
      <c r="H15" s="2"/>
    </row>
    <row r="16" customFormat="false" ht="12.75" hidden="false" customHeight="false" outlineLevel="0" collapsed="false">
      <c r="A16" s="7" t="s">
        <v>218</v>
      </c>
      <c r="B16" s="43" t="n">
        <f aca="false">SUM(C16:F16)</f>
        <v>12035</v>
      </c>
      <c r="C16" s="43" t="n">
        <v>1982</v>
      </c>
      <c r="D16" s="43" t="n">
        <v>3325</v>
      </c>
      <c r="E16" s="43" t="n">
        <v>2933</v>
      </c>
      <c r="F16" s="43" t="n">
        <v>3795</v>
      </c>
      <c r="G16" s="2"/>
      <c r="H16" s="2"/>
    </row>
    <row r="17" customFormat="false" ht="12.75" hidden="false" customHeight="false" outlineLevel="0" collapsed="false">
      <c r="A17" s="7" t="s">
        <v>220</v>
      </c>
      <c r="B17" s="43" t="n">
        <f aca="false">SUM(C17:F17)</f>
        <v>20166</v>
      </c>
      <c r="C17" s="43" t="n">
        <v>4332</v>
      </c>
      <c r="D17" s="43" t="n">
        <v>3307</v>
      </c>
      <c r="E17" s="43" t="n">
        <v>6259</v>
      </c>
      <c r="F17" s="43" t="n">
        <v>6268</v>
      </c>
      <c r="G17" s="2" t="s">
        <v>14</v>
      </c>
      <c r="H17" s="2"/>
    </row>
    <row r="18" customFormat="false" ht="12.75" hidden="false" customHeight="false" outlineLevel="0" collapsed="false">
      <c r="A18" s="7" t="s">
        <v>310</v>
      </c>
      <c r="B18" s="43" t="n">
        <f aca="false">SUM(C18:F18)</f>
        <v>10994</v>
      </c>
      <c r="C18" s="43" t="n">
        <v>2325</v>
      </c>
      <c r="D18" s="43" t="n">
        <v>3420</v>
      </c>
      <c r="E18" s="43" t="n">
        <v>2824</v>
      </c>
      <c r="F18" s="43" t="n">
        <v>2425</v>
      </c>
      <c r="G18" s="2"/>
      <c r="H18" s="2"/>
    </row>
    <row r="19" customFormat="false" ht="12.75" hidden="false" customHeight="false" outlineLevel="0" collapsed="false">
      <c r="A19" s="7" t="s">
        <v>311</v>
      </c>
      <c r="B19" s="43" t="n">
        <f aca="false">SUM(C19:F19)</f>
        <v>811</v>
      </c>
      <c r="C19" s="43" t="n">
        <v>0</v>
      </c>
      <c r="D19" s="43" t="n">
        <v>0</v>
      </c>
      <c r="E19" s="43" t="n">
        <v>0</v>
      </c>
      <c r="F19" s="43" t="n">
        <v>811</v>
      </c>
      <c r="G19" s="2"/>
      <c r="H19" s="2"/>
    </row>
    <row r="20" customFormat="false" ht="12.75" hidden="false" customHeight="false" outlineLevel="0" collapsed="false">
      <c r="A20" s="7" t="s">
        <v>312</v>
      </c>
      <c r="B20" s="43" t="n">
        <f aca="false">SUM(C20:F20)</f>
        <v>33467</v>
      </c>
      <c r="C20" s="43" t="n">
        <v>10391</v>
      </c>
      <c r="D20" s="43" t="n">
        <v>9626</v>
      </c>
      <c r="E20" s="43" t="n">
        <v>6136</v>
      </c>
      <c r="F20" s="43" t="n">
        <v>7314</v>
      </c>
      <c r="G20" s="43"/>
      <c r="H20" s="43"/>
    </row>
    <row r="21" customFormat="false" ht="12.75" hidden="false" customHeight="false" outlineLevel="0" collapsed="false">
      <c r="A21" s="7" t="s">
        <v>221</v>
      </c>
      <c r="B21" s="43" t="n">
        <f aca="false">SUM(C21:F21)</f>
        <v>73160</v>
      </c>
      <c r="C21" s="43" t="n">
        <v>16517</v>
      </c>
      <c r="D21" s="43" t="n">
        <v>20946</v>
      </c>
      <c r="E21" s="43" t="n">
        <v>16007</v>
      </c>
      <c r="F21" s="43" t="n">
        <v>19690</v>
      </c>
      <c r="G21" s="43"/>
      <c r="H21" s="43"/>
    </row>
    <row r="22" customFormat="false" ht="12.75" hidden="false" customHeight="false" outlineLevel="0" collapsed="false">
      <c r="A22" s="7" t="s">
        <v>223</v>
      </c>
      <c r="B22" s="43" t="n">
        <f aca="false">SUM(C22:F22)</f>
        <v>47289</v>
      </c>
      <c r="C22" s="43" t="n">
        <v>10520</v>
      </c>
      <c r="D22" s="43" t="n">
        <v>10971</v>
      </c>
      <c r="E22" s="43" t="n">
        <v>11262</v>
      </c>
      <c r="F22" s="43" t="n">
        <v>14536</v>
      </c>
      <c r="G22" s="6"/>
      <c r="H22" s="6"/>
    </row>
    <row r="23" customFormat="false" ht="12.75" hidden="false" customHeight="false" outlineLevel="0" collapsed="false">
      <c r="A23" s="7" t="s">
        <v>225</v>
      </c>
      <c r="B23" s="43" t="n">
        <f aca="false">SUM(C23:F23)</f>
        <v>601</v>
      </c>
      <c r="C23" s="43" t="n">
        <v>0</v>
      </c>
      <c r="D23" s="43" t="n">
        <v>0</v>
      </c>
      <c r="E23" s="43" t="n">
        <v>601</v>
      </c>
      <c r="F23" s="43" t="n">
        <v>0</v>
      </c>
      <c r="G23" s="2"/>
      <c r="H23" s="2"/>
    </row>
    <row r="24" customFormat="false" ht="12.75" hidden="false" customHeight="false" outlineLevel="0" collapsed="false">
      <c r="A24" s="7" t="s">
        <v>313</v>
      </c>
      <c r="B24" s="43" t="n">
        <f aca="false">SUM(C24:F24)</f>
        <v>5483</v>
      </c>
      <c r="C24" s="43" t="n">
        <v>1873</v>
      </c>
      <c r="D24" s="43" t="n">
        <v>3346</v>
      </c>
      <c r="E24" s="43" t="n">
        <v>264</v>
      </c>
      <c r="F24" s="43" t="n">
        <v>0</v>
      </c>
      <c r="G24" s="2"/>
      <c r="H24" s="2"/>
    </row>
    <row r="25" customFormat="false" ht="12.75" hidden="false" customHeight="false" outlineLevel="0" collapsed="false">
      <c r="A25" s="7" t="s">
        <v>314</v>
      </c>
      <c r="B25" s="43" t="n">
        <f aca="false">SUM(C25:F25)</f>
        <v>1790</v>
      </c>
      <c r="C25" s="43" t="n">
        <v>1790</v>
      </c>
      <c r="D25" s="43" t="n">
        <v>0</v>
      </c>
      <c r="E25" s="43" t="n">
        <v>0</v>
      </c>
      <c r="F25" s="43" t="n">
        <v>0</v>
      </c>
      <c r="G25" s="2"/>
      <c r="H25" s="2"/>
    </row>
    <row r="26" customFormat="false" ht="12.75" hidden="false" customHeight="false" outlineLevel="0" collapsed="false">
      <c r="A26" s="7" t="s">
        <v>315</v>
      </c>
      <c r="B26" s="43" t="n">
        <f aca="false">SUM(C26:F26)</f>
        <v>6097</v>
      </c>
      <c r="C26" s="43" t="n">
        <v>0</v>
      </c>
      <c r="D26" s="43" t="n">
        <v>3523</v>
      </c>
      <c r="E26" s="43" t="n">
        <v>1696</v>
      </c>
      <c r="F26" s="43" t="n">
        <v>878</v>
      </c>
      <c r="G26" s="2"/>
      <c r="H26" s="2"/>
    </row>
    <row r="27" customFormat="false" ht="12.75" hidden="false" customHeight="false" outlineLevel="0" collapsed="false">
      <c r="A27" s="7" t="s">
        <v>316</v>
      </c>
      <c r="B27" s="43" t="n">
        <f aca="false">SUM(C27:F27)</f>
        <v>1026</v>
      </c>
      <c r="C27" s="43" t="n">
        <v>0</v>
      </c>
      <c r="D27" s="43" t="n">
        <v>1026</v>
      </c>
      <c r="E27" s="43" t="n">
        <v>0</v>
      </c>
      <c r="F27" s="43" t="n">
        <v>0</v>
      </c>
      <c r="G27" s="2"/>
      <c r="H27" s="2"/>
    </row>
    <row r="28" customFormat="false" ht="12.75" hidden="false" customHeight="false" outlineLevel="0" collapsed="false">
      <c r="A28" s="7" t="s">
        <v>317</v>
      </c>
      <c r="B28" s="43" t="n">
        <f aca="false">SUM(C28:F28)</f>
        <v>24142</v>
      </c>
      <c r="C28" s="43" t="n">
        <v>0</v>
      </c>
      <c r="D28" s="43" t="n">
        <v>0</v>
      </c>
      <c r="E28" s="43" t="n">
        <v>5607</v>
      </c>
      <c r="F28" s="43" t="n">
        <v>18535</v>
      </c>
      <c r="G28" s="2"/>
      <c r="H28" s="2"/>
    </row>
    <row r="29" customFormat="false" ht="12.75" hidden="false" customHeight="false" outlineLevel="0" collapsed="false">
      <c r="A29" s="7" t="s">
        <v>228</v>
      </c>
      <c r="B29" s="43" t="n">
        <f aca="false">SUM(C29:F29)</f>
        <v>26538</v>
      </c>
      <c r="C29" s="43" t="n">
        <v>5259</v>
      </c>
      <c r="D29" s="43" t="n">
        <v>4474</v>
      </c>
      <c r="E29" s="43" t="n">
        <v>6559</v>
      </c>
      <c r="F29" s="43" t="n">
        <v>10246</v>
      </c>
      <c r="G29" s="2"/>
      <c r="H29" s="2"/>
    </row>
    <row r="30" customFormat="false" ht="12.75" hidden="false" customHeight="false" outlineLevel="0" collapsed="false">
      <c r="A30" s="9" t="s">
        <v>112</v>
      </c>
      <c r="B30" s="3"/>
      <c r="C30" s="3"/>
      <c r="D30" s="3"/>
      <c r="E30" s="3"/>
      <c r="F30" s="3"/>
      <c r="G30" s="2"/>
      <c r="H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1" width="11.42"/>
  </cols>
  <sheetData>
    <row r="1" customFormat="false" ht="12.75" hidden="false" customHeight="false" outlineLevel="0" collapsed="false">
      <c r="A1" s="2" t="s">
        <v>318</v>
      </c>
      <c r="B1" s="3"/>
      <c r="C1" s="3"/>
      <c r="D1" s="3"/>
      <c r="E1" s="3"/>
      <c r="F1" s="3"/>
      <c r="G1" s="2"/>
      <c r="H1" s="2"/>
    </row>
    <row r="2" customFormat="false" ht="12.75" hidden="false" customHeight="false" outlineLevel="0" collapsed="false">
      <c r="A2" s="2" t="s">
        <v>319</v>
      </c>
      <c r="B2" s="3"/>
      <c r="C2" s="3"/>
      <c r="D2" s="3"/>
      <c r="E2" s="3"/>
      <c r="F2" s="3"/>
      <c r="G2" s="2"/>
      <c r="H2" s="2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2"/>
      <c r="H3" s="2"/>
    </row>
    <row r="4" customFormat="false" ht="12.75" hidden="false" customHeight="false" outlineLevel="0" collapsed="false">
      <c r="A4" s="2"/>
      <c r="B4" s="3" t="s">
        <v>13</v>
      </c>
      <c r="C4" s="4" t="s">
        <v>298</v>
      </c>
      <c r="D4" s="4" t="s">
        <v>304</v>
      </c>
      <c r="E4" s="4" t="s">
        <v>305</v>
      </c>
      <c r="F4" s="4" t="s">
        <v>301</v>
      </c>
      <c r="G4" s="2"/>
      <c r="H4" s="2"/>
    </row>
    <row r="5" customFormat="false" ht="12.75" hidden="false" customHeight="false" outlineLevel="0" collapsed="false">
      <c r="A5" s="2" t="s">
        <v>13</v>
      </c>
      <c r="B5" s="43" t="n">
        <f aca="false">SUM(B6:B29)</f>
        <v>548917</v>
      </c>
      <c r="C5" s="43" t="n">
        <f aca="false">SUM(C6:C29)</f>
        <v>119921</v>
      </c>
      <c r="D5" s="43" t="n">
        <f aca="false">SUM(D6:D29)</f>
        <v>150974</v>
      </c>
      <c r="E5" s="43" t="n">
        <f aca="false">SUM(E6:E29)</f>
        <v>143808</v>
      </c>
      <c r="F5" s="43" t="n">
        <f aca="false">SUM(F6:F29)</f>
        <v>134214</v>
      </c>
      <c r="G5" s="8"/>
    </row>
    <row r="6" customFormat="false" ht="12.75" hidden="false" customHeight="false" outlineLevel="0" collapsed="false">
      <c r="A6" s="7" t="s">
        <v>306</v>
      </c>
      <c r="B6" s="43" t="n">
        <f aca="false">SUM(C6:F6)</f>
        <v>4197</v>
      </c>
      <c r="C6" s="62" t="n">
        <v>2461</v>
      </c>
      <c r="D6" s="43" t="n">
        <v>921</v>
      </c>
      <c r="E6" s="11" t="n">
        <v>0</v>
      </c>
      <c r="F6" s="6" t="n">
        <v>815</v>
      </c>
      <c r="G6" s="63"/>
    </row>
    <row r="7" customFormat="false" ht="12.75" hidden="false" customHeight="false" outlineLevel="0" collapsed="false">
      <c r="A7" s="7" t="s">
        <v>202</v>
      </c>
      <c r="B7" s="43" t="n">
        <f aca="false">SUM(C7:F7)</f>
        <v>29120</v>
      </c>
      <c r="C7" s="62" t="n">
        <v>10729</v>
      </c>
      <c r="D7" s="43" t="n">
        <v>5476</v>
      </c>
      <c r="E7" s="43" t="n">
        <v>6926</v>
      </c>
      <c r="F7" s="6" t="n">
        <v>5989</v>
      </c>
      <c r="G7" s="5"/>
    </row>
    <row r="8" customFormat="false" ht="12.75" hidden="false" customHeight="false" outlineLevel="0" collapsed="false">
      <c r="A8" s="7" t="s">
        <v>205</v>
      </c>
      <c r="B8" s="43" t="n">
        <f aca="false">SUM(C8:F8)</f>
        <v>15898</v>
      </c>
      <c r="C8" s="62" t="n">
        <v>4412</v>
      </c>
      <c r="D8" s="43" t="n">
        <v>2936</v>
      </c>
      <c r="E8" s="43" t="n">
        <v>4917</v>
      </c>
      <c r="F8" s="6" t="n">
        <v>3633</v>
      </c>
      <c r="G8" s="63"/>
    </row>
    <row r="9" customFormat="false" ht="12.75" hidden="false" customHeight="false" outlineLevel="0" collapsed="false">
      <c r="A9" s="7" t="s">
        <v>307</v>
      </c>
      <c r="B9" s="43" t="n">
        <f aca="false">SUM(C9:F9)</f>
        <v>71760</v>
      </c>
      <c r="C9" s="62" t="n">
        <v>19856</v>
      </c>
      <c r="D9" s="43" t="n">
        <v>28447</v>
      </c>
      <c r="E9" s="43" t="n">
        <v>18700</v>
      </c>
      <c r="F9" s="6" t="n">
        <v>4757</v>
      </c>
      <c r="G9" s="63"/>
    </row>
    <row r="10" customFormat="false" ht="12.75" hidden="false" customHeight="false" outlineLevel="0" collapsed="false">
      <c r="A10" s="7" t="s">
        <v>210</v>
      </c>
      <c r="B10" s="43" t="n">
        <f aca="false">SUM(C10:F10)</f>
        <v>1592</v>
      </c>
      <c r="C10" s="11" t="n">
        <v>0</v>
      </c>
      <c r="D10" s="43" t="n">
        <v>1592</v>
      </c>
      <c r="E10" s="43" t="n">
        <v>0</v>
      </c>
      <c r="F10" s="42" t="n">
        <v>0</v>
      </c>
    </row>
    <row r="11" customFormat="false" ht="12.75" hidden="false" customHeight="false" outlineLevel="0" collapsed="false">
      <c r="A11" s="7" t="s">
        <v>308</v>
      </c>
      <c r="B11" s="43" t="n">
        <f aca="false">SUM(C11:F11)</f>
        <v>41077</v>
      </c>
      <c r="C11" s="62" t="n">
        <v>10476</v>
      </c>
      <c r="D11" s="43" t="n">
        <v>9251</v>
      </c>
      <c r="E11" s="43" t="n">
        <v>8300</v>
      </c>
      <c r="F11" s="6" t="n">
        <v>13050</v>
      </c>
      <c r="G11" s="5"/>
    </row>
    <row r="12" customFormat="false" ht="12.75" hidden="false" customHeight="false" outlineLevel="0" collapsed="false">
      <c r="A12" s="7" t="s">
        <v>211</v>
      </c>
      <c r="B12" s="43" t="n">
        <f aca="false">SUM(C12:F12)</f>
        <v>30047</v>
      </c>
      <c r="C12" s="62" t="n">
        <v>7031</v>
      </c>
      <c r="D12" s="43" t="n">
        <v>7908</v>
      </c>
      <c r="E12" s="43" t="n">
        <v>7646</v>
      </c>
      <c r="F12" s="6" t="n">
        <v>7462</v>
      </c>
      <c r="G12" s="63"/>
    </row>
    <row r="13" customFormat="false" ht="12.75" hidden="false" customHeight="false" outlineLevel="0" collapsed="false">
      <c r="A13" s="7" t="s">
        <v>309</v>
      </c>
      <c r="B13" s="43" t="n">
        <f aca="false">SUM(C13:F13)</f>
        <v>38175</v>
      </c>
      <c r="C13" s="62" t="n">
        <v>7505</v>
      </c>
      <c r="D13" s="43" t="n">
        <v>9695</v>
      </c>
      <c r="E13" s="43" t="n">
        <v>8920</v>
      </c>
      <c r="F13" s="6" t="n">
        <v>12055</v>
      </c>
      <c r="G13" s="63"/>
    </row>
    <row r="14" customFormat="false" ht="12.75" hidden="false" customHeight="false" outlineLevel="0" collapsed="false">
      <c r="A14" s="7" t="s">
        <v>213</v>
      </c>
      <c r="B14" s="43" t="n">
        <f aca="false">SUM(C14:F14)</f>
        <v>8166</v>
      </c>
      <c r="C14" s="11" t="n">
        <v>0</v>
      </c>
      <c r="D14" s="11" t="n">
        <v>0</v>
      </c>
      <c r="E14" s="43" t="n">
        <v>0</v>
      </c>
      <c r="F14" s="6" t="n">
        <v>8166</v>
      </c>
      <c r="G14" s="5"/>
    </row>
    <row r="15" customFormat="false" ht="12.75" hidden="false" customHeight="false" outlineLevel="0" collapsed="false">
      <c r="A15" s="7" t="s">
        <v>214</v>
      </c>
      <c r="B15" s="43" t="n">
        <f aca="false">SUM(C15:F15)</f>
        <v>32123</v>
      </c>
      <c r="C15" s="62" t="n">
        <v>6017</v>
      </c>
      <c r="D15" s="43" t="n">
        <v>10085</v>
      </c>
      <c r="E15" s="43" t="n">
        <v>10636</v>
      </c>
      <c r="F15" s="6" t="n">
        <v>5385</v>
      </c>
      <c r="G15" s="63"/>
    </row>
    <row r="16" customFormat="false" ht="12.75" hidden="false" customHeight="false" outlineLevel="0" collapsed="false">
      <c r="A16" s="7" t="s">
        <v>218</v>
      </c>
      <c r="B16" s="43" t="n">
        <f aca="false">SUM(C16:F16)</f>
        <v>16906</v>
      </c>
      <c r="C16" s="11" t="n">
        <v>2159</v>
      </c>
      <c r="D16" s="43" t="n">
        <v>6621</v>
      </c>
      <c r="E16" s="43" t="n">
        <v>3829</v>
      </c>
      <c r="F16" s="6" t="n">
        <v>4297</v>
      </c>
      <c r="G16" s="63"/>
    </row>
    <row r="17" customFormat="false" ht="12.75" hidden="false" customHeight="false" outlineLevel="0" collapsed="false">
      <c r="A17" s="7" t="s">
        <v>220</v>
      </c>
      <c r="B17" s="43" t="n">
        <f aca="false">SUM(C17:F17)</f>
        <v>21742</v>
      </c>
      <c r="C17" s="62" t="n">
        <v>3021</v>
      </c>
      <c r="D17" s="43" t="n">
        <v>5443</v>
      </c>
      <c r="E17" s="43" t="n">
        <v>7961</v>
      </c>
      <c r="F17" s="6" t="n">
        <v>5317</v>
      </c>
      <c r="G17" s="63"/>
    </row>
    <row r="18" customFormat="false" ht="12.75" hidden="false" customHeight="false" outlineLevel="0" collapsed="false">
      <c r="A18" s="7" t="s">
        <v>310</v>
      </c>
      <c r="B18" s="43" t="n">
        <f aca="false">SUM(C18:F18)</f>
        <v>22182</v>
      </c>
      <c r="C18" s="62" t="n">
        <v>6848</v>
      </c>
      <c r="D18" s="43" t="n">
        <v>6017</v>
      </c>
      <c r="E18" s="43" t="n">
        <v>4679</v>
      </c>
      <c r="F18" s="6" t="n">
        <v>4638</v>
      </c>
      <c r="G18" s="63"/>
    </row>
    <row r="19" customFormat="false" ht="12.75" hidden="false" customHeight="false" outlineLevel="0" collapsed="false">
      <c r="A19" s="7" t="s">
        <v>311</v>
      </c>
      <c r="B19" s="43" t="n">
        <f aca="false">SUM(C19:F19)</f>
        <v>1459</v>
      </c>
      <c r="C19" s="11" t="n">
        <v>0</v>
      </c>
      <c r="D19" s="11" t="n">
        <v>0</v>
      </c>
      <c r="E19" s="43" t="n">
        <v>0</v>
      </c>
      <c r="F19" s="6" t="n">
        <v>1459</v>
      </c>
      <c r="G19" s="5"/>
    </row>
    <row r="20" customFormat="false" ht="12.75" hidden="false" customHeight="false" outlineLevel="0" collapsed="false">
      <c r="A20" s="7" t="s">
        <v>312</v>
      </c>
      <c r="B20" s="43" t="n">
        <f aca="false">SUM(C20:F20)</f>
        <v>16910</v>
      </c>
      <c r="C20" s="62" t="n">
        <v>273</v>
      </c>
      <c r="D20" s="43" t="n">
        <v>6865</v>
      </c>
      <c r="E20" s="43" t="n">
        <v>5579</v>
      </c>
      <c r="F20" s="6" t="n">
        <v>4193</v>
      </c>
      <c r="G20" s="5"/>
    </row>
    <row r="21" customFormat="false" ht="12.75" hidden="false" customHeight="false" outlineLevel="0" collapsed="false">
      <c r="A21" s="7" t="s">
        <v>221</v>
      </c>
      <c r="B21" s="43" t="n">
        <f aca="false">SUM(C21:F21)</f>
        <v>82888</v>
      </c>
      <c r="C21" s="62" t="n">
        <v>17133</v>
      </c>
      <c r="D21" s="43" t="n">
        <v>20333</v>
      </c>
      <c r="E21" s="43" t="n">
        <v>19243</v>
      </c>
      <c r="F21" s="6" t="n">
        <v>26179</v>
      </c>
      <c r="G21" s="5"/>
    </row>
    <row r="22" customFormat="false" ht="12.75" hidden="false" customHeight="false" outlineLevel="0" collapsed="false">
      <c r="A22" s="7" t="s">
        <v>223</v>
      </c>
      <c r="B22" s="43" t="n">
        <f aca="false">SUM(C22:F22)</f>
        <v>36354</v>
      </c>
      <c r="C22" s="11" t="n">
        <v>11584</v>
      </c>
      <c r="D22" s="43" t="n">
        <v>9356</v>
      </c>
      <c r="E22" s="43" t="n">
        <v>10043</v>
      </c>
      <c r="F22" s="6" t="n">
        <v>5371</v>
      </c>
      <c r="G22" s="5"/>
    </row>
    <row r="23" customFormat="false" ht="12.75" hidden="false" customHeight="false" outlineLevel="0" collapsed="false">
      <c r="A23" s="7" t="s">
        <v>225</v>
      </c>
      <c r="B23" s="43" t="n">
        <f aca="false">SUM(C23:F23)</f>
        <v>1353</v>
      </c>
      <c r="C23" s="11" t="n">
        <v>0</v>
      </c>
      <c r="D23" s="11" t="n">
        <v>0</v>
      </c>
      <c r="E23" s="43" t="n">
        <v>1353</v>
      </c>
      <c r="F23" s="42" t="n">
        <v>0</v>
      </c>
    </row>
    <row r="24" customFormat="false" ht="12.75" hidden="false" customHeight="false" outlineLevel="0" collapsed="false">
      <c r="A24" s="7" t="s">
        <v>313</v>
      </c>
      <c r="B24" s="43" t="n">
        <f aca="false">SUM(C24:F24)</f>
        <v>4319</v>
      </c>
      <c r="C24" s="62" t="n">
        <v>2210</v>
      </c>
      <c r="D24" s="43" t="n">
        <v>2023</v>
      </c>
      <c r="E24" s="43" t="n">
        <v>86</v>
      </c>
      <c r="F24" s="42" t="n">
        <v>0</v>
      </c>
      <c r="H24" s="2"/>
    </row>
    <row r="25" customFormat="false" ht="12.75" hidden="false" customHeight="false" outlineLevel="0" collapsed="false">
      <c r="A25" s="7" t="s">
        <v>314</v>
      </c>
      <c r="B25" s="43" t="n">
        <f aca="false">SUM(C25:F25)</f>
        <v>2865</v>
      </c>
      <c r="C25" s="62" t="n">
        <v>2865</v>
      </c>
      <c r="D25" s="43" t="n">
        <v>0</v>
      </c>
      <c r="E25" s="43" t="n">
        <v>0</v>
      </c>
      <c r="F25" s="42" t="n">
        <v>0</v>
      </c>
      <c r="H25" s="2"/>
    </row>
    <row r="26" customFormat="false" ht="12.75" hidden="false" customHeight="false" outlineLevel="0" collapsed="false">
      <c r="A26" s="7" t="s">
        <v>315</v>
      </c>
      <c r="B26" s="43" t="n">
        <f aca="false">SUM(C26:F26)</f>
        <v>7289</v>
      </c>
      <c r="C26" s="62" t="n">
        <v>0</v>
      </c>
      <c r="D26" s="43" t="n">
        <v>4047</v>
      </c>
      <c r="E26" s="43" t="n">
        <v>1792</v>
      </c>
      <c r="F26" s="6" t="n">
        <v>1450</v>
      </c>
      <c r="G26" s="63"/>
    </row>
    <row r="27" customFormat="false" ht="12.75" hidden="false" customHeight="false" outlineLevel="0" collapsed="false">
      <c r="A27" s="7" t="s">
        <v>317</v>
      </c>
      <c r="B27" s="43" t="n">
        <f aca="false">SUM(C27:F27)</f>
        <v>27549</v>
      </c>
      <c r="C27" s="62" t="n">
        <v>0</v>
      </c>
      <c r="D27" s="43" t="n">
        <v>0</v>
      </c>
      <c r="E27" s="43" t="n">
        <v>11501</v>
      </c>
      <c r="F27" s="6" t="n">
        <v>16048</v>
      </c>
      <c r="G27" s="63"/>
    </row>
    <row r="28" customFormat="false" ht="12.75" hidden="false" customHeight="false" outlineLevel="0" collapsed="false">
      <c r="A28" s="7" t="s">
        <v>316</v>
      </c>
      <c r="B28" s="43" t="n">
        <f aca="false">SUM(C28:F28)</f>
        <v>843</v>
      </c>
      <c r="C28" s="62" t="n">
        <v>0</v>
      </c>
      <c r="D28" s="43" t="n">
        <v>843</v>
      </c>
      <c r="E28" s="43" t="n">
        <v>0</v>
      </c>
      <c r="F28" s="6" t="n">
        <v>0</v>
      </c>
      <c r="G28" s="63"/>
    </row>
    <row r="29" customFormat="false" ht="12.75" hidden="false" customHeight="false" outlineLevel="0" collapsed="false">
      <c r="A29" s="7" t="s">
        <v>228</v>
      </c>
      <c r="B29" s="43" t="n">
        <f aca="false">SUM(C29:F29)</f>
        <v>34103</v>
      </c>
      <c r="C29" s="62" t="n">
        <v>5341</v>
      </c>
      <c r="D29" s="43" t="n">
        <v>13115</v>
      </c>
      <c r="E29" s="43" t="n">
        <v>11697</v>
      </c>
      <c r="F29" s="6" t="n">
        <v>3950</v>
      </c>
      <c r="G29" s="63"/>
    </row>
    <row r="30" customFormat="false" ht="12.75" hidden="false" customHeight="false" outlineLevel="0" collapsed="false">
      <c r="A30" s="9" t="s">
        <v>112</v>
      </c>
      <c r="C30" s="42"/>
      <c r="D30" s="43"/>
    </row>
    <row r="31" customFormat="false" ht="12.75" hidden="false" customHeight="false" outlineLevel="0" collapsed="false">
      <c r="E31" s="43"/>
    </row>
    <row r="32" customFormat="false" ht="12.75" hidden="false" customHeight="false" outlineLevel="0" collapsed="false">
      <c r="D32" s="43"/>
      <c r="E32" s="43"/>
    </row>
    <row r="33" customFormat="false" ht="12.75" hidden="false" customHeight="false" outlineLevel="0" collapsed="false">
      <c r="D33" s="43"/>
      <c r="E33" s="43"/>
    </row>
    <row r="34" customFormat="false" ht="12.75" hidden="false" customHeight="false" outlineLevel="0" collapsed="false">
      <c r="D34" s="43"/>
      <c r="E34" s="42"/>
    </row>
    <row r="35" customFormat="false" ht="12.75" hidden="false" customHeight="false" outlineLevel="0" collapsed="false">
      <c r="D35" s="42"/>
      <c r="E35" s="42"/>
    </row>
    <row r="36" customFormat="false" ht="12.75" hidden="false" customHeight="false" outlineLevel="0" collapsed="false">
      <c r="D3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I32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5" width="7.28"/>
    <col collapsed="false" customWidth="true" hidden="false" outlineLevel="0" max="3" min="3" style="35" width="8.28"/>
    <col collapsed="false" customWidth="true" hidden="false" outlineLevel="0" max="5" min="4" style="59" width="10.28"/>
    <col collapsed="false" customWidth="true" hidden="false" outlineLevel="0" max="6" min="6" style="35" width="9.41"/>
    <col collapsed="false" customWidth="true" hidden="false" outlineLevel="0" max="7" min="7" style="35" width="11.42"/>
    <col collapsed="false" customWidth="false" hidden="false" outlineLevel="0" max="8" min="8" style="35" width="11.56"/>
    <col collapsed="false" customWidth="true" hidden="false" outlineLevel="0" max="9" min="9" style="35" width="10.13"/>
    <col collapsed="false" customWidth="false" hidden="false" outlineLevel="0" max="257" min="10" style="35" width="11.56"/>
  </cols>
  <sheetData>
    <row r="1" customFormat="false" ht="12.75" hidden="false" customHeight="false" outlineLevel="0" collapsed="false">
      <c r="A1" s="18" t="s">
        <v>320</v>
      </c>
      <c r="B1" s="18"/>
      <c r="C1" s="18"/>
      <c r="D1" s="22"/>
      <c r="E1" s="22"/>
      <c r="F1" s="18"/>
      <c r="G1" s="18"/>
    </row>
    <row r="2" customFormat="false" ht="12.75" hidden="false" customHeight="false" outlineLevel="0" collapsed="false">
      <c r="A2" s="18" t="s">
        <v>321</v>
      </c>
      <c r="B2" s="18"/>
      <c r="C2" s="18"/>
      <c r="D2" s="22"/>
      <c r="E2" s="22"/>
      <c r="F2" s="18"/>
      <c r="G2" s="18"/>
    </row>
    <row r="3" customFormat="false" ht="12.75" hidden="false" customHeight="false" outlineLevel="0" collapsed="false">
      <c r="A3" s="18"/>
      <c r="B3" s="18"/>
      <c r="C3" s="18"/>
      <c r="D3" s="22"/>
      <c r="E3" s="22"/>
      <c r="F3" s="18"/>
      <c r="G3" s="18"/>
    </row>
    <row r="4" customFormat="false" ht="25.5" hidden="false" customHeight="false" outlineLevel="0" collapsed="false">
      <c r="A4" s="18"/>
      <c r="B4" s="45" t="s">
        <v>322</v>
      </c>
      <c r="C4" s="45" t="s">
        <v>323</v>
      </c>
      <c r="D4" s="45" t="s">
        <v>324</v>
      </c>
      <c r="E4" s="45" t="s">
        <v>325</v>
      </c>
      <c r="F4" s="45" t="s">
        <v>326</v>
      </c>
      <c r="G4" s="45" t="s">
        <v>327</v>
      </c>
      <c r="H4" s="45" t="s">
        <v>328</v>
      </c>
      <c r="I4" s="45" t="s">
        <v>329</v>
      </c>
    </row>
    <row r="5" customFormat="false" ht="12.75" hidden="false" customHeight="false" outlineLevel="0" collapsed="false">
      <c r="A5" s="20" t="s">
        <v>330</v>
      </c>
      <c r="B5" s="64" t="n">
        <v>5</v>
      </c>
      <c r="C5" s="56" t="n">
        <v>9</v>
      </c>
      <c r="D5" s="46" t="n">
        <v>9977</v>
      </c>
      <c r="E5" s="44" t="n">
        <v>9855</v>
      </c>
      <c r="F5" s="44" t="n">
        <v>5204</v>
      </c>
      <c r="G5" s="44" t="n">
        <v>1056</v>
      </c>
      <c r="H5" s="65" t="n">
        <v>0.31</v>
      </c>
      <c r="I5" s="66" t="n">
        <v>6.8</v>
      </c>
    </row>
    <row r="6" customFormat="false" ht="12.75" hidden="false" customHeight="false" outlineLevel="0" collapsed="false">
      <c r="A6" s="20" t="s">
        <v>331</v>
      </c>
      <c r="B6" s="64" t="n">
        <v>5</v>
      </c>
      <c r="C6" s="64" t="n">
        <v>10</v>
      </c>
      <c r="D6" s="46" t="n">
        <v>9663</v>
      </c>
      <c r="E6" s="44" t="n">
        <v>9472</v>
      </c>
      <c r="F6" s="44" t="n">
        <v>3708</v>
      </c>
      <c r="G6" s="44" t="n">
        <v>2787</v>
      </c>
      <c r="H6" s="65" t="n">
        <v>0.23</v>
      </c>
      <c r="I6" s="66" t="n">
        <v>8.8</v>
      </c>
    </row>
    <row r="7" customFormat="false" ht="12.75" hidden="false" customHeight="false" outlineLevel="0" collapsed="false">
      <c r="A7" s="20" t="s">
        <v>332</v>
      </c>
      <c r="B7" s="64" t="n">
        <v>5</v>
      </c>
      <c r="C7" s="64" t="n">
        <v>11</v>
      </c>
      <c r="D7" s="46" t="n">
        <v>9144</v>
      </c>
      <c r="E7" s="44" t="n">
        <v>9009</v>
      </c>
      <c r="F7" s="44" t="n">
        <v>4644</v>
      </c>
      <c r="G7" s="44" t="n">
        <v>579</v>
      </c>
      <c r="H7" s="65" t="n">
        <v>0.37</v>
      </c>
      <c r="I7" s="66" t="n">
        <v>7.8</v>
      </c>
    </row>
    <row r="8" customFormat="false" ht="12.75" hidden="false" customHeight="false" outlineLevel="0" collapsed="false">
      <c r="A8" s="20" t="s">
        <v>333</v>
      </c>
      <c r="B8" s="64" t="n">
        <v>5</v>
      </c>
      <c r="C8" s="64" t="n">
        <v>12</v>
      </c>
      <c r="D8" s="46" t="n">
        <v>8063</v>
      </c>
      <c r="E8" s="44" t="n">
        <v>8032</v>
      </c>
      <c r="F8" s="44" t="n">
        <v>3321</v>
      </c>
      <c r="G8" s="44" t="n">
        <v>317</v>
      </c>
      <c r="H8" s="65" t="n">
        <v>0.89</v>
      </c>
      <c r="I8" s="66" t="n">
        <v>7</v>
      </c>
    </row>
    <row r="9" customFormat="false" ht="12.75" hidden="false" customHeight="false" outlineLevel="0" collapsed="false">
      <c r="A9" s="20" t="s">
        <v>334</v>
      </c>
      <c r="B9" s="64" t="n">
        <v>5</v>
      </c>
      <c r="C9" s="64" t="n">
        <v>13</v>
      </c>
      <c r="D9" s="46" t="n">
        <v>6771</v>
      </c>
      <c r="E9" s="44" t="n">
        <v>6659</v>
      </c>
      <c r="F9" s="44" t="n">
        <v>3378</v>
      </c>
      <c r="G9" s="44" t="n">
        <v>563</v>
      </c>
      <c r="H9" s="65" t="n">
        <v>0.33</v>
      </c>
      <c r="I9" s="66" t="n">
        <v>6.9</v>
      </c>
    </row>
    <row r="10" customFormat="false" ht="12.75" hidden="false" customHeight="false" outlineLevel="0" collapsed="false">
      <c r="A10" s="20" t="s">
        <v>335</v>
      </c>
      <c r="B10" s="64" t="n">
        <v>5</v>
      </c>
      <c r="C10" s="64" t="n">
        <v>14</v>
      </c>
      <c r="D10" s="46" t="n">
        <v>8082</v>
      </c>
      <c r="E10" s="44" t="n">
        <v>7979</v>
      </c>
      <c r="F10" s="44" t="n">
        <v>3439</v>
      </c>
      <c r="G10" s="44" t="n">
        <v>998</v>
      </c>
      <c r="H10" s="65" t="n">
        <v>0.55</v>
      </c>
      <c r="I10" s="66" t="n">
        <v>6</v>
      </c>
    </row>
    <row r="11" customFormat="false" ht="12.75" hidden="false" customHeight="false" outlineLevel="0" collapsed="false">
      <c r="A11" s="20" t="s">
        <v>336</v>
      </c>
      <c r="B11" s="64" t="n">
        <v>5</v>
      </c>
      <c r="C11" s="64" t="n">
        <v>15</v>
      </c>
      <c r="D11" s="46" t="n">
        <v>10371</v>
      </c>
      <c r="E11" s="44" t="n">
        <v>10157</v>
      </c>
      <c r="F11" s="44" t="n">
        <v>4450</v>
      </c>
      <c r="G11" s="44" t="n">
        <v>751</v>
      </c>
      <c r="H11" s="65" t="n">
        <v>0.6</v>
      </c>
      <c r="I11" s="66" t="n">
        <v>6</v>
      </c>
    </row>
    <row r="12" customFormat="false" ht="12.75" hidden="false" customHeight="false" outlineLevel="0" collapsed="false">
      <c r="A12" s="20" t="s">
        <v>337</v>
      </c>
      <c r="B12" s="64" t="n">
        <v>5</v>
      </c>
      <c r="C12" s="64" t="n">
        <v>16</v>
      </c>
      <c r="D12" s="46" t="n">
        <v>3744</v>
      </c>
      <c r="E12" s="44" t="n">
        <v>3681</v>
      </c>
      <c r="F12" s="44" t="n">
        <v>1682</v>
      </c>
      <c r="G12" s="44" t="n">
        <v>989</v>
      </c>
      <c r="H12" s="65" t="n">
        <v>0.08</v>
      </c>
      <c r="I12" s="66" t="n">
        <v>10.3</v>
      </c>
    </row>
    <row r="13" customFormat="false" ht="12.75" hidden="false" customHeight="false" outlineLevel="0" collapsed="false">
      <c r="A13" s="20" t="s">
        <v>338</v>
      </c>
      <c r="B13" s="64" t="n">
        <v>6</v>
      </c>
      <c r="C13" s="64" t="n">
        <v>3</v>
      </c>
      <c r="D13" s="46" t="n">
        <v>5997</v>
      </c>
      <c r="E13" s="44" t="n">
        <v>5892</v>
      </c>
      <c r="F13" s="44" t="n">
        <v>3020</v>
      </c>
      <c r="G13" s="44" t="n">
        <v>700</v>
      </c>
      <c r="H13" s="65" t="n">
        <v>0.23</v>
      </c>
      <c r="I13" s="66" t="n">
        <v>6.5</v>
      </c>
    </row>
    <row r="14" customFormat="false" ht="12.75" hidden="false" customHeight="false" outlineLevel="0" collapsed="false">
      <c r="A14" s="20" t="s">
        <v>339</v>
      </c>
      <c r="B14" s="64" t="n">
        <v>7</v>
      </c>
      <c r="C14" s="64" t="n">
        <v>9</v>
      </c>
      <c r="D14" s="46" t="n">
        <v>7287</v>
      </c>
      <c r="E14" s="44" t="n">
        <v>7174</v>
      </c>
      <c r="F14" s="44" t="n">
        <v>3417</v>
      </c>
      <c r="G14" s="44" t="n">
        <v>1874</v>
      </c>
      <c r="H14" s="65" t="n">
        <v>0.13</v>
      </c>
      <c r="I14" s="66" t="n">
        <v>9.3</v>
      </c>
    </row>
    <row r="15" customFormat="false" ht="12.75" hidden="false" customHeight="false" outlineLevel="0" collapsed="false">
      <c r="A15" s="20" t="s">
        <v>340</v>
      </c>
      <c r="B15" s="64" t="n">
        <v>7</v>
      </c>
      <c r="C15" s="64" t="n">
        <v>10</v>
      </c>
      <c r="D15" s="46" t="n">
        <v>10349</v>
      </c>
      <c r="E15" s="44" t="n">
        <v>10208</v>
      </c>
      <c r="F15" s="44" t="n">
        <v>3668</v>
      </c>
      <c r="G15" s="44" t="n">
        <v>1985</v>
      </c>
      <c r="H15" s="65" t="n">
        <v>0.45</v>
      </c>
      <c r="I15" s="66" t="n">
        <v>7.6</v>
      </c>
    </row>
    <row r="16" customFormat="false" ht="12.75" hidden="false" customHeight="false" outlineLevel="0" collapsed="false">
      <c r="A16" s="20" t="s">
        <v>341</v>
      </c>
      <c r="B16" s="64" t="n">
        <v>7</v>
      </c>
      <c r="C16" s="64" t="n">
        <v>11</v>
      </c>
      <c r="D16" s="46" t="n">
        <v>6942</v>
      </c>
      <c r="E16" s="44" t="n">
        <v>6828</v>
      </c>
      <c r="F16" s="44" t="n">
        <v>3411</v>
      </c>
      <c r="G16" s="44" t="n">
        <v>746</v>
      </c>
      <c r="H16" s="65" t="n">
        <v>0.2</v>
      </c>
      <c r="I16" s="66" t="n">
        <v>6.6</v>
      </c>
    </row>
    <row r="17" customFormat="false" ht="12.75" hidden="false" customHeight="false" outlineLevel="0" collapsed="false">
      <c r="A17" s="20" t="s">
        <v>342</v>
      </c>
      <c r="B17" s="64" t="n">
        <v>7</v>
      </c>
      <c r="C17" s="64" t="n">
        <v>11</v>
      </c>
      <c r="D17" s="44" t="s">
        <v>138</v>
      </c>
      <c r="E17" s="44" t="s">
        <v>138</v>
      </c>
      <c r="F17" s="44" t="s">
        <v>138</v>
      </c>
      <c r="G17" s="44" t="s">
        <v>138</v>
      </c>
      <c r="H17" s="66" t="s">
        <v>138</v>
      </c>
      <c r="I17" s="66" t="s">
        <v>138</v>
      </c>
    </row>
    <row r="18" customFormat="false" ht="12.75" hidden="false" customHeight="false" outlineLevel="0" collapsed="false">
      <c r="A18" s="20" t="s">
        <v>343</v>
      </c>
      <c r="B18" s="64" t="n">
        <v>7</v>
      </c>
      <c r="C18" s="64" t="n">
        <v>12</v>
      </c>
      <c r="D18" s="46" t="n">
        <v>9280</v>
      </c>
      <c r="E18" s="44" t="n">
        <v>9129</v>
      </c>
      <c r="F18" s="44" t="n">
        <v>4798</v>
      </c>
      <c r="G18" s="44" t="n">
        <v>1955</v>
      </c>
      <c r="H18" s="65" t="n">
        <v>0.17</v>
      </c>
      <c r="I18" s="66" t="n">
        <v>7.7</v>
      </c>
    </row>
    <row r="19" customFormat="false" ht="12.75" hidden="false" customHeight="false" outlineLevel="0" collapsed="false">
      <c r="A19" s="20" t="s">
        <v>344</v>
      </c>
      <c r="B19" s="64" t="n">
        <v>7</v>
      </c>
      <c r="C19" s="64" t="n">
        <v>13</v>
      </c>
      <c r="D19" s="46" t="n">
        <v>5894</v>
      </c>
      <c r="E19" s="44" t="n">
        <v>5810</v>
      </c>
      <c r="F19" s="44" t="n">
        <v>2401</v>
      </c>
      <c r="G19" s="44" t="n">
        <v>1056</v>
      </c>
      <c r="H19" s="65" t="n">
        <v>0.33</v>
      </c>
      <c r="I19" s="66" t="n">
        <v>8.7</v>
      </c>
    </row>
    <row r="20" customFormat="false" ht="12.75" hidden="false" customHeight="false" outlineLevel="0" collapsed="false">
      <c r="A20" s="21" t="s">
        <v>345</v>
      </c>
      <c r="B20" s="64" t="n">
        <v>9</v>
      </c>
      <c r="C20" s="64" t="n">
        <v>10</v>
      </c>
      <c r="D20" s="44" t="s">
        <v>138</v>
      </c>
      <c r="E20" s="44" t="s">
        <v>138</v>
      </c>
      <c r="F20" s="44" t="s">
        <v>138</v>
      </c>
      <c r="G20" s="44" t="s">
        <v>138</v>
      </c>
      <c r="H20" s="66" t="s">
        <v>138</v>
      </c>
      <c r="I20" s="66" t="s">
        <v>138</v>
      </c>
    </row>
    <row r="21" customFormat="false" ht="12.75" hidden="false" customHeight="false" outlineLevel="0" collapsed="false">
      <c r="A21" s="21" t="s">
        <v>346</v>
      </c>
      <c r="B21" s="64" t="n">
        <v>9</v>
      </c>
      <c r="C21" s="64" t="n">
        <v>11</v>
      </c>
      <c r="D21" s="44" t="s">
        <v>138</v>
      </c>
      <c r="E21" s="44" t="s">
        <v>138</v>
      </c>
      <c r="F21" s="44" t="s">
        <v>138</v>
      </c>
      <c r="G21" s="44" t="s">
        <v>138</v>
      </c>
      <c r="H21" s="66" t="s">
        <v>138</v>
      </c>
      <c r="I21" s="66" t="s">
        <v>138</v>
      </c>
    </row>
    <row r="22" customFormat="false" ht="12.75" hidden="false" customHeight="false" outlineLevel="0" collapsed="false">
      <c r="A22" s="21" t="s">
        <v>347</v>
      </c>
      <c r="B22" s="64" t="n">
        <v>9</v>
      </c>
      <c r="C22" s="64" t="n">
        <v>13</v>
      </c>
      <c r="D22" s="44" t="s">
        <v>138</v>
      </c>
      <c r="E22" s="44" t="s">
        <v>138</v>
      </c>
      <c r="F22" s="44" t="s">
        <v>138</v>
      </c>
      <c r="G22" s="44" t="s">
        <v>138</v>
      </c>
      <c r="H22" s="66" t="s">
        <v>138</v>
      </c>
      <c r="I22" s="66" t="s">
        <v>138</v>
      </c>
    </row>
    <row r="23" customFormat="false" ht="12.75" hidden="false" customHeight="false" outlineLevel="0" collapsed="false">
      <c r="A23" s="21" t="s">
        <v>348</v>
      </c>
      <c r="B23" s="64" t="n">
        <v>9</v>
      </c>
      <c r="C23" s="64" t="n">
        <v>14</v>
      </c>
      <c r="D23" s="44" t="s">
        <v>138</v>
      </c>
      <c r="E23" s="44" t="s">
        <v>138</v>
      </c>
      <c r="F23" s="44" t="s">
        <v>138</v>
      </c>
      <c r="G23" s="44" t="s">
        <v>138</v>
      </c>
      <c r="H23" s="66" t="s">
        <v>138</v>
      </c>
      <c r="I23" s="66" t="s">
        <v>138</v>
      </c>
    </row>
    <row r="24" customFormat="false" ht="12.75" hidden="false" customHeight="false" outlineLevel="0" collapsed="false">
      <c r="A24" s="20" t="s">
        <v>349</v>
      </c>
      <c r="B24" s="64" t="n">
        <v>10</v>
      </c>
      <c r="C24" s="64" t="n">
        <v>9</v>
      </c>
      <c r="D24" s="46" t="n">
        <v>6751</v>
      </c>
      <c r="E24" s="44" t="n">
        <v>6639</v>
      </c>
      <c r="F24" s="44" t="n">
        <v>3519</v>
      </c>
      <c r="G24" s="44" t="n">
        <v>1008</v>
      </c>
      <c r="H24" s="65" t="n">
        <v>0.31</v>
      </c>
      <c r="I24" s="66" t="n">
        <v>6.6</v>
      </c>
    </row>
    <row r="25" customFormat="false" ht="12.75" hidden="false" customHeight="false" outlineLevel="0" collapsed="false">
      <c r="A25" s="20" t="s">
        <v>350</v>
      </c>
      <c r="B25" s="64" t="n">
        <v>10</v>
      </c>
      <c r="C25" s="64" t="n">
        <v>11</v>
      </c>
      <c r="D25" s="46" t="n">
        <v>13298</v>
      </c>
      <c r="E25" s="44" t="n">
        <v>13024</v>
      </c>
      <c r="F25" s="44" t="n">
        <v>6762</v>
      </c>
      <c r="G25" s="44" t="n">
        <v>2309</v>
      </c>
      <c r="H25" s="65" t="n">
        <v>0.21</v>
      </c>
      <c r="I25" s="66" t="n">
        <v>7</v>
      </c>
    </row>
    <row r="26" customFormat="false" ht="12.75" hidden="false" customHeight="false" outlineLevel="0" collapsed="false">
      <c r="A26" s="20" t="s">
        <v>351</v>
      </c>
      <c r="B26" s="64" t="n">
        <v>10</v>
      </c>
      <c r="C26" s="64" t="n">
        <v>12</v>
      </c>
      <c r="D26" s="46" t="n">
        <v>10524</v>
      </c>
      <c r="E26" s="44" t="n">
        <v>10403</v>
      </c>
      <c r="F26" s="44" t="n">
        <v>6241</v>
      </c>
      <c r="G26" s="44" t="n">
        <v>982</v>
      </c>
      <c r="H26" s="65" t="n">
        <v>0.14</v>
      </c>
      <c r="I26" s="66" t="n">
        <v>5.3</v>
      </c>
    </row>
    <row r="27" customFormat="false" ht="12.75" hidden="false" customHeight="false" outlineLevel="0" collapsed="false">
      <c r="A27" s="20" t="s">
        <v>352</v>
      </c>
      <c r="B27" s="64" t="n">
        <v>10</v>
      </c>
      <c r="C27" s="64" t="n">
        <v>13</v>
      </c>
      <c r="D27" s="46" t="n">
        <v>6415</v>
      </c>
      <c r="E27" s="44" t="n">
        <v>6325</v>
      </c>
      <c r="F27" s="44" t="n">
        <v>3367</v>
      </c>
      <c r="G27" s="44" t="n">
        <v>218</v>
      </c>
      <c r="H27" s="65" t="n">
        <v>0.47</v>
      </c>
      <c r="I27" s="66" t="n">
        <v>6.3</v>
      </c>
    </row>
    <row r="28" customFormat="false" ht="12.75" hidden="false" customHeight="false" outlineLevel="0" collapsed="false">
      <c r="A28" s="20" t="s">
        <v>353</v>
      </c>
      <c r="B28" s="64" t="n">
        <v>10</v>
      </c>
      <c r="C28" s="64" t="n">
        <v>14</v>
      </c>
      <c r="D28" s="46" t="n">
        <v>10364</v>
      </c>
      <c r="E28" s="44" t="n">
        <v>10151</v>
      </c>
      <c r="F28" s="44" t="n">
        <v>6372</v>
      </c>
      <c r="G28" s="44" t="n">
        <v>1940</v>
      </c>
      <c r="H28" s="65" t="n">
        <v>0.04</v>
      </c>
      <c r="I28" s="66" t="n">
        <v>7.3</v>
      </c>
    </row>
    <row r="29" customFormat="false" ht="12.75" hidden="false" customHeight="false" outlineLevel="0" collapsed="false">
      <c r="A29" s="20" t="s">
        <v>354</v>
      </c>
      <c r="B29" s="64" t="n">
        <v>10</v>
      </c>
      <c r="C29" s="64" t="n">
        <v>15</v>
      </c>
      <c r="D29" s="46" t="n">
        <v>7395</v>
      </c>
      <c r="E29" s="44" t="n">
        <v>7260</v>
      </c>
      <c r="F29" s="44" t="n">
        <v>3386</v>
      </c>
      <c r="G29" s="44" t="n">
        <v>559</v>
      </c>
      <c r="H29" s="65" t="n">
        <v>0.27</v>
      </c>
      <c r="I29" s="66" t="n">
        <v>6.6</v>
      </c>
    </row>
    <row r="30" customFormat="false" ht="12.75" hidden="false" customHeight="false" outlineLevel="0" collapsed="false">
      <c r="A30" s="20" t="s">
        <v>355</v>
      </c>
      <c r="B30" s="64" t="n">
        <v>10</v>
      </c>
      <c r="C30" s="64" t="n">
        <v>16</v>
      </c>
      <c r="D30" s="46" t="n">
        <v>3560</v>
      </c>
      <c r="E30" s="44" t="n">
        <v>3495</v>
      </c>
      <c r="F30" s="44" t="n">
        <v>1961</v>
      </c>
      <c r="G30" s="44" t="n">
        <v>217</v>
      </c>
      <c r="H30" s="65" t="n">
        <v>0.17</v>
      </c>
      <c r="I30" s="66" t="n">
        <v>5.4</v>
      </c>
    </row>
    <row r="31" customFormat="false" ht="12.75" hidden="false" customHeight="false" outlineLevel="0" collapsed="false">
      <c r="A31" s="24" t="s">
        <v>356</v>
      </c>
      <c r="C31" s="25"/>
    </row>
    <row r="32" customFormat="false" ht="12.75" hidden="false" customHeight="false" outlineLevel="0" collapsed="false">
      <c r="A32" s="9" t="s">
        <v>112</v>
      </c>
      <c r="C32" s="2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H32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16.7"/>
    <col collapsed="false" customWidth="true" hidden="false" outlineLevel="0" max="2" min="2" style="59" width="11.28"/>
    <col collapsed="false" customWidth="true" hidden="false" outlineLevel="0" max="4" min="3" style="35" width="11.28"/>
    <col collapsed="false" customWidth="true" hidden="false" outlineLevel="0" max="8" min="5" style="59" width="11.28"/>
    <col collapsed="false" customWidth="false" hidden="false" outlineLevel="0" max="9" min="9" style="35" width="11.56"/>
    <col collapsed="false" customWidth="true" hidden="false" outlineLevel="0" max="10" min="10" style="35" width="13.14"/>
    <col collapsed="false" customWidth="false" hidden="false" outlineLevel="0" max="257" min="11" style="35" width="11.56"/>
  </cols>
  <sheetData>
    <row r="1" customFormat="false" ht="12.75" hidden="false" customHeight="false" outlineLevel="0" collapsed="false">
      <c r="A1" s="18" t="s">
        <v>357</v>
      </c>
      <c r="C1" s="18"/>
      <c r="D1" s="18"/>
      <c r="E1" s="22"/>
      <c r="F1" s="22"/>
      <c r="G1" s="22"/>
      <c r="H1" s="22"/>
    </row>
    <row r="2" customFormat="false" ht="12.75" hidden="false" customHeight="false" outlineLevel="0" collapsed="false">
      <c r="A2" s="18" t="s">
        <v>358</v>
      </c>
      <c r="C2" s="18"/>
      <c r="D2" s="18"/>
      <c r="E2" s="22"/>
      <c r="F2" s="22"/>
      <c r="G2" s="22"/>
      <c r="H2" s="22"/>
    </row>
    <row r="3" customFormat="false" ht="12.75" hidden="false" customHeight="false" outlineLevel="0" collapsed="false">
      <c r="A3" s="18"/>
      <c r="C3" s="18"/>
      <c r="D3" s="18"/>
      <c r="E3" s="22"/>
      <c r="F3" s="22"/>
      <c r="G3" s="22"/>
      <c r="H3" s="22"/>
    </row>
    <row r="4" customFormat="false" ht="27" hidden="false" customHeight="true" outlineLevel="0" collapsed="false">
      <c r="A4" s="18"/>
      <c r="B4" s="45" t="s">
        <v>359</v>
      </c>
      <c r="C4" s="45" t="s">
        <v>360</v>
      </c>
      <c r="D4" s="45" t="s">
        <v>361</v>
      </c>
      <c r="E4" s="45" t="s">
        <v>362</v>
      </c>
      <c r="F4" s="45" t="s">
        <v>363</v>
      </c>
      <c r="G4" s="45" t="s">
        <v>364</v>
      </c>
      <c r="H4" s="45" t="s">
        <v>365</v>
      </c>
    </row>
    <row r="5" customFormat="false" ht="12.75" hidden="false" customHeight="false" outlineLevel="0" collapsed="false">
      <c r="A5" s="20" t="s">
        <v>330</v>
      </c>
      <c r="B5" s="67" t="n">
        <v>0.39</v>
      </c>
      <c r="C5" s="40" t="n">
        <v>39.7</v>
      </c>
      <c r="D5" s="40" t="n">
        <v>94.3</v>
      </c>
      <c r="E5" s="68" t="n">
        <v>5.7</v>
      </c>
      <c r="F5" s="68" t="n">
        <v>6.4</v>
      </c>
      <c r="G5" s="68" t="n">
        <v>1.6</v>
      </c>
      <c r="H5" s="68" t="n">
        <v>13.7</v>
      </c>
      <c r="I5" s="20"/>
    </row>
    <row r="6" customFormat="false" ht="12.75" hidden="false" customHeight="false" outlineLevel="0" collapsed="false">
      <c r="A6" s="20" t="s">
        <v>331</v>
      </c>
      <c r="B6" s="67" t="n">
        <v>0.51</v>
      </c>
      <c r="C6" s="40" t="n">
        <v>44.1</v>
      </c>
      <c r="D6" s="40" t="n">
        <v>94.1</v>
      </c>
      <c r="E6" s="68" t="n">
        <v>5.9</v>
      </c>
      <c r="F6" s="68" t="n">
        <v>7.4</v>
      </c>
      <c r="G6" s="68" t="n">
        <v>1.9</v>
      </c>
      <c r="H6" s="68" t="n">
        <v>15.2</v>
      </c>
      <c r="I6" s="20"/>
    </row>
    <row r="7" customFormat="false" ht="12.75" hidden="false" customHeight="false" outlineLevel="0" collapsed="false">
      <c r="A7" s="20" t="s">
        <v>332</v>
      </c>
      <c r="B7" s="67" t="n">
        <v>0.45</v>
      </c>
      <c r="C7" s="40" t="n">
        <v>44.4</v>
      </c>
      <c r="D7" s="40" t="n">
        <v>92.6</v>
      </c>
      <c r="E7" s="68" t="n">
        <v>7.4</v>
      </c>
      <c r="F7" s="68" t="n">
        <v>7.1</v>
      </c>
      <c r="G7" s="68" t="n">
        <v>2.1</v>
      </c>
      <c r="H7" s="68" t="n">
        <v>16.3</v>
      </c>
      <c r="I7" s="20"/>
    </row>
    <row r="8" customFormat="false" ht="12.75" hidden="false" customHeight="false" outlineLevel="0" collapsed="false">
      <c r="A8" s="20" t="s">
        <v>333</v>
      </c>
      <c r="B8" s="67" t="n">
        <v>0.47</v>
      </c>
      <c r="C8" s="40" t="n">
        <v>42.5</v>
      </c>
      <c r="D8" s="40" t="n">
        <v>91.6</v>
      </c>
      <c r="E8" s="68" t="n">
        <v>8.4</v>
      </c>
      <c r="F8" s="68" t="n">
        <v>7.3</v>
      </c>
      <c r="G8" s="68" t="n">
        <v>1.9</v>
      </c>
      <c r="H8" s="68" t="n">
        <v>17.6</v>
      </c>
      <c r="I8" s="20"/>
    </row>
    <row r="9" customFormat="false" ht="12.75" hidden="false" customHeight="false" outlineLevel="0" collapsed="false">
      <c r="A9" s="20" t="s">
        <v>334</v>
      </c>
      <c r="B9" s="67" t="n">
        <v>0.53</v>
      </c>
      <c r="C9" s="40" t="n">
        <v>45.2</v>
      </c>
      <c r="D9" s="40" t="n">
        <v>94.1</v>
      </c>
      <c r="E9" s="68" t="n">
        <v>5.9</v>
      </c>
      <c r="F9" s="68" t="n">
        <v>6.2</v>
      </c>
      <c r="G9" s="68" t="n">
        <v>1.9</v>
      </c>
      <c r="H9" s="68" t="n">
        <v>14</v>
      </c>
      <c r="I9" s="20"/>
    </row>
    <row r="10" customFormat="false" ht="12.75" hidden="false" customHeight="false" outlineLevel="0" collapsed="false">
      <c r="A10" s="20" t="s">
        <v>335</v>
      </c>
      <c r="B10" s="67" t="n">
        <v>0.62</v>
      </c>
      <c r="C10" s="40" t="n">
        <v>40.8</v>
      </c>
      <c r="D10" s="40" t="n">
        <v>94.1</v>
      </c>
      <c r="E10" s="68" t="n">
        <v>5.9</v>
      </c>
      <c r="F10" s="68" t="n">
        <v>5.3</v>
      </c>
      <c r="G10" s="68" t="n">
        <v>1.6</v>
      </c>
      <c r="H10" s="68" t="n">
        <v>12.8</v>
      </c>
      <c r="I10" s="20"/>
    </row>
    <row r="11" customFormat="false" ht="12.75" hidden="false" customHeight="false" outlineLevel="0" collapsed="false">
      <c r="A11" s="20" t="s">
        <v>336</v>
      </c>
      <c r="B11" s="67" t="n">
        <v>0.51</v>
      </c>
      <c r="C11" s="40" t="n">
        <v>50.8</v>
      </c>
      <c r="D11" s="40" t="n">
        <v>93.4</v>
      </c>
      <c r="E11" s="68" t="n">
        <v>6.6</v>
      </c>
      <c r="F11" s="68" t="n">
        <v>7</v>
      </c>
      <c r="G11" s="68" t="n">
        <v>1.9</v>
      </c>
      <c r="H11" s="68" t="n">
        <v>15.5</v>
      </c>
      <c r="I11" s="20"/>
    </row>
    <row r="12" customFormat="false" ht="12.75" hidden="false" customHeight="false" outlineLevel="0" collapsed="false">
      <c r="A12" s="20" t="s">
        <v>337</v>
      </c>
      <c r="B12" s="67" t="n">
        <v>0.56</v>
      </c>
      <c r="C12" s="40" t="n">
        <v>40.2</v>
      </c>
      <c r="D12" s="40" t="n">
        <v>97.3</v>
      </c>
      <c r="E12" s="68" t="n">
        <v>2.7</v>
      </c>
      <c r="F12" s="68" t="n">
        <v>3.6</v>
      </c>
      <c r="G12" s="68" t="n">
        <v>0.9</v>
      </c>
      <c r="H12" s="68" t="n">
        <v>7.2</v>
      </c>
      <c r="I12" s="20"/>
    </row>
    <row r="13" customFormat="false" ht="12.75" hidden="false" customHeight="false" outlineLevel="0" collapsed="false">
      <c r="A13" s="20" t="s">
        <v>338</v>
      </c>
      <c r="B13" s="67" t="n">
        <v>0.55</v>
      </c>
      <c r="C13" s="40" t="n">
        <v>48.5</v>
      </c>
      <c r="D13" s="40" t="n">
        <v>94.5</v>
      </c>
      <c r="E13" s="68" t="n">
        <v>5.5</v>
      </c>
      <c r="F13" s="68" t="n">
        <v>6.2</v>
      </c>
      <c r="G13" s="68" t="n">
        <v>2.1</v>
      </c>
      <c r="H13" s="68" t="n">
        <v>13.9</v>
      </c>
      <c r="I13" s="20"/>
    </row>
    <row r="14" customFormat="false" ht="12.75" hidden="false" customHeight="false" outlineLevel="0" collapsed="false">
      <c r="A14" s="20" t="s">
        <v>339</v>
      </c>
      <c r="B14" s="67" t="n">
        <v>0.46</v>
      </c>
      <c r="C14" s="40" t="n">
        <v>39.5</v>
      </c>
      <c r="D14" s="40" t="n">
        <v>94.6</v>
      </c>
      <c r="E14" s="68" t="n">
        <v>5.4</v>
      </c>
      <c r="F14" s="68" t="n">
        <v>5.4</v>
      </c>
      <c r="G14" s="68" t="n">
        <v>2.1</v>
      </c>
      <c r="H14" s="68" t="n">
        <v>12.9</v>
      </c>
      <c r="I14" s="20"/>
    </row>
    <row r="15" customFormat="false" ht="12.75" hidden="false" customHeight="false" outlineLevel="0" collapsed="false">
      <c r="A15" s="20" t="s">
        <v>340</v>
      </c>
      <c r="B15" s="67" t="n">
        <v>0.49</v>
      </c>
      <c r="C15" s="40" t="n">
        <v>37.8</v>
      </c>
      <c r="D15" s="40" t="n">
        <v>91.9</v>
      </c>
      <c r="E15" s="68" t="n">
        <v>8.1</v>
      </c>
      <c r="F15" s="68" t="n">
        <v>14.6</v>
      </c>
      <c r="G15" s="68" t="n">
        <v>3.7</v>
      </c>
      <c r="H15" s="68" t="n">
        <v>26.5</v>
      </c>
      <c r="I15" s="20"/>
    </row>
    <row r="16" customFormat="false" ht="12.75" hidden="false" customHeight="false" outlineLevel="0" collapsed="false">
      <c r="A16" s="20" t="s">
        <v>341</v>
      </c>
      <c r="B16" s="67" t="n">
        <v>0.62</v>
      </c>
      <c r="C16" s="40" t="n">
        <v>45.2</v>
      </c>
      <c r="D16" s="40" t="n">
        <v>92</v>
      </c>
      <c r="E16" s="68" t="n">
        <v>8</v>
      </c>
      <c r="F16" s="68" t="n">
        <v>7.1</v>
      </c>
      <c r="G16" s="68" t="n">
        <v>1.5</v>
      </c>
      <c r="H16" s="68" t="n">
        <v>16.6</v>
      </c>
      <c r="I16" s="20"/>
    </row>
    <row r="17" customFormat="false" ht="12.75" hidden="false" customHeight="false" outlineLevel="0" collapsed="false">
      <c r="A17" s="20" t="s">
        <v>342</v>
      </c>
      <c r="B17" s="67" t="s">
        <v>138</v>
      </c>
      <c r="C17" s="68" t="s">
        <v>138</v>
      </c>
      <c r="D17" s="68" t="s">
        <v>138</v>
      </c>
      <c r="E17" s="68" t="s">
        <v>138</v>
      </c>
      <c r="F17" s="68" t="s">
        <v>138</v>
      </c>
      <c r="G17" s="68" t="s">
        <v>138</v>
      </c>
      <c r="H17" s="68" t="s">
        <v>138</v>
      </c>
      <c r="I17" s="20"/>
    </row>
    <row r="18" customFormat="false" ht="12.75" hidden="false" customHeight="false" outlineLevel="0" collapsed="false">
      <c r="A18" s="20" t="s">
        <v>343</v>
      </c>
      <c r="B18" s="67" t="n">
        <v>0.44</v>
      </c>
      <c r="C18" s="40" t="n">
        <v>42.2</v>
      </c>
      <c r="D18" s="40" t="n">
        <v>94.5</v>
      </c>
      <c r="E18" s="68" t="n">
        <v>5.5</v>
      </c>
      <c r="F18" s="68" t="n">
        <v>5.5</v>
      </c>
      <c r="G18" s="68" t="n">
        <v>2.4</v>
      </c>
      <c r="H18" s="68" t="n">
        <v>13.5</v>
      </c>
      <c r="I18" s="20"/>
    </row>
    <row r="19" customFormat="false" ht="12.75" hidden="false" customHeight="false" outlineLevel="0" collapsed="false">
      <c r="A19" s="20" t="s">
        <v>344</v>
      </c>
      <c r="B19" s="67" t="n">
        <v>0.51</v>
      </c>
      <c r="C19" s="40" t="n">
        <v>37.8</v>
      </c>
      <c r="D19" s="40" t="n">
        <v>88.3</v>
      </c>
      <c r="E19" s="68" t="n">
        <v>11.7</v>
      </c>
      <c r="F19" s="68" t="n">
        <v>9.6</v>
      </c>
      <c r="G19" s="68" t="n">
        <v>2.6</v>
      </c>
      <c r="H19" s="68" t="n">
        <v>23.8</v>
      </c>
      <c r="I19" s="20"/>
    </row>
    <row r="20" customFormat="false" ht="12.75" hidden="false" customHeight="false" outlineLevel="0" collapsed="false">
      <c r="A20" s="21" t="s">
        <v>345</v>
      </c>
      <c r="B20" s="67" t="s">
        <v>138</v>
      </c>
      <c r="C20" s="68" t="s">
        <v>138</v>
      </c>
      <c r="D20" s="68" t="s">
        <v>138</v>
      </c>
      <c r="E20" s="68" t="s">
        <v>138</v>
      </c>
      <c r="F20" s="68" t="s">
        <v>138</v>
      </c>
      <c r="G20" s="68" t="s">
        <v>138</v>
      </c>
      <c r="H20" s="68" t="s">
        <v>138</v>
      </c>
      <c r="I20" s="20"/>
    </row>
    <row r="21" customFormat="false" ht="12.75" hidden="false" customHeight="false" outlineLevel="0" collapsed="false">
      <c r="A21" s="21" t="s">
        <v>346</v>
      </c>
      <c r="B21" s="67" t="s">
        <v>138</v>
      </c>
      <c r="C21" s="68" t="s">
        <v>138</v>
      </c>
      <c r="D21" s="68" t="s">
        <v>138</v>
      </c>
      <c r="E21" s="68" t="s">
        <v>138</v>
      </c>
      <c r="F21" s="68" t="s">
        <v>138</v>
      </c>
      <c r="G21" s="68" t="s">
        <v>138</v>
      </c>
      <c r="H21" s="68" t="s">
        <v>138</v>
      </c>
      <c r="I21" s="20"/>
    </row>
    <row r="22" customFormat="false" ht="12.75" hidden="false" customHeight="false" outlineLevel="0" collapsed="false">
      <c r="A22" s="21" t="s">
        <v>347</v>
      </c>
      <c r="B22" s="67" t="s">
        <v>138</v>
      </c>
      <c r="C22" s="68" t="s">
        <v>138</v>
      </c>
      <c r="D22" s="68" t="s">
        <v>138</v>
      </c>
      <c r="E22" s="68" t="s">
        <v>138</v>
      </c>
      <c r="F22" s="68" t="s">
        <v>138</v>
      </c>
      <c r="G22" s="68" t="s">
        <v>138</v>
      </c>
      <c r="H22" s="68" t="s">
        <v>138</v>
      </c>
      <c r="I22" s="20"/>
    </row>
    <row r="23" customFormat="false" ht="12.75" hidden="false" customHeight="false" outlineLevel="0" collapsed="false">
      <c r="A23" s="21" t="s">
        <v>348</v>
      </c>
      <c r="B23" s="67" t="s">
        <v>138</v>
      </c>
      <c r="C23" s="68" t="s">
        <v>138</v>
      </c>
      <c r="D23" s="68" t="s">
        <v>138</v>
      </c>
      <c r="E23" s="68" t="s">
        <v>138</v>
      </c>
      <c r="F23" s="68" t="s">
        <v>138</v>
      </c>
      <c r="G23" s="68" t="s">
        <v>138</v>
      </c>
      <c r="H23" s="68" t="s">
        <v>138</v>
      </c>
      <c r="I23" s="20"/>
    </row>
    <row r="24" customFormat="false" ht="12.75" hidden="false" customHeight="false" outlineLevel="0" collapsed="false">
      <c r="A24" s="20" t="s">
        <v>349</v>
      </c>
      <c r="B24" s="67" t="n">
        <v>0.4</v>
      </c>
      <c r="C24" s="40" t="n">
        <v>29.1</v>
      </c>
      <c r="D24" s="40" t="n">
        <v>92</v>
      </c>
      <c r="E24" s="68" t="n">
        <v>7.1</v>
      </c>
      <c r="F24" s="68" t="n">
        <v>1.1</v>
      </c>
      <c r="G24" s="68" t="n">
        <v>16.2</v>
      </c>
      <c r="H24" s="68" t="n">
        <v>92</v>
      </c>
      <c r="I24" s="20"/>
    </row>
    <row r="25" customFormat="false" ht="12.75" hidden="false" customHeight="false" outlineLevel="0" collapsed="false">
      <c r="A25" s="20" t="s">
        <v>350</v>
      </c>
      <c r="B25" s="67" t="n">
        <v>0.46</v>
      </c>
      <c r="C25" s="40" t="n">
        <v>44.7</v>
      </c>
      <c r="D25" s="40" t="n">
        <v>91.9</v>
      </c>
      <c r="E25" s="68" t="n">
        <v>8.1</v>
      </c>
      <c r="F25" s="68" t="n">
        <v>6.1</v>
      </c>
      <c r="G25" s="68" t="n">
        <v>1</v>
      </c>
      <c r="H25" s="68" t="n">
        <v>15.2</v>
      </c>
      <c r="I25" s="20"/>
    </row>
    <row r="26" customFormat="false" ht="12.75" hidden="false" customHeight="false" outlineLevel="0" collapsed="false">
      <c r="A26" s="20" t="s">
        <v>351</v>
      </c>
      <c r="B26" s="67" t="n">
        <v>0.49</v>
      </c>
      <c r="C26" s="40" t="n">
        <v>47.2</v>
      </c>
      <c r="D26" s="40" t="n">
        <v>94.1</v>
      </c>
      <c r="E26" s="68" t="n">
        <v>5.9</v>
      </c>
      <c r="F26" s="68" t="n">
        <v>6.1</v>
      </c>
      <c r="G26" s="68" t="n">
        <v>1.4</v>
      </c>
      <c r="H26" s="68" t="n">
        <v>13.4</v>
      </c>
      <c r="I26" s="20"/>
    </row>
    <row r="27" customFormat="false" ht="12.75" hidden="false" customHeight="false" outlineLevel="0" collapsed="false">
      <c r="A27" s="20" t="s">
        <v>352</v>
      </c>
      <c r="B27" s="67" t="n">
        <v>0.41</v>
      </c>
      <c r="C27" s="40" t="n">
        <v>40.9</v>
      </c>
      <c r="D27" s="40" t="n">
        <v>90.5</v>
      </c>
      <c r="E27" s="68" t="n">
        <v>9.5</v>
      </c>
      <c r="F27" s="68" t="n">
        <v>8.6</v>
      </c>
      <c r="G27" s="68" t="n">
        <v>2</v>
      </c>
      <c r="H27" s="68" t="n">
        <v>20.1</v>
      </c>
      <c r="I27" s="20"/>
    </row>
    <row r="28" customFormat="false" ht="12.75" hidden="false" customHeight="false" outlineLevel="0" collapsed="false">
      <c r="A28" s="20" t="s">
        <v>353</v>
      </c>
      <c r="B28" s="67" t="n">
        <v>0.43</v>
      </c>
      <c r="C28" s="40" t="n">
        <v>35</v>
      </c>
      <c r="D28" s="40" t="n">
        <v>93.5</v>
      </c>
      <c r="E28" s="68" t="n">
        <v>6.5</v>
      </c>
      <c r="F28" s="68" t="n">
        <v>5.7</v>
      </c>
      <c r="G28" s="68" t="n">
        <v>1.9</v>
      </c>
      <c r="H28" s="68" t="n">
        <v>14.1</v>
      </c>
      <c r="I28" s="20"/>
    </row>
    <row r="29" customFormat="false" ht="12.75" hidden="false" customHeight="false" outlineLevel="0" collapsed="false">
      <c r="A29" s="20" t="s">
        <v>354</v>
      </c>
      <c r="B29" s="67" t="n">
        <v>0.5</v>
      </c>
      <c r="C29" s="40" t="n">
        <v>45</v>
      </c>
      <c r="D29" s="40" t="n">
        <v>90.7</v>
      </c>
      <c r="E29" s="22" t="n">
        <v>9.3</v>
      </c>
      <c r="F29" s="68" t="n">
        <v>9</v>
      </c>
      <c r="G29" s="68" t="n">
        <v>2</v>
      </c>
      <c r="H29" s="22" t="n">
        <v>20.4</v>
      </c>
      <c r="I29" s="20"/>
    </row>
    <row r="30" customFormat="false" ht="12.75" hidden="false" customHeight="false" outlineLevel="0" collapsed="false">
      <c r="A30" s="20" t="s">
        <v>355</v>
      </c>
      <c r="B30" s="67" t="n">
        <v>0.56</v>
      </c>
      <c r="C30" s="40" t="n">
        <v>44.9</v>
      </c>
      <c r="D30" s="40" t="n">
        <v>96.3</v>
      </c>
      <c r="E30" s="59" t="n">
        <v>3.7</v>
      </c>
      <c r="F30" s="59" t="n">
        <v>8.7</v>
      </c>
      <c r="G30" s="59" t="n">
        <v>0.7</v>
      </c>
      <c r="H30" s="59" t="n">
        <v>13.1</v>
      </c>
      <c r="I30" s="20"/>
    </row>
    <row r="31" customFormat="false" ht="12.75" hidden="false" customHeight="false" outlineLevel="0" collapsed="false">
      <c r="A31" s="24" t="s">
        <v>356</v>
      </c>
    </row>
    <row r="32" customFormat="false" ht="12.75" hidden="false" customHeight="false" outlineLevel="0" collapsed="false">
      <c r="A32" s="9" t="s">
        <v>1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8" min="2" style="1" width="8.7"/>
    <col collapsed="false" customWidth="true" hidden="false" outlineLevel="0" max="9" min="9" style="1" width="7.14"/>
    <col collapsed="false" customWidth="true" hidden="false" outlineLevel="0" max="10" min="10" style="1" width="10.56"/>
  </cols>
  <sheetData>
    <row r="1" customFormat="false" ht="12.75" hidden="false" customHeight="false" outlineLevel="0" collapsed="false">
      <c r="A1" s="2" t="s">
        <v>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25.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4" t="s">
        <v>12</v>
      </c>
    </row>
    <row r="5" customFormat="false" ht="12.75" hidden="false" customHeight="false" outlineLevel="0" collapsed="false">
      <c r="A5" s="5" t="s">
        <v>13</v>
      </c>
      <c r="B5" s="6" t="n">
        <f aca="false">SUM(B6:B39)</f>
        <v>26530</v>
      </c>
      <c r="C5" s="6" t="n">
        <f aca="false">SUM(C6:C39)</f>
        <v>21906</v>
      </c>
      <c r="D5" s="6" t="n">
        <f aca="false">SUM(D6:D39)</f>
        <v>10874</v>
      </c>
      <c r="E5" s="6" t="n">
        <f aca="false">SUM(E6:E39)</f>
        <v>25574</v>
      </c>
      <c r="F5" s="6" t="n">
        <f aca="false">SUM(F6:F39)</f>
        <v>16159</v>
      </c>
      <c r="G5" s="6" t="n">
        <f aca="false">SUM(G6:G39)</f>
        <v>21589</v>
      </c>
      <c r="H5" s="6" t="n">
        <f aca="false">SUM(H6:H39)</f>
        <v>13224</v>
      </c>
      <c r="I5" s="6" t="n">
        <f aca="false">SUM(I6:I39)</f>
        <v>3087</v>
      </c>
      <c r="J5" s="6" t="n">
        <f aca="false">SUM(J6:J39)</f>
        <v>44738</v>
      </c>
      <c r="K5" s="1" t="s">
        <v>14</v>
      </c>
    </row>
    <row r="6" customFormat="false" ht="12.75" hidden="false" customHeight="false" outlineLevel="0" collapsed="false">
      <c r="A6" s="7" t="s">
        <v>15</v>
      </c>
      <c r="B6" s="6" t="n">
        <v>1252</v>
      </c>
      <c r="C6" s="6" t="n">
        <v>995</v>
      </c>
      <c r="D6" s="6" t="n">
        <v>566</v>
      </c>
      <c r="E6" s="6" t="n">
        <v>1062</v>
      </c>
      <c r="F6" s="6" t="n">
        <v>966</v>
      </c>
      <c r="G6" s="6" t="n">
        <v>984</v>
      </c>
      <c r="H6" s="6" t="n">
        <v>591</v>
      </c>
      <c r="I6" s="6" t="n">
        <v>58</v>
      </c>
      <c r="J6" s="6" t="n">
        <v>2211</v>
      </c>
      <c r="K6" s="8"/>
    </row>
    <row r="7" customFormat="false" ht="12.75" hidden="false" customHeight="false" outlineLevel="0" collapsed="false">
      <c r="A7" s="7" t="s">
        <v>16</v>
      </c>
      <c r="B7" s="6" t="n">
        <v>774</v>
      </c>
      <c r="C7" s="6" t="n">
        <v>632</v>
      </c>
      <c r="D7" s="6" t="n">
        <v>345</v>
      </c>
      <c r="E7" s="6" t="n">
        <v>810</v>
      </c>
      <c r="F7" s="6" t="n">
        <v>585</v>
      </c>
      <c r="G7" s="6" t="n">
        <v>620</v>
      </c>
      <c r="H7" s="6" t="n">
        <v>367</v>
      </c>
      <c r="I7" s="6" t="n">
        <v>43</v>
      </c>
      <c r="J7" s="6" t="n">
        <v>1339</v>
      </c>
      <c r="K7" s="1" t="s">
        <v>14</v>
      </c>
    </row>
    <row r="8" customFormat="false" ht="12.75" hidden="false" customHeight="false" outlineLevel="0" collapsed="false">
      <c r="A8" s="7" t="s">
        <v>17</v>
      </c>
      <c r="B8" s="6" t="n">
        <v>467</v>
      </c>
      <c r="C8" s="6" t="n">
        <v>379</v>
      </c>
      <c r="D8" s="6" t="n">
        <v>189</v>
      </c>
      <c r="E8" s="6" t="n">
        <v>355</v>
      </c>
      <c r="F8" s="6" t="n">
        <v>4</v>
      </c>
      <c r="G8" s="6" t="n">
        <v>379</v>
      </c>
      <c r="H8" s="6" t="n">
        <v>198</v>
      </c>
      <c r="I8" s="6" t="n">
        <v>31</v>
      </c>
      <c r="J8" s="6" t="n">
        <v>460</v>
      </c>
    </row>
    <row r="9" customFormat="false" ht="12.75" hidden="false" customHeight="false" outlineLevel="0" collapsed="false">
      <c r="A9" s="7" t="s">
        <v>18</v>
      </c>
      <c r="B9" s="6" t="n">
        <v>697</v>
      </c>
      <c r="C9" s="6" t="n">
        <v>532</v>
      </c>
      <c r="D9" s="6" t="n">
        <v>349</v>
      </c>
      <c r="E9" s="6" t="n">
        <v>651</v>
      </c>
      <c r="F9" s="6" t="n">
        <v>347</v>
      </c>
      <c r="G9" s="6" t="n">
        <v>523</v>
      </c>
      <c r="H9" s="6" t="n">
        <v>285</v>
      </c>
      <c r="I9" s="6" t="n">
        <v>245</v>
      </c>
      <c r="J9" s="6" t="n">
        <v>1415</v>
      </c>
      <c r="K9" s="1" t="s">
        <v>14</v>
      </c>
    </row>
    <row r="10" customFormat="false" ht="12.75" hidden="false" customHeight="false" outlineLevel="0" collapsed="false">
      <c r="A10" s="7" t="s">
        <v>19</v>
      </c>
      <c r="B10" s="6" t="n">
        <v>0</v>
      </c>
      <c r="C10" s="6" t="n">
        <v>0</v>
      </c>
      <c r="D10" s="6" t="n">
        <v>5</v>
      </c>
      <c r="E10" s="6" t="n">
        <v>178</v>
      </c>
      <c r="F10" s="6" t="n">
        <v>4</v>
      </c>
      <c r="G10" s="6" t="n">
        <v>0</v>
      </c>
      <c r="H10" s="6" t="n">
        <v>0</v>
      </c>
      <c r="I10" s="6" t="n">
        <v>92</v>
      </c>
      <c r="J10" s="6" t="n">
        <v>202</v>
      </c>
      <c r="K10" s="1" t="s">
        <v>14</v>
      </c>
    </row>
    <row r="11" customFormat="false" ht="12.75" hidden="false" customHeight="false" outlineLevel="0" collapsed="false">
      <c r="A11" s="7" t="s">
        <v>20</v>
      </c>
      <c r="B11" s="6" t="n">
        <v>1277</v>
      </c>
      <c r="C11" s="6" t="n">
        <v>1043</v>
      </c>
      <c r="D11" s="6" t="n">
        <v>490</v>
      </c>
      <c r="E11" s="6" t="n">
        <v>1091</v>
      </c>
      <c r="F11" s="6" t="n">
        <v>766</v>
      </c>
      <c r="G11" s="6" t="n">
        <v>1043</v>
      </c>
      <c r="H11" s="6" t="n">
        <v>598</v>
      </c>
      <c r="I11" s="6" t="n">
        <v>110</v>
      </c>
      <c r="J11" s="6" t="n">
        <v>1950</v>
      </c>
      <c r="K11" s="1" t="s">
        <v>14</v>
      </c>
    </row>
    <row r="12" customFormat="false" ht="12.75" hidden="false" customHeight="false" outlineLevel="0" collapsed="false">
      <c r="A12" s="7" t="s">
        <v>21</v>
      </c>
      <c r="B12" s="6" t="n">
        <v>460</v>
      </c>
      <c r="C12" s="6" t="n">
        <v>360</v>
      </c>
      <c r="D12" s="6" t="n">
        <v>216</v>
      </c>
      <c r="E12" s="6" t="n">
        <v>449</v>
      </c>
      <c r="F12" s="6" t="n">
        <v>239</v>
      </c>
      <c r="G12" s="6" t="n">
        <v>356</v>
      </c>
      <c r="H12" s="6" t="n">
        <v>243</v>
      </c>
      <c r="I12" s="6" t="n">
        <v>35</v>
      </c>
      <c r="J12" s="6" t="n">
        <v>704</v>
      </c>
      <c r="K12" s="1" t="s">
        <v>14</v>
      </c>
    </row>
    <row r="13" customFormat="false" ht="12.75" hidden="false" customHeight="false" outlineLevel="0" collapsed="false">
      <c r="A13" s="7" t="s">
        <v>22</v>
      </c>
      <c r="B13" s="6" t="n">
        <v>616</v>
      </c>
      <c r="C13" s="6" t="n">
        <v>525</v>
      </c>
      <c r="D13" s="6" t="n">
        <v>230</v>
      </c>
      <c r="E13" s="6" t="n">
        <v>379</v>
      </c>
      <c r="F13" s="6" t="n">
        <v>149</v>
      </c>
      <c r="G13" s="6" t="n">
        <v>525</v>
      </c>
      <c r="H13" s="6" t="n">
        <v>273</v>
      </c>
      <c r="I13" s="6" t="n">
        <v>33</v>
      </c>
      <c r="J13" s="6" t="n">
        <v>726</v>
      </c>
    </row>
    <row r="14" customFormat="false" ht="12.75" hidden="false" customHeight="false" outlineLevel="0" collapsed="false">
      <c r="A14" s="7" t="s">
        <v>23</v>
      </c>
      <c r="B14" s="6" t="n">
        <v>885</v>
      </c>
      <c r="C14" s="6" t="n">
        <v>738</v>
      </c>
      <c r="D14" s="6" t="n">
        <v>322</v>
      </c>
      <c r="E14" s="6" t="n">
        <v>1035</v>
      </c>
      <c r="F14" s="6" t="n">
        <v>379</v>
      </c>
      <c r="G14" s="6" t="n">
        <v>737</v>
      </c>
      <c r="H14" s="6" t="n">
        <v>512</v>
      </c>
      <c r="I14" s="6" t="n">
        <v>223</v>
      </c>
      <c r="J14" s="6" t="n">
        <v>1660</v>
      </c>
      <c r="K14" s="1" t="s">
        <v>14</v>
      </c>
      <c r="L14" s="6"/>
    </row>
    <row r="15" customFormat="false" ht="12.75" hidden="false" customHeight="false" outlineLevel="0" collapsed="false">
      <c r="A15" s="7" t="s">
        <v>24</v>
      </c>
      <c r="B15" s="6" t="n">
        <v>821</v>
      </c>
      <c r="C15" s="6" t="n">
        <v>698</v>
      </c>
      <c r="D15" s="6" t="n">
        <v>306</v>
      </c>
      <c r="E15" s="6" t="n">
        <v>837</v>
      </c>
      <c r="F15" s="6" t="n">
        <v>467</v>
      </c>
      <c r="G15" s="6" t="n">
        <v>693</v>
      </c>
      <c r="H15" s="6" t="n">
        <v>447</v>
      </c>
      <c r="I15" s="6" t="n">
        <v>118</v>
      </c>
      <c r="J15" s="6" t="n">
        <v>1398</v>
      </c>
      <c r="K15" s="1" t="s">
        <v>14</v>
      </c>
      <c r="L15" s="6"/>
    </row>
    <row r="16" customFormat="false" ht="12.75" hidden="false" customHeight="false" outlineLevel="0" collapsed="false">
      <c r="A16" s="7" t="s">
        <v>25</v>
      </c>
      <c r="B16" s="6" t="n">
        <v>957</v>
      </c>
      <c r="C16" s="6" t="n">
        <v>772</v>
      </c>
      <c r="D16" s="6" t="n">
        <v>377</v>
      </c>
      <c r="E16" s="6" t="n">
        <v>1149</v>
      </c>
      <c r="F16" s="6" t="n">
        <v>785</v>
      </c>
      <c r="G16" s="6" t="n">
        <v>772</v>
      </c>
      <c r="H16" s="6" t="n">
        <v>614</v>
      </c>
      <c r="I16" s="6" t="n">
        <v>3</v>
      </c>
      <c r="J16" s="6" t="n">
        <v>1849</v>
      </c>
      <c r="K16" s="1" t="s">
        <v>14</v>
      </c>
      <c r="L16" s="8"/>
    </row>
    <row r="17" customFormat="false" ht="12.75" hidden="false" customHeight="false" outlineLevel="0" collapsed="false">
      <c r="A17" s="7" t="s">
        <v>26</v>
      </c>
      <c r="B17" s="6" t="n">
        <v>194</v>
      </c>
      <c r="C17" s="6" t="n">
        <v>134</v>
      </c>
      <c r="D17" s="6" t="n">
        <v>121</v>
      </c>
      <c r="E17" s="6" t="n">
        <v>389</v>
      </c>
      <c r="F17" s="6" t="n">
        <v>323</v>
      </c>
      <c r="G17" s="6" t="n">
        <v>133</v>
      </c>
      <c r="H17" s="6" t="n">
        <v>85</v>
      </c>
      <c r="I17" s="6" t="n">
        <v>76</v>
      </c>
      <c r="J17" s="6" t="n">
        <v>763</v>
      </c>
      <c r="K17" s="1" t="s">
        <v>14</v>
      </c>
    </row>
    <row r="18" customFormat="false" ht="12.75" hidden="false" customHeight="false" outlineLevel="0" collapsed="false">
      <c r="A18" s="7" t="s">
        <v>27</v>
      </c>
      <c r="B18" s="6" t="n">
        <v>1397</v>
      </c>
      <c r="C18" s="6" t="n">
        <v>1173</v>
      </c>
      <c r="D18" s="6" t="n">
        <v>584</v>
      </c>
      <c r="E18" s="6" t="n">
        <v>1231</v>
      </c>
      <c r="F18" s="6" t="n">
        <v>372</v>
      </c>
      <c r="G18" s="6" t="n">
        <v>1133</v>
      </c>
      <c r="H18" s="6" t="n">
        <v>711</v>
      </c>
      <c r="I18" s="6" t="n">
        <v>106</v>
      </c>
      <c r="J18" s="6" t="n">
        <v>1827</v>
      </c>
    </row>
    <row r="19" customFormat="false" ht="12.75" hidden="false" customHeight="false" outlineLevel="0" collapsed="false">
      <c r="A19" s="7" t="s">
        <v>28</v>
      </c>
      <c r="B19" s="6" t="n">
        <v>591</v>
      </c>
      <c r="C19" s="6" t="n">
        <v>509</v>
      </c>
      <c r="D19" s="6" t="n">
        <v>222</v>
      </c>
      <c r="E19" s="6" t="n">
        <v>360</v>
      </c>
      <c r="F19" s="6" t="n">
        <v>260</v>
      </c>
      <c r="G19" s="6" t="n">
        <v>495</v>
      </c>
      <c r="H19" s="6" t="n">
        <v>315</v>
      </c>
      <c r="I19" s="6" t="n">
        <v>44</v>
      </c>
      <c r="J19" s="6" t="n">
        <v>753</v>
      </c>
      <c r="K19" s="1" t="s">
        <v>14</v>
      </c>
    </row>
    <row r="20" customFormat="false" ht="12.75" hidden="false" customHeight="false" outlineLevel="0" collapsed="false">
      <c r="A20" s="7" t="s">
        <v>29</v>
      </c>
      <c r="B20" s="6" t="n">
        <v>1334</v>
      </c>
      <c r="C20" s="6" t="n">
        <v>1129</v>
      </c>
      <c r="D20" s="6" t="n">
        <v>510</v>
      </c>
      <c r="E20" s="6" t="n">
        <v>1158</v>
      </c>
      <c r="F20" s="6" t="n">
        <v>44</v>
      </c>
      <c r="G20" s="6" t="n">
        <v>1120</v>
      </c>
      <c r="H20" s="6" t="n">
        <v>742</v>
      </c>
      <c r="I20" s="6" t="n">
        <v>174</v>
      </c>
      <c r="J20" s="6" t="n">
        <v>1577</v>
      </c>
      <c r="K20" s="1" t="s">
        <v>14</v>
      </c>
    </row>
    <row r="21" customFormat="false" ht="12.75" hidden="false" customHeight="false" outlineLevel="0" collapsed="false">
      <c r="A21" s="7" t="s">
        <v>30</v>
      </c>
      <c r="B21" s="6" t="n">
        <v>294</v>
      </c>
      <c r="C21" s="6" t="n">
        <v>230</v>
      </c>
      <c r="D21" s="6" t="n">
        <v>141</v>
      </c>
      <c r="E21" s="6" t="n">
        <v>263</v>
      </c>
      <c r="F21" s="6" t="n">
        <v>227</v>
      </c>
      <c r="G21" s="6" t="n">
        <v>230</v>
      </c>
      <c r="H21" s="6" t="n">
        <v>151</v>
      </c>
      <c r="I21" s="6" t="n">
        <v>4</v>
      </c>
      <c r="J21" s="6" t="n">
        <v>532</v>
      </c>
      <c r="K21" s="1" t="s">
        <v>14</v>
      </c>
    </row>
    <row r="22" customFormat="false" ht="12.75" hidden="false" customHeight="false" outlineLevel="0" collapsed="false">
      <c r="A22" s="7" t="s">
        <v>31</v>
      </c>
      <c r="B22" s="6" t="n">
        <v>771</v>
      </c>
      <c r="C22" s="6" t="n">
        <v>656</v>
      </c>
      <c r="D22" s="6" t="n">
        <v>299</v>
      </c>
      <c r="E22" s="6" t="n">
        <v>609</v>
      </c>
      <c r="F22" s="6" t="n">
        <v>222</v>
      </c>
      <c r="G22" s="6" t="n">
        <v>643</v>
      </c>
      <c r="H22" s="6" t="n">
        <v>382</v>
      </c>
      <c r="I22" s="6" t="n">
        <v>84</v>
      </c>
      <c r="J22" s="6" t="n">
        <v>1033</v>
      </c>
      <c r="K22" s="1" t="s">
        <v>14</v>
      </c>
    </row>
    <row r="23" customFormat="false" ht="12.75" hidden="false" customHeight="false" outlineLevel="0" collapsed="false">
      <c r="A23" s="7" t="s">
        <v>32</v>
      </c>
      <c r="B23" s="6" t="n">
        <v>0</v>
      </c>
      <c r="C23" s="6" t="n">
        <v>71</v>
      </c>
      <c r="D23" s="6" t="n">
        <v>6</v>
      </c>
      <c r="E23" s="6" t="n">
        <v>252</v>
      </c>
      <c r="F23" s="6" t="n">
        <v>499</v>
      </c>
      <c r="G23" s="6" t="n">
        <v>0</v>
      </c>
      <c r="H23" s="6" t="n">
        <v>0</v>
      </c>
      <c r="I23" s="6" t="n">
        <v>0</v>
      </c>
      <c r="J23" s="6" t="n">
        <v>559</v>
      </c>
      <c r="K23" s="1" t="s">
        <v>14</v>
      </c>
    </row>
    <row r="24" customFormat="false" ht="12.75" hidden="false" customHeight="false" outlineLevel="0" collapsed="false">
      <c r="A24" s="7" t="s">
        <v>33</v>
      </c>
      <c r="B24" s="6" t="n">
        <v>709</v>
      </c>
      <c r="C24" s="6" t="n">
        <v>616</v>
      </c>
      <c r="D24" s="6" t="n">
        <v>263</v>
      </c>
      <c r="E24" s="6" t="n">
        <v>817</v>
      </c>
      <c r="F24" s="6" t="n">
        <v>583</v>
      </c>
      <c r="G24" s="6" t="n">
        <v>613</v>
      </c>
      <c r="H24" s="6" t="n">
        <v>328</v>
      </c>
      <c r="I24" s="6" t="n">
        <v>85</v>
      </c>
      <c r="J24" s="6" t="n">
        <v>1338</v>
      </c>
      <c r="K24" s="1" t="s">
        <v>14</v>
      </c>
    </row>
    <row r="25" customFormat="false" ht="12.75" hidden="false" customHeight="false" outlineLevel="0" collapsed="false">
      <c r="A25" s="7" t="s">
        <v>34</v>
      </c>
      <c r="B25" s="6" t="n">
        <v>87</v>
      </c>
      <c r="C25" s="6" t="n">
        <v>66</v>
      </c>
      <c r="D25" s="6" t="n">
        <v>32</v>
      </c>
      <c r="E25" s="6" t="n">
        <v>54</v>
      </c>
      <c r="F25" s="6" t="n">
        <v>3</v>
      </c>
      <c r="G25" s="6" t="n">
        <v>65</v>
      </c>
      <c r="H25" s="6" t="n">
        <v>32</v>
      </c>
      <c r="I25" s="6" t="n">
        <v>0</v>
      </c>
      <c r="J25" s="6" t="n">
        <v>134</v>
      </c>
      <c r="K25" s="1" t="s">
        <v>14</v>
      </c>
    </row>
    <row r="26" customFormat="false" ht="12.75" hidden="false" customHeight="false" outlineLevel="0" collapsed="false">
      <c r="A26" s="7" t="s">
        <v>35</v>
      </c>
      <c r="B26" s="6" t="n">
        <v>682</v>
      </c>
      <c r="C26" s="6" t="n">
        <v>550</v>
      </c>
      <c r="D26" s="6" t="n">
        <v>276</v>
      </c>
      <c r="E26" s="6" t="n">
        <v>837</v>
      </c>
      <c r="F26" s="6" t="n">
        <v>760</v>
      </c>
      <c r="G26" s="6" t="n">
        <v>549</v>
      </c>
      <c r="H26" s="6" t="n">
        <v>359</v>
      </c>
      <c r="I26" s="6" t="n">
        <v>63</v>
      </c>
      <c r="J26" s="6" t="n">
        <v>1471</v>
      </c>
    </row>
    <row r="27" customFormat="false" ht="12.75" hidden="false" customHeight="false" outlineLevel="0" collapsed="false">
      <c r="A27" s="7" t="s">
        <v>36</v>
      </c>
      <c r="B27" s="6" t="n">
        <v>1349</v>
      </c>
      <c r="C27" s="6" t="n">
        <v>1106</v>
      </c>
      <c r="D27" s="6" t="n">
        <v>595</v>
      </c>
      <c r="E27" s="6" t="n">
        <v>1110</v>
      </c>
      <c r="F27" s="6" t="n">
        <v>1054</v>
      </c>
      <c r="G27" s="6" t="n">
        <v>1071</v>
      </c>
      <c r="H27" s="6" t="n">
        <v>661</v>
      </c>
      <c r="I27" s="6" t="n">
        <v>170</v>
      </c>
      <c r="J27" s="6" t="n">
        <v>2284</v>
      </c>
    </row>
    <row r="28" customFormat="false" ht="12.75" hidden="false" customHeight="false" outlineLevel="0" collapsed="false">
      <c r="A28" s="7" t="s">
        <v>37</v>
      </c>
      <c r="B28" s="6" t="n">
        <v>568</v>
      </c>
      <c r="C28" s="6" t="n">
        <v>478</v>
      </c>
      <c r="D28" s="6" t="n">
        <v>219</v>
      </c>
      <c r="E28" s="6" t="n">
        <v>774</v>
      </c>
      <c r="F28" s="6" t="n">
        <v>303</v>
      </c>
      <c r="G28" s="6" t="n">
        <v>477</v>
      </c>
      <c r="H28" s="6" t="n">
        <v>289</v>
      </c>
      <c r="I28" s="6" t="n">
        <v>70</v>
      </c>
      <c r="J28" s="6" t="n">
        <v>1073</v>
      </c>
      <c r="K28" s="1" t="s">
        <v>14</v>
      </c>
    </row>
    <row r="29" customFormat="false" ht="12.75" hidden="false" customHeight="false" outlineLevel="0" collapsed="false">
      <c r="A29" s="7" t="s">
        <v>38</v>
      </c>
      <c r="B29" s="6" t="n">
        <v>1085</v>
      </c>
      <c r="C29" s="6" t="n">
        <v>926</v>
      </c>
      <c r="D29" s="6" t="n">
        <v>395</v>
      </c>
      <c r="E29" s="6" t="n">
        <v>1021</v>
      </c>
      <c r="F29" s="6" t="n">
        <v>683</v>
      </c>
      <c r="G29" s="6" t="n">
        <v>926</v>
      </c>
      <c r="H29" s="6" t="n">
        <v>529</v>
      </c>
      <c r="I29" s="6" t="n">
        <v>93</v>
      </c>
      <c r="J29" s="6" t="n">
        <v>1858</v>
      </c>
      <c r="K29" s="1" t="s">
        <v>14</v>
      </c>
    </row>
    <row r="30" customFormat="false" ht="12.75" hidden="false" customHeight="false" outlineLevel="0" collapsed="false">
      <c r="A30" s="7" t="s">
        <v>39</v>
      </c>
      <c r="B30" s="6" t="n">
        <v>1572</v>
      </c>
      <c r="C30" s="6" t="n">
        <v>1283</v>
      </c>
      <c r="D30" s="6" t="n">
        <v>630</v>
      </c>
      <c r="E30" s="6" t="n">
        <v>1176</v>
      </c>
      <c r="F30" s="6" t="n">
        <v>951</v>
      </c>
      <c r="G30" s="6" t="n">
        <v>1283</v>
      </c>
      <c r="H30" s="6" t="n">
        <v>777</v>
      </c>
      <c r="I30" s="6" t="n">
        <v>178</v>
      </c>
      <c r="J30" s="6" t="n">
        <v>2430</v>
      </c>
      <c r="K30" s="1" t="s">
        <v>14</v>
      </c>
    </row>
    <row r="31" customFormat="false" ht="12.75" hidden="false" customHeight="false" outlineLevel="0" collapsed="false">
      <c r="A31" s="7" t="s">
        <v>40</v>
      </c>
      <c r="B31" s="6" t="n">
        <v>1085</v>
      </c>
      <c r="C31" s="6" t="n">
        <v>811</v>
      </c>
      <c r="D31" s="6" t="n">
        <v>509</v>
      </c>
      <c r="E31" s="6" t="n">
        <v>1235</v>
      </c>
      <c r="F31" s="6" t="n">
        <v>731</v>
      </c>
      <c r="G31" s="6" t="n">
        <v>806</v>
      </c>
      <c r="H31" s="6" t="n">
        <v>505</v>
      </c>
      <c r="I31" s="6" t="n">
        <v>162</v>
      </c>
      <c r="J31" s="6" t="n">
        <v>2087</v>
      </c>
      <c r="K31" s="1" t="s">
        <v>14</v>
      </c>
    </row>
    <row r="32" customFormat="false" ht="12.75" hidden="false" customHeight="false" outlineLevel="0" collapsed="false">
      <c r="A32" s="7" t="s">
        <v>41</v>
      </c>
      <c r="B32" s="6" t="n">
        <v>1336</v>
      </c>
      <c r="C32" s="6" t="n">
        <v>1117</v>
      </c>
      <c r="D32" s="6" t="n">
        <v>542</v>
      </c>
      <c r="E32" s="6" t="n">
        <v>1250</v>
      </c>
      <c r="F32" s="6" t="n">
        <v>672</v>
      </c>
      <c r="G32" s="6" t="n">
        <v>1107</v>
      </c>
      <c r="H32" s="6" t="n">
        <v>703</v>
      </c>
      <c r="I32" s="6" t="n">
        <v>181</v>
      </c>
      <c r="J32" s="6" t="n">
        <v>2049</v>
      </c>
      <c r="K32" s="1" t="s">
        <v>14</v>
      </c>
    </row>
    <row r="33" customFormat="false" ht="12.75" hidden="false" customHeight="false" outlineLevel="0" collapsed="false">
      <c r="A33" s="7" t="s">
        <v>42</v>
      </c>
      <c r="B33" s="6" t="n">
        <v>1641</v>
      </c>
      <c r="C33" s="6" t="n">
        <v>1375</v>
      </c>
      <c r="D33" s="6" t="n">
        <v>623</v>
      </c>
      <c r="E33" s="6" t="n">
        <v>1331</v>
      </c>
      <c r="F33" s="6" t="n">
        <v>750</v>
      </c>
      <c r="G33" s="6" t="n">
        <v>1345</v>
      </c>
      <c r="H33" s="6" t="n">
        <v>815</v>
      </c>
      <c r="I33" s="6" t="n">
        <v>103</v>
      </c>
      <c r="J33" s="6" t="n">
        <v>2246</v>
      </c>
      <c r="K33" s="1" t="s">
        <v>14</v>
      </c>
    </row>
    <row r="34" customFormat="false" ht="12.75" hidden="false" customHeight="false" outlineLevel="0" collapsed="false">
      <c r="A34" s="7" t="s">
        <v>43</v>
      </c>
      <c r="B34" s="6" t="n">
        <v>1438</v>
      </c>
      <c r="C34" s="6" t="n">
        <v>1168</v>
      </c>
      <c r="D34" s="6" t="n">
        <v>612</v>
      </c>
      <c r="E34" s="6" t="n">
        <v>1432</v>
      </c>
      <c r="F34" s="6" t="n">
        <v>1009</v>
      </c>
      <c r="G34" s="6" t="n">
        <v>1159</v>
      </c>
      <c r="H34" s="6" t="n">
        <v>660</v>
      </c>
      <c r="I34" s="6" t="n">
        <v>255</v>
      </c>
      <c r="J34" s="6" t="n">
        <v>2600</v>
      </c>
      <c r="K34" s="1" t="s">
        <v>14</v>
      </c>
    </row>
    <row r="35" customFormat="false" ht="12.75" hidden="false" customHeight="false" outlineLevel="0" collapsed="false">
      <c r="A35" s="7" t="s">
        <v>44</v>
      </c>
      <c r="B35" s="6" t="n">
        <v>673</v>
      </c>
      <c r="C35" s="6" t="n">
        <v>543</v>
      </c>
      <c r="D35" s="6" t="n">
        <v>268</v>
      </c>
      <c r="E35" s="6" t="n">
        <v>743</v>
      </c>
      <c r="F35" s="6" t="n">
        <v>800</v>
      </c>
      <c r="G35" s="6" t="n">
        <v>543</v>
      </c>
      <c r="H35" s="6" t="n">
        <v>326</v>
      </c>
      <c r="I35" s="6" t="n">
        <v>29</v>
      </c>
      <c r="J35" s="6" t="n">
        <v>1489</v>
      </c>
      <c r="K35" s="1" t="s">
        <v>14</v>
      </c>
    </row>
    <row r="36" customFormat="false" ht="12.75" hidden="false" customHeight="false" outlineLevel="0" collapsed="false">
      <c r="A36" s="7" t="s">
        <v>45</v>
      </c>
      <c r="B36" s="6" t="n">
        <v>865</v>
      </c>
      <c r="C36" s="6" t="n">
        <v>765</v>
      </c>
      <c r="D36" s="6" t="n">
        <v>340</v>
      </c>
      <c r="E36" s="6" t="n">
        <v>941</v>
      </c>
      <c r="F36" s="6" t="n">
        <v>634</v>
      </c>
      <c r="G36" s="6" t="n">
        <v>734</v>
      </c>
      <c r="H36" s="6" t="n">
        <v>460</v>
      </c>
      <c r="I36" s="6" t="n">
        <v>155</v>
      </c>
      <c r="J36" s="6" t="n">
        <v>1549</v>
      </c>
      <c r="K36" s="1" t="s">
        <v>14</v>
      </c>
    </row>
    <row r="37" customFormat="false" ht="12.75" hidden="false" customHeight="false" outlineLevel="0" collapsed="false">
      <c r="A37" s="7" t="s">
        <v>46</v>
      </c>
      <c r="B37" s="6" t="n">
        <v>375</v>
      </c>
      <c r="C37" s="6" t="n">
        <v>304</v>
      </c>
      <c r="D37" s="6" t="n">
        <v>167</v>
      </c>
      <c r="E37" s="6" t="n">
        <v>415</v>
      </c>
      <c r="F37" s="6" t="n">
        <v>367</v>
      </c>
      <c r="G37" s="6" t="n">
        <v>304</v>
      </c>
      <c r="H37" s="6" t="n">
        <v>155</v>
      </c>
      <c r="I37" s="6" t="n">
        <v>47</v>
      </c>
      <c r="J37" s="6" t="n">
        <v>708</v>
      </c>
      <c r="K37" s="1" t="s">
        <v>14</v>
      </c>
    </row>
    <row r="38" customFormat="false" ht="12.75" hidden="false" customHeight="false" outlineLevel="0" collapsed="false">
      <c r="A38" s="7" t="s">
        <v>47</v>
      </c>
      <c r="B38" s="6" t="n">
        <v>272</v>
      </c>
      <c r="C38" s="6" t="n">
        <v>216</v>
      </c>
      <c r="D38" s="6" t="n">
        <v>124</v>
      </c>
      <c r="E38" s="6" t="n">
        <v>143</v>
      </c>
      <c r="F38" s="6" t="n">
        <v>200</v>
      </c>
      <c r="G38" s="6" t="n">
        <v>215</v>
      </c>
      <c r="H38" s="6" t="n">
        <v>105</v>
      </c>
      <c r="I38" s="6" t="n">
        <v>17</v>
      </c>
      <c r="J38" s="6" t="n">
        <v>420</v>
      </c>
      <c r="K38" s="1" t="s">
        <v>14</v>
      </c>
    </row>
    <row r="39" customFormat="false" ht="12.75" hidden="false" customHeight="false" outlineLevel="0" collapsed="false">
      <c r="A39" s="7" t="s">
        <v>48</v>
      </c>
      <c r="B39" s="6" t="n">
        <v>6</v>
      </c>
      <c r="C39" s="6" t="n">
        <v>6</v>
      </c>
      <c r="D39" s="6" t="n">
        <v>1</v>
      </c>
      <c r="E39" s="6" t="n">
        <v>37</v>
      </c>
      <c r="F39" s="6" t="n">
        <v>21</v>
      </c>
      <c r="G39" s="6" t="n">
        <v>6</v>
      </c>
      <c r="H39" s="6" t="n">
        <v>6</v>
      </c>
      <c r="I39" s="6" t="n">
        <v>0</v>
      </c>
      <c r="J39" s="6" t="n">
        <v>44</v>
      </c>
    </row>
    <row r="40" customFormat="false" ht="12.75" hidden="false" customHeight="false" outlineLevel="0" collapsed="false">
      <c r="A40" s="9" t="s">
        <v>49</v>
      </c>
      <c r="B40" s="2"/>
      <c r="C40" s="2"/>
      <c r="D40" s="2"/>
      <c r="E40" s="2"/>
      <c r="F40" s="2"/>
      <c r="G40" s="2"/>
      <c r="H40" s="2"/>
      <c r="I40" s="2"/>
      <c r="J40" s="6"/>
      <c r="K40" s="1" t="s">
        <v>14</v>
      </c>
    </row>
    <row r="41" customFormat="false" ht="12.75" hidden="false" customHeight="false" outlineLevel="0" collapsed="false">
      <c r="K41" s="1" t="s">
        <v>14</v>
      </c>
    </row>
    <row r="42" customFormat="false" ht="12.75" hidden="false" customHeight="false" outlineLevel="0" collapsed="false">
      <c r="G42" s="8"/>
      <c r="H42" s="8"/>
      <c r="I42" s="8"/>
      <c r="J42" s="8"/>
      <c r="K42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32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19.7"/>
    <col collapsed="false" customWidth="true" hidden="false" outlineLevel="0" max="4" min="2" style="35" width="10.85"/>
    <col collapsed="false" customWidth="true" hidden="false" outlineLevel="0" max="5" min="5" style="35" width="11.28"/>
    <col collapsed="false" customWidth="true" hidden="false" outlineLevel="0" max="7" min="6" style="35" width="10.85"/>
    <col collapsed="false" customWidth="true" hidden="false" outlineLevel="0" max="8" min="8" style="0" width="11.05"/>
    <col collapsed="false" customWidth="false" hidden="false" outlineLevel="0" max="257" min="9" style="35" width="11.56"/>
  </cols>
  <sheetData>
    <row r="1" customFormat="false" ht="12.75" hidden="false" customHeight="false" outlineLevel="0" collapsed="false">
      <c r="A1" s="18" t="s">
        <v>366</v>
      </c>
      <c r="B1" s="18"/>
      <c r="C1" s="18"/>
      <c r="D1" s="18"/>
      <c r="E1" s="18"/>
      <c r="F1" s="18"/>
    </row>
    <row r="2" customFormat="false" ht="12.75" hidden="false" customHeight="false" outlineLevel="0" collapsed="false">
      <c r="A2" s="18" t="s">
        <v>367</v>
      </c>
      <c r="B2" s="18"/>
      <c r="C2" s="18"/>
      <c r="D2" s="18"/>
      <c r="E2" s="18"/>
      <c r="F2" s="18"/>
    </row>
    <row r="3" customFormat="false" ht="12.75" hidden="false" customHeight="false" outlineLevel="0" collapsed="false">
      <c r="A3" s="18"/>
      <c r="B3" s="18"/>
      <c r="C3" s="45"/>
      <c r="D3" s="45"/>
      <c r="E3" s="45"/>
      <c r="F3" s="45"/>
    </row>
    <row r="4" customFormat="false" ht="38.25" hidden="false" customHeight="false" outlineLevel="0" collapsed="false">
      <c r="A4" s="18"/>
      <c r="B4" s="45" t="s">
        <v>324</v>
      </c>
      <c r="C4" s="45" t="s">
        <v>325</v>
      </c>
      <c r="D4" s="45" t="s">
        <v>368</v>
      </c>
      <c r="E4" s="45" t="s">
        <v>369</v>
      </c>
      <c r="F4" s="45" t="s">
        <v>328</v>
      </c>
      <c r="G4" s="45" t="s">
        <v>329</v>
      </c>
    </row>
    <row r="5" customFormat="false" ht="12.75" hidden="false" customHeight="false" outlineLevel="0" collapsed="false">
      <c r="A5" s="20" t="s">
        <v>330</v>
      </c>
      <c r="B5" s="69" t="n">
        <v>1279</v>
      </c>
      <c r="C5" s="30" t="n">
        <v>1278</v>
      </c>
      <c r="D5" s="44" t="n">
        <v>932</v>
      </c>
      <c r="E5" s="30" t="n">
        <v>230</v>
      </c>
      <c r="F5" s="65" t="n">
        <v>0.09</v>
      </c>
      <c r="G5" s="40" t="n">
        <v>10</v>
      </c>
    </row>
    <row r="6" customFormat="false" ht="12.75" hidden="false" customHeight="false" outlineLevel="0" collapsed="false">
      <c r="A6" s="20" t="s">
        <v>331</v>
      </c>
      <c r="B6" s="69" t="n">
        <v>1729</v>
      </c>
      <c r="C6" s="30" t="n">
        <v>1727</v>
      </c>
      <c r="D6" s="44" t="n">
        <v>1251</v>
      </c>
      <c r="E6" s="30" t="n">
        <v>424</v>
      </c>
      <c r="F6" s="65" t="n">
        <v>0.02</v>
      </c>
      <c r="G6" s="40" t="n">
        <v>12.3</v>
      </c>
    </row>
    <row r="7" customFormat="false" ht="12.75" hidden="false" customHeight="false" outlineLevel="0" collapsed="false">
      <c r="A7" s="20" t="s">
        <v>332</v>
      </c>
      <c r="B7" s="69" t="n">
        <v>1323</v>
      </c>
      <c r="C7" s="30" t="n">
        <v>1318</v>
      </c>
      <c r="D7" s="44" t="n">
        <v>867</v>
      </c>
      <c r="E7" s="30" t="n">
        <v>266</v>
      </c>
      <c r="F7" s="65" t="n">
        <v>0.13</v>
      </c>
      <c r="G7" s="40" t="n">
        <v>16</v>
      </c>
    </row>
    <row r="8" customFormat="false" ht="12.75" hidden="false" customHeight="false" outlineLevel="0" collapsed="false">
      <c r="A8" s="20" t="s">
        <v>333</v>
      </c>
      <c r="B8" s="69" t="n">
        <v>1455</v>
      </c>
      <c r="C8" s="30" t="n">
        <v>1454</v>
      </c>
      <c r="D8" s="44" t="n">
        <v>1242</v>
      </c>
      <c r="E8" s="30" t="n">
        <v>90</v>
      </c>
      <c r="F8" s="65" t="n">
        <v>0.02</v>
      </c>
      <c r="G8" s="40" t="n">
        <v>11.6</v>
      </c>
    </row>
    <row r="9" customFormat="false" ht="12.75" hidden="false" customHeight="false" outlineLevel="0" collapsed="false">
      <c r="A9" s="20" t="s">
        <v>334</v>
      </c>
      <c r="B9" s="69" t="n">
        <v>1338</v>
      </c>
      <c r="C9" s="30" t="n">
        <v>1336</v>
      </c>
      <c r="D9" s="44" t="n">
        <v>945</v>
      </c>
      <c r="E9" s="30" t="n">
        <v>250</v>
      </c>
      <c r="F9" s="65" t="n">
        <v>0.09</v>
      </c>
      <c r="G9" s="40" t="n">
        <v>11.1</v>
      </c>
    </row>
    <row r="10" customFormat="false" ht="12.75" hidden="false" customHeight="false" outlineLevel="0" collapsed="false">
      <c r="A10" s="20" t="s">
        <v>335</v>
      </c>
      <c r="B10" s="69" t="n">
        <v>1243</v>
      </c>
      <c r="C10" s="30" t="n">
        <v>1240</v>
      </c>
      <c r="D10" s="44" t="n">
        <v>1008</v>
      </c>
      <c r="E10" s="30" t="n">
        <v>133</v>
      </c>
      <c r="F10" s="65" t="n">
        <v>0.07</v>
      </c>
      <c r="G10" s="40" t="n">
        <v>11.7</v>
      </c>
    </row>
    <row r="11" customFormat="false" ht="12.75" hidden="false" customHeight="false" outlineLevel="0" collapsed="false">
      <c r="A11" s="20" t="s">
        <v>336</v>
      </c>
      <c r="B11" s="69" t="n">
        <v>2254</v>
      </c>
      <c r="C11" s="30" t="n">
        <v>2247</v>
      </c>
      <c r="D11" s="44" t="n">
        <v>1999</v>
      </c>
      <c r="E11" s="30" t="n">
        <v>191</v>
      </c>
      <c r="F11" s="65" t="n">
        <v>0.02</v>
      </c>
      <c r="G11" s="40" t="n">
        <v>10.3</v>
      </c>
    </row>
    <row r="12" customFormat="false" ht="12.75" hidden="false" customHeight="false" outlineLevel="0" collapsed="false">
      <c r="A12" s="20" t="s">
        <v>337</v>
      </c>
      <c r="B12" s="69" t="n">
        <v>503</v>
      </c>
      <c r="C12" s="30" t="n">
        <v>502</v>
      </c>
      <c r="D12" s="44" t="n">
        <v>429</v>
      </c>
      <c r="E12" s="30" t="n">
        <v>22</v>
      </c>
      <c r="F12" s="65" t="n">
        <v>0.09</v>
      </c>
      <c r="G12" s="40" t="n">
        <v>18.1</v>
      </c>
    </row>
    <row r="13" customFormat="false" ht="12.75" hidden="false" customHeight="false" outlineLevel="0" collapsed="false">
      <c r="A13" s="20" t="s">
        <v>338</v>
      </c>
      <c r="B13" s="69" t="n">
        <v>1108</v>
      </c>
      <c r="C13" s="30" t="n">
        <v>1107</v>
      </c>
      <c r="D13" s="44" t="n">
        <v>906</v>
      </c>
      <c r="E13" s="30" t="n">
        <v>158</v>
      </c>
      <c r="F13" s="65" t="n">
        <v>0.03</v>
      </c>
      <c r="G13" s="40" t="n">
        <v>9.5</v>
      </c>
    </row>
    <row r="14" customFormat="false" ht="12.75" hidden="false" customHeight="false" outlineLevel="0" collapsed="false">
      <c r="A14" s="20" t="s">
        <v>339</v>
      </c>
      <c r="B14" s="69" t="n">
        <v>1254</v>
      </c>
      <c r="C14" s="30" t="n">
        <v>1252</v>
      </c>
      <c r="D14" s="44" t="n">
        <v>985</v>
      </c>
      <c r="E14" s="30" t="n">
        <v>142</v>
      </c>
      <c r="F14" s="65" t="n">
        <v>0.03</v>
      </c>
      <c r="G14" s="40" t="n">
        <v>14.4</v>
      </c>
    </row>
    <row r="15" customFormat="false" ht="12.75" hidden="false" customHeight="false" outlineLevel="0" collapsed="false">
      <c r="A15" s="20" t="s">
        <v>340</v>
      </c>
      <c r="B15" s="69" t="n">
        <v>962</v>
      </c>
      <c r="C15" s="30" t="n">
        <v>959</v>
      </c>
      <c r="D15" s="44" t="n">
        <v>747</v>
      </c>
      <c r="E15" s="30" t="n">
        <v>108</v>
      </c>
      <c r="F15" s="65" t="n">
        <v>0.07</v>
      </c>
      <c r="G15" s="40" t="n">
        <v>10.3</v>
      </c>
    </row>
    <row r="16" customFormat="false" ht="12.75" hidden="false" customHeight="false" outlineLevel="0" collapsed="false">
      <c r="A16" s="20" t="s">
        <v>341</v>
      </c>
      <c r="B16" s="69" t="n">
        <v>1082</v>
      </c>
      <c r="C16" s="44" t="n">
        <v>1081</v>
      </c>
      <c r="D16" s="44" t="n">
        <v>570</v>
      </c>
      <c r="E16" s="44" t="n">
        <v>193</v>
      </c>
      <c r="F16" s="70" t="n">
        <v>0.33</v>
      </c>
      <c r="G16" s="68" t="n">
        <v>11.8</v>
      </c>
    </row>
    <row r="17" customFormat="false" ht="12.75" hidden="false" customHeight="false" outlineLevel="0" collapsed="false">
      <c r="A17" s="20" t="s">
        <v>342</v>
      </c>
      <c r="B17" s="44" t="s">
        <v>138</v>
      </c>
      <c r="C17" s="44" t="s">
        <v>138</v>
      </c>
      <c r="D17" s="44" t="s">
        <v>138</v>
      </c>
      <c r="E17" s="44" t="s">
        <v>138</v>
      </c>
      <c r="F17" s="70" t="s">
        <v>138</v>
      </c>
      <c r="G17" s="68" t="s">
        <v>138</v>
      </c>
    </row>
    <row r="18" customFormat="false" ht="12.75" hidden="false" customHeight="false" outlineLevel="0" collapsed="false">
      <c r="A18" s="20" t="s">
        <v>343</v>
      </c>
      <c r="B18" s="69" t="n">
        <v>2385</v>
      </c>
      <c r="C18" s="30" t="n">
        <v>2380</v>
      </c>
      <c r="D18" s="44" t="n">
        <v>1710</v>
      </c>
      <c r="E18" s="30" t="n">
        <v>394</v>
      </c>
      <c r="F18" s="65" t="n">
        <v>0.07</v>
      </c>
      <c r="G18" s="40" t="n">
        <v>11.3</v>
      </c>
    </row>
    <row r="19" customFormat="false" ht="12.75" hidden="false" customHeight="false" outlineLevel="0" collapsed="false">
      <c r="A19" s="20" t="s">
        <v>344</v>
      </c>
      <c r="B19" s="69" t="n">
        <v>1546</v>
      </c>
      <c r="C19" s="30" t="n">
        <v>1529</v>
      </c>
      <c r="D19" s="44" t="n">
        <v>1150</v>
      </c>
      <c r="E19" s="30" t="n">
        <v>307</v>
      </c>
      <c r="F19" s="65" t="n">
        <v>0.05</v>
      </c>
      <c r="G19" s="40" t="n">
        <v>12.7</v>
      </c>
    </row>
    <row r="20" customFormat="false" ht="12.75" hidden="false" customHeight="false" outlineLevel="0" collapsed="false">
      <c r="A20" s="21" t="s">
        <v>345</v>
      </c>
      <c r="B20" s="44" t="s">
        <v>138</v>
      </c>
      <c r="C20" s="44" t="s">
        <v>138</v>
      </c>
      <c r="D20" s="44" t="s">
        <v>138</v>
      </c>
      <c r="E20" s="44" t="s">
        <v>138</v>
      </c>
      <c r="F20" s="70" t="s">
        <v>138</v>
      </c>
      <c r="G20" s="68" t="s">
        <v>138</v>
      </c>
    </row>
    <row r="21" customFormat="false" ht="12.75" hidden="false" customHeight="false" outlineLevel="0" collapsed="false">
      <c r="A21" s="21" t="s">
        <v>346</v>
      </c>
      <c r="B21" s="44" t="s">
        <v>138</v>
      </c>
      <c r="C21" s="44" t="s">
        <v>138</v>
      </c>
      <c r="D21" s="44" t="s">
        <v>138</v>
      </c>
      <c r="E21" s="44" t="s">
        <v>138</v>
      </c>
      <c r="F21" s="70" t="s">
        <v>138</v>
      </c>
      <c r="G21" s="68" t="s">
        <v>138</v>
      </c>
    </row>
    <row r="22" customFormat="false" ht="12.75" hidden="false" customHeight="false" outlineLevel="0" collapsed="false">
      <c r="A22" s="21" t="s">
        <v>347</v>
      </c>
      <c r="B22" s="44" t="s">
        <v>138</v>
      </c>
      <c r="C22" s="44" t="s">
        <v>138</v>
      </c>
      <c r="D22" s="44" t="s">
        <v>138</v>
      </c>
      <c r="E22" s="44" t="s">
        <v>138</v>
      </c>
      <c r="F22" s="70" t="s">
        <v>138</v>
      </c>
      <c r="G22" s="68" t="s">
        <v>138</v>
      </c>
    </row>
    <row r="23" customFormat="false" ht="12.75" hidden="false" customHeight="false" outlineLevel="0" collapsed="false">
      <c r="A23" s="21" t="s">
        <v>348</v>
      </c>
      <c r="B23" s="44" t="s">
        <v>138</v>
      </c>
      <c r="C23" s="44" t="s">
        <v>138</v>
      </c>
      <c r="D23" s="44" t="s">
        <v>138</v>
      </c>
      <c r="E23" s="44" t="s">
        <v>138</v>
      </c>
      <c r="F23" s="70" t="s">
        <v>138</v>
      </c>
      <c r="G23" s="68" t="s">
        <v>138</v>
      </c>
    </row>
    <row r="24" customFormat="false" ht="12.75" hidden="false" customHeight="false" outlineLevel="0" collapsed="false">
      <c r="A24" s="20" t="s">
        <v>349</v>
      </c>
      <c r="B24" s="69" t="n">
        <v>539</v>
      </c>
      <c r="C24" s="30" t="n">
        <v>538</v>
      </c>
      <c r="D24" s="44" t="n">
        <v>340</v>
      </c>
      <c r="E24" s="30" t="n">
        <v>79</v>
      </c>
      <c r="F24" s="65" t="n">
        <v>0.38</v>
      </c>
      <c r="G24" s="40" t="n">
        <v>14.7</v>
      </c>
    </row>
    <row r="25" customFormat="false" ht="12.75" hidden="false" customHeight="false" outlineLevel="0" collapsed="false">
      <c r="A25" s="20" t="s">
        <v>350</v>
      </c>
      <c r="B25" s="69" t="n">
        <v>2038</v>
      </c>
      <c r="C25" s="30" t="n">
        <v>2038</v>
      </c>
      <c r="D25" s="44" t="n">
        <v>1625</v>
      </c>
      <c r="E25" s="30" t="n">
        <v>334</v>
      </c>
      <c r="F25" s="65" t="n">
        <v>0.04</v>
      </c>
      <c r="G25" s="40" t="n">
        <v>12.9</v>
      </c>
    </row>
    <row r="26" customFormat="false" ht="12.75" hidden="false" customHeight="false" outlineLevel="0" collapsed="false">
      <c r="A26" s="20" t="s">
        <v>351</v>
      </c>
      <c r="B26" s="69" t="n">
        <v>2493</v>
      </c>
      <c r="C26" s="30" t="n">
        <v>2488</v>
      </c>
      <c r="D26" s="44" t="n">
        <v>1890</v>
      </c>
      <c r="E26" s="30" t="n">
        <v>451</v>
      </c>
      <c r="F26" s="65" t="n">
        <v>0.03</v>
      </c>
      <c r="G26" s="40" t="n">
        <v>7.6</v>
      </c>
    </row>
    <row r="27" customFormat="false" ht="12.75" hidden="false" customHeight="false" outlineLevel="0" collapsed="false">
      <c r="A27" s="20" t="s">
        <v>352</v>
      </c>
      <c r="B27" s="69" t="n">
        <v>1652</v>
      </c>
      <c r="C27" s="30" t="n">
        <v>1652</v>
      </c>
      <c r="D27" s="44" t="n">
        <v>1415</v>
      </c>
      <c r="E27" s="30" t="n">
        <v>134</v>
      </c>
      <c r="F27" s="65" t="n">
        <v>0.03</v>
      </c>
      <c r="G27" s="40" t="n">
        <v>10.2</v>
      </c>
    </row>
    <row r="28" customFormat="false" ht="12.75" hidden="false" customHeight="false" outlineLevel="0" collapsed="false">
      <c r="A28" s="20" t="s">
        <v>353</v>
      </c>
      <c r="B28" s="69" t="n">
        <v>2018</v>
      </c>
      <c r="C28" s="30" t="n">
        <v>2012</v>
      </c>
      <c r="D28" s="44" t="n">
        <v>1511</v>
      </c>
      <c r="E28" s="30" t="n">
        <v>366</v>
      </c>
      <c r="F28" s="65" t="n">
        <v>0.03</v>
      </c>
      <c r="G28" s="40" t="n">
        <v>12.6</v>
      </c>
    </row>
    <row r="29" customFormat="false" ht="12.75" hidden="false" customHeight="false" outlineLevel="0" collapsed="false">
      <c r="A29" s="20" t="s">
        <v>354</v>
      </c>
      <c r="B29" s="69" t="n">
        <v>1003</v>
      </c>
      <c r="C29" s="30" t="n">
        <v>1002</v>
      </c>
      <c r="D29" s="44" t="n">
        <v>764</v>
      </c>
      <c r="E29" s="30" t="n">
        <v>127</v>
      </c>
      <c r="F29" s="65" t="n">
        <v>0.11</v>
      </c>
      <c r="G29" s="40" t="n">
        <v>10.1</v>
      </c>
    </row>
    <row r="30" customFormat="false" ht="12.75" hidden="false" customHeight="false" outlineLevel="0" collapsed="false">
      <c r="A30" s="20" t="s">
        <v>355</v>
      </c>
      <c r="B30" s="69" t="n">
        <v>742</v>
      </c>
      <c r="C30" s="30" t="n">
        <v>739</v>
      </c>
      <c r="D30" s="44" t="n">
        <v>549</v>
      </c>
      <c r="E30" s="30" t="n">
        <v>139</v>
      </c>
      <c r="F30" s="65" t="n">
        <v>0.05</v>
      </c>
      <c r="G30" s="40" t="n">
        <v>8.7</v>
      </c>
    </row>
    <row r="31" customFormat="false" ht="12.75" hidden="false" customHeight="false" outlineLevel="0" collapsed="false">
      <c r="A31" s="24" t="s">
        <v>356</v>
      </c>
      <c r="B31" s="71"/>
    </row>
    <row r="32" customFormat="false" ht="12.75" hidden="false" customHeight="false" outlineLevel="0" collapsed="false">
      <c r="A32" s="9" t="s">
        <v>112</v>
      </c>
      <c r="B32" s="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H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8.56"/>
    <col collapsed="false" customWidth="false" hidden="false" outlineLevel="0" max="2" min="2" style="35" width="11.42"/>
    <col collapsed="false" customWidth="false" hidden="false" outlineLevel="0" max="4" min="3" style="18" width="11.42"/>
    <col collapsed="false" customWidth="true" hidden="false" outlineLevel="0" max="5" min="5" style="18" width="11.85"/>
    <col collapsed="false" customWidth="false" hidden="false" outlineLevel="0" max="9" min="6" style="18" width="11.42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1" customFormat="false" ht="12.75" hidden="false" customHeight="false" outlineLevel="0" collapsed="false">
      <c r="A1" s="18" t="s">
        <v>370</v>
      </c>
    </row>
    <row r="2" customFormat="false" ht="12.75" hidden="false" customHeight="false" outlineLevel="0" collapsed="false">
      <c r="A2" s="18" t="s">
        <v>371</v>
      </c>
    </row>
    <row r="4" customFormat="false" ht="25.5" hidden="false" customHeight="false" outlineLevel="0" collapsed="false">
      <c r="B4" s="45" t="s">
        <v>359</v>
      </c>
      <c r="C4" s="45" t="s">
        <v>360</v>
      </c>
      <c r="D4" s="45" t="s">
        <v>361</v>
      </c>
      <c r="E4" s="45" t="s">
        <v>362</v>
      </c>
      <c r="F4" s="45" t="s">
        <v>363</v>
      </c>
      <c r="G4" s="45" t="s">
        <v>364</v>
      </c>
      <c r="H4" s="45" t="s">
        <v>365</v>
      </c>
    </row>
    <row r="5" customFormat="false" ht="12.75" hidden="false" customHeight="false" outlineLevel="0" collapsed="false">
      <c r="A5" s="20" t="s">
        <v>330</v>
      </c>
      <c r="B5" s="35" t="n">
        <v>0.33</v>
      </c>
      <c r="C5" s="40" t="n">
        <v>21.2</v>
      </c>
      <c r="D5" s="40" t="n">
        <v>93.4</v>
      </c>
      <c r="E5" s="40" t="n">
        <v>6.6</v>
      </c>
      <c r="F5" s="40" t="n">
        <v>4.7</v>
      </c>
      <c r="G5" s="40" t="n">
        <v>1.5</v>
      </c>
      <c r="H5" s="40" t="n">
        <v>12.9</v>
      </c>
      <c r="I5" s="20"/>
    </row>
    <row r="6" customFormat="false" ht="12.75" hidden="false" customHeight="false" outlineLevel="0" collapsed="false">
      <c r="A6" s="20" t="s">
        <v>331</v>
      </c>
      <c r="B6" s="35" t="n">
        <v>0.66</v>
      </c>
      <c r="C6" s="40" t="n">
        <v>31.6</v>
      </c>
      <c r="D6" s="40" t="n">
        <v>94.9</v>
      </c>
      <c r="E6" s="40" t="n">
        <v>5.1</v>
      </c>
      <c r="F6" s="40" t="n">
        <v>5.2</v>
      </c>
      <c r="G6" s="40" t="n">
        <v>1.4</v>
      </c>
      <c r="H6" s="40" t="n">
        <v>11.7</v>
      </c>
      <c r="I6" s="20"/>
    </row>
    <row r="7" customFormat="false" ht="12.75" hidden="false" customHeight="false" outlineLevel="0" collapsed="false">
      <c r="A7" s="20" t="s">
        <v>332</v>
      </c>
      <c r="B7" s="35" t="n">
        <v>0.44</v>
      </c>
      <c r="C7" s="40" t="n">
        <v>25.6</v>
      </c>
      <c r="D7" s="40" t="n">
        <v>95.7</v>
      </c>
      <c r="E7" s="40" t="n">
        <v>4.3</v>
      </c>
      <c r="F7" s="40" t="n">
        <v>3.6</v>
      </c>
      <c r="G7" s="40" t="n">
        <v>1.2</v>
      </c>
      <c r="H7" s="40" t="n">
        <v>9.2</v>
      </c>
      <c r="I7" s="20"/>
    </row>
    <row r="8" customFormat="false" ht="12.75" hidden="false" customHeight="false" outlineLevel="0" collapsed="false">
      <c r="A8" s="20" t="s">
        <v>333</v>
      </c>
      <c r="B8" s="35" t="n">
        <v>0.56</v>
      </c>
      <c r="C8" s="40" t="n">
        <v>26.2</v>
      </c>
      <c r="D8" s="40" t="n">
        <v>97.5</v>
      </c>
      <c r="E8" s="40" t="n">
        <v>2.5</v>
      </c>
      <c r="F8" s="40" t="n">
        <v>0.4</v>
      </c>
      <c r="G8" s="40" t="n">
        <v>0.2</v>
      </c>
      <c r="H8" s="40" t="n">
        <v>3.1</v>
      </c>
      <c r="I8" s="20"/>
    </row>
    <row r="9" customFormat="false" ht="12.75" hidden="false" customHeight="false" outlineLevel="0" collapsed="false">
      <c r="A9" s="20" t="s">
        <v>334</v>
      </c>
      <c r="B9" s="35" t="n">
        <v>0.43</v>
      </c>
      <c r="C9" s="40" t="n">
        <v>29.5</v>
      </c>
      <c r="D9" s="40" t="n">
        <v>96.2</v>
      </c>
      <c r="E9" s="40" t="n">
        <v>3.8</v>
      </c>
      <c r="F9" s="40" t="n">
        <v>1.6</v>
      </c>
      <c r="G9" s="40" t="n">
        <v>0.3</v>
      </c>
      <c r="H9" s="40" t="n">
        <v>5.6</v>
      </c>
      <c r="I9" s="20"/>
    </row>
    <row r="10" customFormat="false" ht="12.75" hidden="false" customHeight="false" outlineLevel="0" collapsed="false">
      <c r="A10" s="20" t="s">
        <v>335</v>
      </c>
      <c r="B10" s="72" t="n">
        <v>0.59</v>
      </c>
      <c r="C10" s="40" t="n">
        <v>26.5</v>
      </c>
      <c r="D10" s="40" t="n">
        <v>98.4</v>
      </c>
      <c r="E10" s="40" t="n">
        <v>1.6</v>
      </c>
      <c r="F10" s="40" t="n">
        <v>1.6</v>
      </c>
      <c r="G10" s="40" t="n">
        <v>0.4</v>
      </c>
      <c r="H10" s="40" t="n">
        <v>3.6</v>
      </c>
      <c r="I10" s="20"/>
    </row>
    <row r="11" customFormat="false" ht="12.75" hidden="false" customHeight="false" outlineLevel="0" collapsed="false">
      <c r="A11" s="20" t="s">
        <v>336</v>
      </c>
      <c r="B11" s="35" t="n">
        <v>0.57</v>
      </c>
      <c r="C11" s="40" t="n">
        <v>31.8</v>
      </c>
      <c r="D11" s="40" t="n">
        <v>95.6</v>
      </c>
      <c r="E11" s="40" t="n">
        <v>4.4</v>
      </c>
      <c r="F11" s="40" t="n">
        <v>2.5</v>
      </c>
      <c r="G11" s="40" t="n">
        <v>0.5</v>
      </c>
      <c r="H11" s="40" t="n">
        <v>7.4</v>
      </c>
      <c r="I11" s="20"/>
    </row>
    <row r="12" customFormat="false" ht="12.75" hidden="false" customHeight="false" outlineLevel="0" collapsed="false">
      <c r="A12" s="20" t="s">
        <v>337</v>
      </c>
      <c r="B12" s="35" t="n">
        <v>0.53</v>
      </c>
      <c r="C12" s="40" t="n">
        <v>20.3</v>
      </c>
      <c r="D12" s="40" t="n">
        <v>99.3</v>
      </c>
      <c r="E12" s="40" t="n">
        <v>0.7</v>
      </c>
      <c r="F12" s="40" t="n">
        <v>0.7</v>
      </c>
      <c r="G12" s="40" t="n">
        <v>0.3</v>
      </c>
      <c r="H12" s="40" t="n">
        <v>1.5</v>
      </c>
      <c r="I12" s="20"/>
    </row>
    <row r="13" customFormat="false" ht="12.75" hidden="false" customHeight="false" outlineLevel="0" collapsed="false">
      <c r="A13" s="20" t="s">
        <v>338</v>
      </c>
      <c r="B13" s="35" t="n">
        <v>0.88</v>
      </c>
      <c r="C13" s="40" t="n">
        <v>29.5</v>
      </c>
      <c r="D13" s="40" t="n">
        <v>97.3</v>
      </c>
      <c r="E13" s="40" t="n">
        <v>2.7</v>
      </c>
      <c r="F13" s="40" t="n">
        <v>1.5</v>
      </c>
      <c r="G13" s="40" t="n">
        <v>0.7</v>
      </c>
      <c r="H13" s="40" t="n">
        <v>4.9</v>
      </c>
      <c r="I13" s="20"/>
    </row>
    <row r="14" customFormat="false" ht="12.75" hidden="false" customHeight="false" outlineLevel="0" collapsed="false">
      <c r="A14" s="20" t="s">
        <v>339</v>
      </c>
      <c r="B14" s="35" t="n">
        <v>0.51</v>
      </c>
      <c r="C14" s="40" t="n">
        <v>22.3</v>
      </c>
      <c r="D14" s="40" t="n">
        <v>99.1</v>
      </c>
      <c r="E14" s="40" t="n">
        <v>0.9</v>
      </c>
      <c r="F14" s="40" t="n">
        <v>1.1</v>
      </c>
      <c r="G14" s="40" t="n">
        <v>0.7</v>
      </c>
      <c r="H14" s="40" t="n">
        <v>2.7</v>
      </c>
      <c r="I14" s="20"/>
    </row>
    <row r="15" customFormat="false" ht="12.75" hidden="false" customHeight="false" outlineLevel="0" collapsed="false">
      <c r="A15" s="20" t="s">
        <v>340</v>
      </c>
      <c r="B15" s="35" t="n">
        <v>0.42</v>
      </c>
      <c r="C15" s="40" t="n">
        <v>28.5</v>
      </c>
      <c r="D15" s="40" t="n">
        <v>96.2</v>
      </c>
      <c r="E15" s="40" t="n">
        <v>3.8</v>
      </c>
      <c r="F15" s="40" t="n">
        <v>9.1</v>
      </c>
      <c r="G15" s="40" t="n">
        <v>2</v>
      </c>
      <c r="H15" s="40" t="n">
        <v>14.8</v>
      </c>
      <c r="I15" s="20"/>
    </row>
    <row r="16" customFormat="false" ht="12.75" hidden="false" customHeight="false" outlineLevel="0" collapsed="false">
      <c r="A16" s="20" t="s">
        <v>341</v>
      </c>
      <c r="B16" s="35" t="n">
        <v>0.66</v>
      </c>
      <c r="C16" s="68" t="n">
        <v>29.8</v>
      </c>
      <c r="D16" s="68" t="n">
        <v>96.6</v>
      </c>
      <c r="E16" s="68" t="n">
        <v>3.4</v>
      </c>
      <c r="F16" s="68" t="n">
        <v>2.4</v>
      </c>
      <c r="G16" s="68" t="n">
        <v>0.5</v>
      </c>
      <c r="H16" s="68" t="n">
        <v>6.3</v>
      </c>
      <c r="I16" s="20"/>
    </row>
    <row r="17" customFormat="false" ht="12.75" hidden="false" customHeight="false" outlineLevel="0" collapsed="false">
      <c r="A17" s="20" t="s">
        <v>342</v>
      </c>
      <c r="B17" s="44" t="s">
        <v>138</v>
      </c>
      <c r="C17" s="68" t="s">
        <v>138</v>
      </c>
      <c r="D17" s="68" t="s">
        <v>138</v>
      </c>
      <c r="E17" s="68" t="s">
        <v>138</v>
      </c>
      <c r="F17" s="68" t="s">
        <v>138</v>
      </c>
      <c r="G17" s="68" t="s">
        <v>138</v>
      </c>
      <c r="H17" s="68" t="s">
        <v>138</v>
      </c>
      <c r="I17" s="20"/>
    </row>
    <row r="18" customFormat="false" ht="12.75" hidden="false" customHeight="false" outlineLevel="0" collapsed="false">
      <c r="A18" s="20" t="s">
        <v>343</v>
      </c>
      <c r="B18" s="35" t="n">
        <v>0.68</v>
      </c>
      <c r="C18" s="40" t="n">
        <v>25.1</v>
      </c>
      <c r="D18" s="40" t="n">
        <v>96.1</v>
      </c>
      <c r="E18" s="40" t="n">
        <v>3.9</v>
      </c>
      <c r="F18" s="40" t="n">
        <v>4.8</v>
      </c>
      <c r="G18" s="40" t="n">
        <v>0.7</v>
      </c>
      <c r="H18" s="40" t="n">
        <v>9.4</v>
      </c>
      <c r="I18" s="20"/>
    </row>
    <row r="19" customFormat="false" ht="12.75" hidden="false" customHeight="false" outlineLevel="0" collapsed="false">
      <c r="A19" s="20" t="s">
        <v>344</v>
      </c>
      <c r="B19" s="35" t="n">
        <v>0.63</v>
      </c>
      <c r="C19" s="40" t="n">
        <v>25.7</v>
      </c>
      <c r="D19" s="40" t="n">
        <v>95.5</v>
      </c>
      <c r="E19" s="40" t="n">
        <v>4.5</v>
      </c>
      <c r="F19" s="40" t="n">
        <v>2.8</v>
      </c>
      <c r="G19" s="40" t="n">
        <v>0.4</v>
      </c>
      <c r="H19" s="40" t="n">
        <v>7.7</v>
      </c>
      <c r="I19" s="20"/>
    </row>
    <row r="20" customFormat="false" ht="12.75" hidden="false" customHeight="false" outlineLevel="0" collapsed="false">
      <c r="A20" s="21" t="s">
        <v>345</v>
      </c>
      <c r="B20" s="44" t="s">
        <v>138</v>
      </c>
      <c r="C20" s="68" t="s">
        <v>138</v>
      </c>
      <c r="D20" s="68" t="s">
        <v>138</v>
      </c>
      <c r="E20" s="68" t="s">
        <v>138</v>
      </c>
      <c r="F20" s="68" t="s">
        <v>138</v>
      </c>
      <c r="G20" s="68" t="s">
        <v>138</v>
      </c>
      <c r="H20" s="68" t="s">
        <v>138</v>
      </c>
      <c r="I20" s="20"/>
    </row>
    <row r="21" customFormat="false" ht="12.75" hidden="false" customHeight="false" outlineLevel="0" collapsed="false">
      <c r="A21" s="21" t="s">
        <v>346</v>
      </c>
      <c r="B21" s="44" t="s">
        <v>138</v>
      </c>
      <c r="C21" s="68" t="s">
        <v>138</v>
      </c>
      <c r="D21" s="68" t="s">
        <v>138</v>
      </c>
      <c r="E21" s="68" t="s">
        <v>138</v>
      </c>
      <c r="F21" s="68" t="s">
        <v>138</v>
      </c>
      <c r="G21" s="68" t="s">
        <v>138</v>
      </c>
      <c r="H21" s="68" t="s">
        <v>138</v>
      </c>
      <c r="I21" s="20"/>
    </row>
    <row r="22" customFormat="false" ht="12.75" hidden="false" customHeight="false" outlineLevel="0" collapsed="false">
      <c r="A22" s="21" t="s">
        <v>347</v>
      </c>
      <c r="B22" s="44" t="s">
        <v>138</v>
      </c>
      <c r="C22" s="68" t="s">
        <v>138</v>
      </c>
      <c r="D22" s="68" t="s">
        <v>138</v>
      </c>
      <c r="E22" s="68" t="s">
        <v>138</v>
      </c>
      <c r="F22" s="68" t="s">
        <v>138</v>
      </c>
      <c r="G22" s="68" t="s">
        <v>138</v>
      </c>
      <c r="H22" s="68" t="s">
        <v>138</v>
      </c>
      <c r="I22" s="20"/>
    </row>
    <row r="23" customFormat="false" ht="12.75" hidden="false" customHeight="false" outlineLevel="0" collapsed="false">
      <c r="A23" s="21" t="s">
        <v>348</v>
      </c>
      <c r="B23" s="44" t="s">
        <v>138</v>
      </c>
      <c r="C23" s="68" t="s">
        <v>138</v>
      </c>
      <c r="D23" s="68" t="s">
        <v>138</v>
      </c>
      <c r="E23" s="68" t="s">
        <v>138</v>
      </c>
      <c r="F23" s="68" t="s">
        <v>138</v>
      </c>
      <c r="G23" s="68" t="s">
        <v>138</v>
      </c>
      <c r="H23" s="68" t="s">
        <v>138</v>
      </c>
      <c r="I23" s="20"/>
    </row>
    <row r="24" customFormat="false" ht="12.75" hidden="false" customHeight="false" outlineLevel="0" collapsed="false">
      <c r="A24" s="20" t="s">
        <v>349</v>
      </c>
      <c r="B24" s="35" t="n">
        <v>0.48</v>
      </c>
      <c r="C24" s="40" t="n">
        <v>20.1</v>
      </c>
      <c r="D24" s="40" t="n">
        <v>98.3</v>
      </c>
      <c r="E24" s="40" t="n">
        <v>1.7</v>
      </c>
      <c r="F24" s="40" t="n">
        <v>3.3</v>
      </c>
      <c r="G24" s="40" t="n">
        <v>0.5</v>
      </c>
      <c r="H24" s="40" t="n">
        <v>5.4</v>
      </c>
      <c r="I24" s="20"/>
    </row>
    <row r="25" customFormat="false" ht="12.75" hidden="false" customHeight="false" outlineLevel="0" collapsed="false">
      <c r="A25" s="20" t="s">
        <v>350</v>
      </c>
      <c r="B25" s="35" t="n">
        <v>0.46</v>
      </c>
      <c r="C25" s="40" t="n">
        <v>26</v>
      </c>
      <c r="D25" s="40" t="n">
        <v>98.5</v>
      </c>
      <c r="E25" s="40" t="n">
        <v>1.5</v>
      </c>
      <c r="F25" s="40" t="n">
        <v>0.5</v>
      </c>
      <c r="G25" s="40" t="n">
        <v>0.2</v>
      </c>
      <c r="H25" s="40" t="n">
        <v>2.2</v>
      </c>
      <c r="I25" s="20"/>
    </row>
    <row r="26" customFormat="false" ht="12.75" hidden="false" customHeight="false" outlineLevel="0" collapsed="false">
      <c r="A26" s="20" t="s">
        <v>351</v>
      </c>
      <c r="B26" s="35" t="n">
        <v>0.59</v>
      </c>
      <c r="C26" s="40" t="n">
        <v>27.6</v>
      </c>
      <c r="D26" s="40" t="n">
        <v>98.3</v>
      </c>
      <c r="E26" s="40" t="n">
        <v>1.7</v>
      </c>
      <c r="F26" s="40" t="n">
        <v>1.9</v>
      </c>
      <c r="G26" s="40" t="n">
        <v>0.4</v>
      </c>
      <c r="H26" s="40" t="n">
        <v>4</v>
      </c>
      <c r="I26" s="20"/>
    </row>
    <row r="27" customFormat="false" ht="12.75" hidden="false" customHeight="false" outlineLevel="0" collapsed="false">
      <c r="A27" s="20" t="s">
        <v>352</v>
      </c>
      <c r="B27" s="72" t="n">
        <v>0.42</v>
      </c>
      <c r="C27" s="40" t="n">
        <v>25.2</v>
      </c>
      <c r="D27" s="40" t="n">
        <v>97</v>
      </c>
      <c r="E27" s="40" t="n">
        <v>3</v>
      </c>
      <c r="F27" s="40" t="n">
        <v>3.4</v>
      </c>
      <c r="G27" s="40" t="n">
        <v>0.6</v>
      </c>
      <c r="H27" s="40" t="n">
        <v>7.1</v>
      </c>
      <c r="I27" s="20"/>
    </row>
    <row r="28" customFormat="false" ht="12.75" hidden="false" customHeight="false" outlineLevel="0" collapsed="false">
      <c r="A28" s="20" t="s">
        <v>353</v>
      </c>
      <c r="B28" s="72" t="n">
        <v>0.47</v>
      </c>
      <c r="C28" s="40" t="n">
        <v>18</v>
      </c>
      <c r="D28" s="40" t="n">
        <v>97.7</v>
      </c>
      <c r="E28" s="40" t="n">
        <v>2.3</v>
      </c>
      <c r="F28" s="40" t="n">
        <v>1.7</v>
      </c>
      <c r="G28" s="40" t="n">
        <v>0.5</v>
      </c>
      <c r="H28" s="40" t="n">
        <v>4.6</v>
      </c>
      <c r="I28" s="20"/>
    </row>
    <row r="29" customFormat="false" ht="12.75" hidden="false" customHeight="false" outlineLevel="0" collapsed="false">
      <c r="A29" s="20" t="s">
        <v>354</v>
      </c>
      <c r="B29" s="35" t="n">
        <v>0.47</v>
      </c>
      <c r="C29" s="40" t="n">
        <v>29.9</v>
      </c>
      <c r="D29" s="40" t="n">
        <v>95.7</v>
      </c>
      <c r="E29" s="40" t="n">
        <v>4.3</v>
      </c>
      <c r="F29" s="40" t="n">
        <v>3.5</v>
      </c>
      <c r="G29" s="40" t="n">
        <v>0.9</v>
      </c>
      <c r="H29" s="40" t="n">
        <v>8.7</v>
      </c>
      <c r="I29" s="20"/>
    </row>
    <row r="30" customFormat="false" ht="12.75" hidden="false" customHeight="false" outlineLevel="0" collapsed="false">
      <c r="A30" s="20" t="s">
        <v>355</v>
      </c>
      <c r="B30" s="35" t="n">
        <v>0.75</v>
      </c>
      <c r="C30" s="40" t="n">
        <v>36.6</v>
      </c>
      <c r="D30" s="40" t="n">
        <v>99.1</v>
      </c>
      <c r="E30" s="40" t="n">
        <v>0.9</v>
      </c>
      <c r="F30" s="40" t="n">
        <v>1.3</v>
      </c>
      <c r="G30" s="40" t="n">
        <v>0.4</v>
      </c>
      <c r="H30" s="40" t="n">
        <v>2.5</v>
      </c>
      <c r="I30" s="20"/>
    </row>
    <row r="31" customFormat="false" ht="12.75" hidden="false" customHeight="false" outlineLevel="0" collapsed="false">
      <c r="A31" s="24" t="s">
        <v>356</v>
      </c>
    </row>
    <row r="32" customFormat="false" ht="12.75" hidden="false" customHeight="false" outlineLevel="0" collapsed="false">
      <c r="A32" s="9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1.28"/>
    <col collapsed="false" customWidth="true" hidden="false" outlineLevel="0" max="2" min="2" style="35" width="10.28"/>
    <col collapsed="false" customWidth="true" hidden="false" outlineLevel="0" max="3" min="3" style="35" width="9.41"/>
    <col collapsed="false" customWidth="true" hidden="false" outlineLevel="0" max="4" min="4" style="35" width="10.99"/>
    <col collapsed="false" customWidth="true" hidden="false" outlineLevel="0" max="6" min="5" style="35" width="10.71"/>
    <col collapsed="false" customWidth="true" hidden="false" outlineLevel="0" max="8" min="7" style="35" width="10.85"/>
    <col collapsed="false" customWidth="false" hidden="false" outlineLevel="0" max="257" min="9" style="35" width="11.42"/>
  </cols>
  <sheetData>
    <row r="1" customFormat="false" ht="12.75" hidden="false" customHeight="false" outlineLevel="0" collapsed="false">
      <c r="A1" s="18" t="s">
        <v>372</v>
      </c>
      <c r="D1" s="18"/>
      <c r="E1" s="18"/>
      <c r="F1" s="18"/>
    </row>
    <row r="2" customFormat="false" ht="12.75" hidden="false" customHeight="false" outlineLevel="0" collapsed="false">
      <c r="A2" s="18" t="s">
        <v>373</v>
      </c>
      <c r="D2" s="18"/>
      <c r="E2" s="18"/>
      <c r="F2" s="18"/>
    </row>
    <row r="3" customFormat="false" ht="12.75" hidden="false" customHeight="false" outlineLevel="0" collapsed="false">
      <c r="A3" s="18"/>
      <c r="D3" s="18"/>
      <c r="E3" s="18"/>
      <c r="F3" s="18"/>
    </row>
    <row r="4" customFormat="false" ht="12.75" hidden="false" customHeight="false" outlineLevel="0" collapsed="false">
      <c r="A4" s="18"/>
      <c r="B4" s="73" t="s">
        <v>110</v>
      </c>
      <c r="C4" s="73"/>
      <c r="D4" s="73"/>
      <c r="E4" s="73"/>
      <c r="F4" s="73"/>
      <c r="G4" s="74" t="s">
        <v>374</v>
      </c>
      <c r="H4" s="74"/>
    </row>
    <row r="5" customFormat="false" ht="38.25" hidden="false" customHeight="false" outlineLevel="0" collapsed="false">
      <c r="A5" s="18"/>
      <c r="B5" s="45" t="s">
        <v>324</v>
      </c>
      <c r="C5" s="45" t="s">
        <v>325</v>
      </c>
      <c r="D5" s="45" t="s">
        <v>327</v>
      </c>
      <c r="E5" s="45" t="s">
        <v>329</v>
      </c>
      <c r="F5" s="45" t="s">
        <v>360</v>
      </c>
      <c r="G5" s="45" t="s">
        <v>329</v>
      </c>
      <c r="H5" s="45" t="s">
        <v>360</v>
      </c>
    </row>
    <row r="6" customFormat="false" ht="12.75" hidden="false" customHeight="false" outlineLevel="0" collapsed="false">
      <c r="A6" s="20" t="s">
        <v>330</v>
      </c>
      <c r="B6" s="34" t="n">
        <v>2061</v>
      </c>
      <c r="C6" s="34" t="n">
        <v>1705</v>
      </c>
      <c r="D6" s="30" t="n">
        <v>1458</v>
      </c>
      <c r="E6" s="40" t="n">
        <v>14.4</v>
      </c>
      <c r="F6" s="22" t="n">
        <v>7.7</v>
      </c>
      <c r="G6" s="68" t="n">
        <v>31.4</v>
      </c>
      <c r="H6" s="68" t="n">
        <v>8.2</v>
      </c>
    </row>
    <row r="7" customFormat="false" ht="12.75" hidden="false" customHeight="false" outlineLevel="0" collapsed="false">
      <c r="A7" s="20" t="s">
        <v>331</v>
      </c>
      <c r="B7" s="34" t="n">
        <v>3500</v>
      </c>
      <c r="C7" s="34" t="n">
        <v>2601</v>
      </c>
      <c r="D7" s="30" t="n">
        <v>1958</v>
      </c>
      <c r="E7" s="40" t="n">
        <v>13.8</v>
      </c>
      <c r="F7" s="22" t="n">
        <v>16.4</v>
      </c>
      <c r="G7" s="22" t="n">
        <v>36.3</v>
      </c>
      <c r="H7" s="40" t="n">
        <v>7.1</v>
      </c>
    </row>
    <row r="8" customFormat="false" ht="12.75" hidden="false" customHeight="false" outlineLevel="0" collapsed="false">
      <c r="A8" s="20" t="s">
        <v>332</v>
      </c>
      <c r="B8" s="34" t="n">
        <v>1375</v>
      </c>
      <c r="C8" s="34" t="n">
        <v>1279</v>
      </c>
      <c r="D8" s="30" t="n">
        <v>1197</v>
      </c>
      <c r="E8" s="40" t="n">
        <v>12.3</v>
      </c>
      <c r="F8" s="22" t="n">
        <v>6.7</v>
      </c>
      <c r="G8" s="68" t="n">
        <v>21.7</v>
      </c>
      <c r="H8" s="40" t="n">
        <v>14.4</v>
      </c>
    </row>
    <row r="9" customFormat="false" ht="12.75" hidden="false" customHeight="false" outlineLevel="0" collapsed="false">
      <c r="A9" s="20" t="s">
        <v>333</v>
      </c>
      <c r="B9" s="34" t="n">
        <v>789</v>
      </c>
      <c r="C9" s="34" t="n">
        <v>760</v>
      </c>
      <c r="D9" s="30" t="n">
        <v>578</v>
      </c>
      <c r="E9" s="40" t="n">
        <v>20</v>
      </c>
      <c r="F9" s="22" t="n">
        <v>5.3</v>
      </c>
      <c r="G9" s="18" t="n">
        <v>30.3</v>
      </c>
      <c r="H9" s="40" t="n">
        <v>5.3</v>
      </c>
    </row>
    <row r="10" customFormat="false" ht="12.75" hidden="false" customHeight="false" outlineLevel="0" collapsed="false">
      <c r="A10" s="20" t="s">
        <v>334</v>
      </c>
      <c r="B10" s="34" t="n">
        <v>1049</v>
      </c>
      <c r="C10" s="34" t="n">
        <v>976</v>
      </c>
      <c r="D10" s="30" t="n">
        <v>580</v>
      </c>
      <c r="E10" s="40" t="n">
        <v>12.4</v>
      </c>
      <c r="F10" s="22" t="n">
        <v>9.3</v>
      </c>
      <c r="G10" s="18" t="n">
        <v>19.3</v>
      </c>
      <c r="H10" s="40" t="n">
        <v>9.5</v>
      </c>
    </row>
    <row r="11" customFormat="false" ht="12.75" hidden="false" customHeight="false" outlineLevel="0" collapsed="false">
      <c r="A11" s="20" t="s">
        <v>335</v>
      </c>
      <c r="B11" s="34" t="n">
        <v>1388</v>
      </c>
      <c r="C11" s="34" t="n">
        <v>1152</v>
      </c>
      <c r="D11" s="30" t="n">
        <v>924</v>
      </c>
      <c r="E11" s="40" t="n">
        <v>14.9</v>
      </c>
      <c r="F11" s="22" t="n">
        <v>8.2</v>
      </c>
      <c r="G11" s="40" t="n">
        <v>29.7</v>
      </c>
      <c r="H11" s="40" t="n">
        <v>9.7</v>
      </c>
    </row>
    <row r="12" customFormat="false" ht="12.75" hidden="false" customHeight="false" outlineLevel="0" collapsed="false">
      <c r="A12" s="20" t="s">
        <v>336</v>
      </c>
      <c r="B12" s="34" t="n">
        <v>1068</v>
      </c>
      <c r="C12" s="34" t="n">
        <v>978</v>
      </c>
      <c r="D12" s="30" t="n">
        <v>838</v>
      </c>
      <c r="E12" s="40" t="n">
        <v>19.8</v>
      </c>
      <c r="F12" s="22" t="n">
        <v>5.9</v>
      </c>
      <c r="G12" s="40" t="n">
        <v>19.1</v>
      </c>
      <c r="H12" s="40" t="n">
        <v>15.1</v>
      </c>
    </row>
    <row r="13" customFormat="false" ht="12.75" hidden="false" customHeight="false" outlineLevel="0" collapsed="false">
      <c r="A13" s="20" t="s">
        <v>337</v>
      </c>
      <c r="B13" s="34" t="n">
        <v>798</v>
      </c>
      <c r="C13" s="34" t="n">
        <v>648</v>
      </c>
      <c r="D13" s="30" t="n">
        <v>337</v>
      </c>
      <c r="E13" s="40" t="n">
        <v>16.3</v>
      </c>
      <c r="F13" s="22" t="n">
        <v>11.1</v>
      </c>
      <c r="G13" s="40" t="n">
        <v>28</v>
      </c>
      <c r="H13" s="40" t="n">
        <v>7.2</v>
      </c>
    </row>
    <row r="14" customFormat="false" ht="12.75" hidden="false" customHeight="false" outlineLevel="0" collapsed="false">
      <c r="A14" s="20" t="s">
        <v>338</v>
      </c>
      <c r="B14" s="34" t="n">
        <v>1739</v>
      </c>
      <c r="C14" s="34" t="n">
        <v>1527</v>
      </c>
      <c r="D14" s="30" t="n">
        <v>1323</v>
      </c>
      <c r="E14" s="40" t="n">
        <v>15.8</v>
      </c>
      <c r="F14" s="22" t="n">
        <v>11.9</v>
      </c>
      <c r="G14" s="40" t="n">
        <v>19</v>
      </c>
      <c r="H14" s="68" t="n">
        <v>16</v>
      </c>
    </row>
    <row r="15" customFormat="false" ht="12.75" hidden="false" customHeight="false" outlineLevel="0" collapsed="false">
      <c r="A15" s="20" t="s">
        <v>339</v>
      </c>
      <c r="B15" s="34" t="n">
        <v>770</v>
      </c>
      <c r="C15" s="34" t="n">
        <v>717</v>
      </c>
      <c r="D15" s="30" t="n">
        <v>703</v>
      </c>
      <c r="E15" s="40" t="n">
        <v>19.1</v>
      </c>
      <c r="F15" s="68" t="n">
        <v>5</v>
      </c>
      <c r="G15" s="68" t="s">
        <v>138</v>
      </c>
      <c r="H15" s="68" t="s">
        <v>138</v>
      </c>
    </row>
    <row r="16" customFormat="false" ht="12.75" hidden="false" customHeight="false" outlineLevel="0" collapsed="false">
      <c r="A16" s="20" t="s">
        <v>340</v>
      </c>
      <c r="B16" s="34" t="n">
        <v>2022</v>
      </c>
      <c r="C16" s="34" t="n">
        <v>1714</v>
      </c>
      <c r="D16" s="30" t="n">
        <v>1080</v>
      </c>
      <c r="E16" s="40" t="n">
        <v>14.8</v>
      </c>
      <c r="F16" s="22" t="n">
        <v>8.2</v>
      </c>
      <c r="G16" s="40" t="n">
        <v>14.5</v>
      </c>
      <c r="H16" s="68" t="n">
        <v>18</v>
      </c>
    </row>
    <row r="17" customFormat="false" ht="12.75" hidden="false" customHeight="false" outlineLevel="0" collapsed="false">
      <c r="A17" s="20" t="s">
        <v>341</v>
      </c>
      <c r="B17" s="34" t="n">
        <v>703</v>
      </c>
      <c r="C17" s="34" t="n">
        <v>650</v>
      </c>
      <c r="D17" s="30" t="n">
        <v>531</v>
      </c>
      <c r="E17" s="40" t="n">
        <v>18.6</v>
      </c>
      <c r="F17" s="22" t="n">
        <v>9.2</v>
      </c>
      <c r="G17" s="68" t="s">
        <v>138</v>
      </c>
      <c r="H17" s="68" t="s">
        <v>138</v>
      </c>
    </row>
    <row r="18" customFormat="false" ht="12.75" hidden="false" customHeight="false" outlineLevel="0" collapsed="false">
      <c r="A18" s="20" t="s">
        <v>342</v>
      </c>
      <c r="B18" s="68" t="s">
        <v>138</v>
      </c>
      <c r="C18" s="22" t="s">
        <v>138</v>
      </c>
      <c r="D18" s="22" t="s">
        <v>138</v>
      </c>
      <c r="E18" s="22" t="s">
        <v>138</v>
      </c>
      <c r="F18" s="22" t="s">
        <v>138</v>
      </c>
      <c r="G18" s="68" t="s">
        <v>138</v>
      </c>
      <c r="H18" s="68" t="s">
        <v>138</v>
      </c>
    </row>
    <row r="19" customFormat="false" ht="12.75" hidden="false" customHeight="false" outlineLevel="0" collapsed="false">
      <c r="A19" s="20" t="s">
        <v>343</v>
      </c>
      <c r="B19" s="34" t="n">
        <v>3191</v>
      </c>
      <c r="C19" s="34" t="n">
        <v>2863</v>
      </c>
      <c r="D19" s="30" t="n">
        <v>1968</v>
      </c>
      <c r="E19" s="40" t="n">
        <v>17.9</v>
      </c>
      <c r="F19" s="22" t="n">
        <v>11.2</v>
      </c>
      <c r="G19" s="68" t="n">
        <v>23.7</v>
      </c>
      <c r="H19" s="40" t="n">
        <v>9.1</v>
      </c>
    </row>
    <row r="20" customFormat="false" ht="12.75" hidden="false" customHeight="false" outlineLevel="0" collapsed="false">
      <c r="A20" s="20" t="s">
        <v>344</v>
      </c>
      <c r="B20" s="34" t="n">
        <v>3221</v>
      </c>
      <c r="C20" s="34" t="n">
        <v>2951</v>
      </c>
      <c r="D20" s="30" t="n">
        <v>2101</v>
      </c>
      <c r="E20" s="40" t="n">
        <v>11.2</v>
      </c>
      <c r="F20" s="68" t="n">
        <v>17</v>
      </c>
      <c r="G20" s="22" t="n">
        <v>20.2</v>
      </c>
      <c r="H20" s="68" t="n">
        <v>10.8</v>
      </c>
    </row>
    <row r="21" customFormat="false" ht="12.75" hidden="false" customHeight="false" outlineLevel="0" collapsed="false">
      <c r="A21" s="21" t="s">
        <v>345</v>
      </c>
      <c r="B21" s="68" t="s">
        <v>138</v>
      </c>
      <c r="C21" s="22" t="s">
        <v>138</v>
      </c>
      <c r="D21" s="22" t="s">
        <v>138</v>
      </c>
      <c r="E21" s="22" t="s">
        <v>138</v>
      </c>
      <c r="F21" s="22" t="s">
        <v>138</v>
      </c>
      <c r="G21" s="68" t="s">
        <v>138</v>
      </c>
      <c r="H21" s="68" t="s">
        <v>138</v>
      </c>
    </row>
    <row r="22" customFormat="false" ht="12.75" hidden="false" customHeight="false" outlineLevel="0" collapsed="false">
      <c r="A22" s="21" t="s">
        <v>346</v>
      </c>
      <c r="B22" s="68" t="s">
        <v>138</v>
      </c>
      <c r="C22" s="22" t="s">
        <v>138</v>
      </c>
      <c r="D22" s="22" t="s">
        <v>138</v>
      </c>
      <c r="E22" s="22" t="s">
        <v>138</v>
      </c>
      <c r="F22" s="22" t="s">
        <v>138</v>
      </c>
      <c r="G22" s="68" t="s">
        <v>138</v>
      </c>
      <c r="H22" s="68" t="s">
        <v>138</v>
      </c>
    </row>
    <row r="23" customFormat="false" ht="12.75" hidden="false" customHeight="false" outlineLevel="0" collapsed="false">
      <c r="A23" s="21" t="s">
        <v>347</v>
      </c>
      <c r="B23" s="68" t="s">
        <v>138</v>
      </c>
      <c r="C23" s="22" t="s">
        <v>138</v>
      </c>
      <c r="D23" s="22" t="s">
        <v>138</v>
      </c>
      <c r="E23" s="22" t="s">
        <v>138</v>
      </c>
      <c r="F23" s="22" t="s">
        <v>138</v>
      </c>
      <c r="G23" s="68" t="s">
        <v>138</v>
      </c>
      <c r="H23" s="68" t="s">
        <v>138</v>
      </c>
    </row>
    <row r="24" customFormat="false" ht="12.75" hidden="false" customHeight="false" outlineLevel="0" collapsed="false">
      <c r="A24" s="21" t="s">
        <v>348</v>
      </c>
      <c r="B24" s="68" t="s">
        <v>138</v>
      </c>
      <c r="C24" s="22" t="s">
        <v>138</v>
      </c>
      <c r="D24" s="22" t="s">
        <v>138</v>
      </c>
      <c r="E24" s="22" t="s">
        <v>138</v>
      </c>
      <c r="F24" s="22" t="s">
        <v>138</v>
      </c>
      <c r="G24" s="68" t="s">
        <v>138</v>
      </c>
      <c r="H24" s="68" t="s">
        <v>138</v>
      </c>
    </row>
    <row r="25" customFormat="false" ht="12.75" hidden="false" customHeight="false" outlineLevel="0" collapsed="false">
      <c r="A25" s="20" t="s">
        <v>349</v>
      </c>
      <c r="B25" s="34" t="n">
        <v>2575</v>
      </c>
      <c r="C25" s="34" t="n">
        <v>2339</v>
      </c>
      <c r="D25" s="30" t="n">
        <v>2061</v>
      </c>
      <c r="E25" s="40" t="n">
        <v>13</v>
      </c>
      <c r="F25" s="22" t="n">
        <v>12.8</v>
      </c>
      <c r="G25" s="22" t="n">
        <v>29.8</v>
      </c>
      <c r="H25" s="68" t="n">
        <v>8.7</v>
      </c>
    </row>
    <row r="26" customFormat="false" ht="12.75" hidden="false" customHeight="false" outlineLevel="0" collapsed="false">
      <c r="A26" s="20" t="s">
        <v>350</v>
      </c>
      <c r="B26" s="34" t="n">
        <v>6481</v>
      </c>
      <c r="C26" s="34" t="n">
        <v>6029</v>
      </c>
      <c r="D26" s="30" t="n">
        <v>4127</v>
      </c>
      <c r="E26" s="40" t="n">
        <v>6.5</v>
      </c>
      <c r="F26" s="22" t="n">
        <v>24.5</v>
      </c>
      <c r="G26" s="22" t="n">
        <v>20.4</v>
      </c>
      <c r="H26" s="40" t="n">
        <v>9.8</v>
      </c>
    </row>
    <row r="27" customFormat="false" ht="12.75" hidden="false" customHeight="false" outlineLevel="0" collapsed="false">
      <c r="A27" s="20" t="s">
        <v>351</v>
      </c>
      <c r="B27" s="34" t="n">
        <v>3747</v>
      </c>
      <c r="C27" s="34" t="n">
        <v>3252</v>
      </c>
      <c r="D27" s="30" t="n">
        <v>2071</v>
      </c>
      <c r="E27" s="40" t="n">
        <v>16.3</v>
      </c>
      <c r="F27" s="22" t="n">
        <v>13.5</v>
      </c>
      <c r="G27" s="22" t="n">
        <v>24.3</v>
      </c>
      <c r="H27" s="68" t="n">
        <v>14.6</v>
      </c>
    </row>
    <row r="28" customFormat="false" ht="12.75" hidden="false" customHeight="false" outlineLevel="0" collapsed="false">
      <c r="A28" s="20" t="s">
        <v>352</v>
      </c>
      <c r="B28" s="34" t="n">
        <v>2255</v>
      </c>
      <c r="C28" s="34" t="n">
        <v>2131</v>
      </c>
      <c r="D28" s="30" t="n">
        <v>1603</v>
      </c>
      <c r="E28" s="40" t="n">
        <v>15.2</v>
      </c>
      <c r="F28" s="22" t="n">
        <v>13.5</v>
      </c>
      <c r="G28" s="68" t="n">
        <v>16.7</v>
      </c>
      <c r="H28" s="68" t="n">
        <v>16.5</v>
      </c>
    </row>
    <row r="29" customFormat="false" ht="12.75" hidden="false" customHeight="false" outlineLevel="0" collapsed="false">
      <c r="A29" s="20" t="s">
        <v>353</v>
      </c>
      <c r="B29" s="34" t="n">
        <v>3508</v>
      </c>
      <c r="C29" s="34" t="n">
        <v>3285</v>
      </c>
      <c r="D29" s="30" t="n">
        <v>2559</v>
      </c>
      <c r="E29" s="40" t="n">
        <v>13.1</v>
      </c>
      <c r="F29" s="22" t="n">
        <v>10.7</v>
      </c>
      <c r="G29" s="22" t="n">
        <v>12.8</v>
      </c>
      <c r="H29" s="68" t="n">
        <v>12.5</v>
      </c>
    </row>
    <row r="30" customFormat="false" ht="12.75" hidden="false" customHeight="false" outlineLevel="0" collapsed="false">
      <c r="A30" s="20" t="s">
        <v>354</v>
      </c>
      <c r="B30" s="34" t="n">
        <v>937</v>
      </c>
      <c r="C30" s="34" t="n">
        <v>726</v>
      </c>
      <c r="D30" s="30" t="n">
        <v>562</v>
      </c>
      <c r="E30" s="40" t="n">
        <v>21.6</v>
      </c>
      <c r="F30" s="22" t="n">
        <v>8.4</v>
      </c>
      <c r="G30" s="22" t="n">
        <v>29.9</v>
      </c>
      <c r="H30" s="68" t="n">
        <v>10.2</v>
      </c>
    </row>
    <row r="31" customFormat="false" ht="12.75" hidden="false" customHeight="false" outlineLevel="0" collapsed="false">
      <c r="A31" s="20" t="s">
        <v>355</v>
      </c>
      <c r="B31" s="34" t="n">
        <v>1337</v>
      </c>
      <c r="C31" s="34" t="n">
        <v>1206</v>
      </c>
      <c r="D31" s="30" t="n">
        <v>589</v>
      </c>
      <c r="E31" s="40" t="n">
        <v>17.1</v>
      </c>
      <c r="F31" s="22" t="n">
        <v>14.4</v>
      </c>
      <c r="G31" s="22" t="n">
        <v>23.7</v>
      </c>
      <c r="H31" s="68" t="n">
        <v>12.5</v>
      </c>
    </row>
    <row r="32" customFormat="false" ht="12.75" hidden="false" customHeight="false" outlineLevel="0" collapsed="false">
      <c r="A32" s="24" t="s">
        <v>356</v>
      </c>
    </row>
    <row r="33" customFormat="false" ht="12.75" hidden="false" customHeight="false" outlineLevel="0" collapsed="false">
      <c r="A33" s="9" t="s">
        <v>112</v>
      </c>
    </row>
  </sheetData>
  <mergeCells count="2">
    <mergeCell ref="B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8.28"/>
    <col collapsed="false" customWidth="true" hidden="false" outlineLevel="0" max="3" min="2" style="75" width="8.7"/>
    <col collapsed="false" customWidth="true" hidden="false" outlineLevel="0" max="4" min="4" style="76" width="8.7"/>
    <col collapsed="false" customWidth="true" hidden="false" outlineLevel="0" max="5" min="5" style="76" width="9.85"/>
    <col collapsed="false" customWidth="true" hidden="false" outlineLevel="0" max="6" min="6" style="76" width="8.7"/>
    <col collapsed="false" customWidth="true" hidden="false" outlineLevel="0" max="7" min="7" style="76" width="9.7"/>
    <col collapsed="false" customWidth="true" hidden="false" outlineLevel="0" max="8" min="8" style="76" width="8.7"/>
    <col collapsed="false" customWidth="false" hidden="false" outlineLevel="0" max="9" min="9" style="75" width="11.42"/>
    <col collapsed="false" customWidth="true" hidden="false" outlineLevel="0" max="10" min="10" style="75" width="5.99"/>
    <col collapsed="false" customWidth="false" hidden="false" outlineLevel="0" max="257" min="11" style="75" width="11.42"/>
  </cols>
  <sheetData>
    <row r="1" customFormat="false" ht="12.75" hidden="false" customHeight="false" outlineLevel="0" collapsed="false">
      <c r="A1" s="25" t="s">
        <v>375</v>
      </c>
      <c r="B1" s="25"/>
      <c r="C1" s="25"/>
      <c r="D1" s="64"/>
      <c r="E1" s="64"/>
      <c r="F1" s="64"/>
      <c r="G1" s="64"/>
      <c r="H1" s="64"/>
      <c r="I1" s="25"/>
    </row>
    <row r="2" customFormat="false" ht="12.75" hidden="false" customHeight="false" outlineLevel="0" collapsed="false">
      <c r="A2" s="25" t="s">
        <v>376</v>
      </c>
      <c r="B2" s="25"/>
      <c r="C2" s="25"/>
      <c r="D2" s="64"/>
      <c r="E2" s="64"/>
      <c r="F2" s="64"/>
      <c r="G2" s="64"/>
      <c r="H2" s="64"/>
      <c r="I2" s="25"/>
    </row>
    <row r="3" customFormat="false" ht="12.75" hidden="false" customHeight="false" outlineLevel="0" collapsed="false">
      <c r="A3" s="25"/>
      <c r="B3" s="25"/>
      <c r="C3" s="25"/>
      <c r="D3" s="64"/>
      <c r="E3" s="64"/>
      <c r="F3" s="64"/>
      <c r="G3" s="64"/>
      <c r="H3" s="64"/>
      <c r="I3" s="25"/>
    </row>
    <row r="4" customFormat="false" ht="12.75" hidden="false" customHeight="false" outlineLevel="0" collapsed="false">
      <c r="A4" s="25"/>
      <c r="B4" s="25"/>
      <c r="C4" s="73" t="s">
        <v>263</v>
      </c>
      <c r="D4" s="73"/>
      <c r="E4" s="73" t="s">
        <v>168</v>
      </c>
      <c r="F4" s="73"/>
      <c r="G4" s="73" t="s">
        <v>264</v>
      </c>
      <c r="H4" s="73"/>
      <c r="I4" s="25"/>
    </row>
    <row r="5" customFormat="false" ht="38.25" hidden="false" customHeight="false" outlineLevel="0" collapsed="false">
      <c r="A5" s="77"/>
      <c r="B5" s="64" t="s">
        <v>13</v>
      </c>
      <c r="C5" s="56" t="s">
        <v>377</v>
      </c>
      <c r="D5" s="56" t="s">
        <v>378</v>
      </c>
      <c r="E5" s="56" t="s">
        <v>172</v>
      </c>
      <c r="F5" s="56" t="s">
        <v>174</v>
      </c>
      <c r="G5" s="56" t="s">
        <v>175</v>
      </c>
      <c r="H5" s="56" t="s">
        <v>174</v>
      </c>
      <c r="I5" s="56" t="s">
        <v>176</v>
      </c>
      <c r="J5" s="56"/>
    </row>
    <row r="6" customFormat="false" ht="12.75" hidden="false" customHeight="false" outlineLevel="0" collapsed="false">
      <c r="A6" s="25" t="s">
        <v>13</v>
      </c>
      <c r="B6" s="78" t="n">
        <v>1250</v>
      </c>
      <c r="C6" s="78" t="n">
        <v>364</v>
      </c>
      <c r="D6" s="78" t="n">
        <v>75</v>
      </c>
      <c r="E6" s="78" t="n">
        <v>416</v>
      </c>
      <c r="F6" s="78" t="n">
        <v>98</v>
      </c>
      <c r="G6" s="78" t="n">
        <v>23</v>
      </c>
      <c r="H6" s="78" t="n">
        <v>243</v>
      </c>
      <c r="I6" s="78" t="n">
        <v>31</v>
      </c>
    </row>
    <row r="7" customFormat="false" ht="12.75" hidden="false" customHeight="false" outlineLevel="0" collapsed="false">
      <c r="A7" s="23" t="s">
        <v>330</v>
      </c>
      <c r="B7" s="78" t="n">
        <v>60</v>
      </c>
      <c r="C7" s="75" t="n">
        <v>17</v>
      </c>
      <c r="D7" s="75" t="n">
        <v>4</v>
      </c>
      <c r="E7" s="75" t="n">
        <v>20</v>
      </c>
      <c r="F7" s="75" t="n">
        <v>5</v>
      </c>
      <c r="G7" s="75" t="n">
        <v>1</v>
      </c>
      <c r="H7" s="75" t="n">
        <v>13</v>
      </c>
      <c r="I7" s="78" t="n">
        <v>0</v>
      </c>
      <c r="J7" s="78"/>
    </row>
    <row r="8" customFormat="false" ht="12.75" hidden="false" customHeight="false" outlineLevel="0" collapsed="false">
      <c r="A8" s="23" t="s">
        <v>331</v>
      </c>
      <c r="B8" s="78" t="n">
        <v>44</v>
      </c>
      <c r="C8" s="75" t="n">
        <v>12</v>
      </c>
      <c r="D8" s="75" t="n">
        <v>3</v>
      </c>
      <c r="E8" s="75" t="n">
        <v>15</v>
      </c>
      <c r="F8" s="75" t="n">
        <v>3</v>
      </c>
      <c r="G8" s="75" t="n">
        <v>1</v>
      </c>
      <c r="H8" s="75" t="n">
        <v>10</v>
      </c>
      <c r="I8" s="78" t="n">
        <v>0</v>
      </c>
      <c r="J8" s="78"/>
    </row>
    <row r="9" customFormat="false" ht="12.75" hidden="false" customHeight="false" outlineLevel="0" collapsed="false">
      <c r="A9" s="23" t="s">
        <v>332</v>
      </c>
      <c r="B9" s="78" t="n">
        <v>65</v>
      </c>
      <c r="C9" s="75" t="n">
        <v>27</v>
      </c>
      <c r="D9" s="75" t="n">
        <v>3</v>
      </c>
      <c r="E9" s="75" t="n">
        <v>22</v>
      </c>
      <c r="F9" s="75" t="n">
        <v>3</v>
      </c>
      <c r="G9" s="75" t="n">
        <v>1</v>
      </c>
      <c r="H9" s="75" t="n">
        <v>9</v>
      </c>
      <c r="I9" s="78" t="n">
        <v>0</v>
      </c>
      <c r="J9" s="78"/>
    </row>
    <row r="10" customFormat="false" ht="12.75" hidden="false" customHeight="false" outlineLevel="0" collapsed="false">
      <c r="A10" s="23" t="s">
        <v>333</v>
      </c>
      <c r="B10" s="78" t="n">
        <v>36</v>
      </c>
      <c r="C10" s="75" t="n">
        <v>10</v>
      </c>
      <c r="D10" s="75" t="n">
        <v>4</v>
      </c>
      <c r="E10" s="75" t="n">
        <v>10</v>
      </c>
      <c r="F10" s="75" t="n">
        <v>5</v>
      </c>
      <c r="G10" s="75" t="n">
        <v>0</v>
      </c>
      <c r="H10" s="75" t="n">
        <v>7</v>
      </c>
      <c r="I10" s="78" t="n">
        <v>0</v>
      </c>
      <c r="J10" s="78"/>
    </row>
    <row r="11" customFormat="false" ht="12.75" hidden="false" customHeight="false" outlineLevel="0" collapsed="false">
      <c r="A11" s="23" t="s">
        <v>334</v>
      </c>
      <c r="B11" s="78" t="n">
        <v>36</v>
      </c>
      <c r="C11" s="75" t="n">
        <v>9</v>
      </c>
      <c r="D11" s="75" t="n">
        <v>3</v>
      </c>
      <c r="E11" s="75" t="n">
        <v>10</v>
      </c>
      <c r="F11" s="75" t="n">
        <v>3</v>
      </c>
      <c r="G11" s="75" t="n">
        <v>0</v>
      </c>
      <c r="H11" s="75" t="n">
        <v>11</v>
      </c>
      <c r="I11" s="78" t="n">
        <v>0</v>
      </c>
      <c r="J11" s="78"/>
    </row>
    <row r="12" customFormat="false" ht="12.75" hidden="false" customHeight="false" outlineLevel="0" collapsed="false">
      <c r="A12" s="23" t="s">
        <v>335</v>
      </c>
      <c r="B12" s="78" t="n">
        <v>43</v>
      </c>
      <c r="C12" s="75" t="n">
        <v>12</v>
      </c>
      <c r="D12" s="75" t="n">
        <v>3</v>
      </c>
      <c r="E12" s="75" t="n">
        <v>14</v>
      </c>
      <c r="F12" s="75" t="n">
        <v>5</v>
      </c>
      <c r="G12" s="75" t="n">
        <v>1</v>
      </c>
      <c r="H12" s="75" t="n">
        <v>8</v>
      </c>
      <c r="I12" s="78" t="n">
        <v>0</v>
      </c>
      <c r="J12" s="78"/>
    </row>
    <row r="13" customFormat="false" ht="12.75" hidden="false" customHeight="false" outlineLevel="0" collapsed="false">
      <c r="A13" s="23" t="s">
        <v>336</v>
      </c>
      <c r="B13" s="78" t="n">
        <v>43</v>
      </c>
      <c r="C13" s="75" t="n">
        <v>14</v>
      </c>
      <c r="D13" s="75" t="n">
        <v>4</v>
      </c>
      <c r="E13" s="75" t="n">
        <v>17</v>
      </c>
      <c r="F13" s="75" t="n">
        <v>2</v>
      </c>
      <c r="G13" s="75" t="n">
        <v>1</v>
      </c>
      <c r="H13" s="75" t="n">
        <v>5</v>
      </c>
      <c r="I13" s="78" t="n">
        <v>0</v>
      </c>
      <c r="J13" s="78"/>
    </row>
    <row r="14" customFormat="false" ht="12.75" hidden="false" customHeight="false" outlineLevel="0" collapsed="false">
      <c r="A14" s="23" t="s">
        <v>337</v>
      </c>
      <c r="B14" s="78" t="n">
        <v>30</v>
      </c>
      <c r="C14" s="75" t="n">
        <v>6</v>
      </c>
      <c r="D14" s="75" t="n">
        <v>2</v>
      </c>
      <c r="E14" s="75" t="n">
        <v>10</v>
      </c>
      <c r="F14" s="75" t="n">
        <v>3</v>
      </c>
      <c r="G14" s="75" t="n">
        <v>3</v>
      </c>
      <c r="H14" s="75" t="n">
        <v>6</v>
      </c>
      <c r="I14" s="78" t="n">
        <v>0</v>
      </c>
      <c r="J14" s="78"/>
    </row>
    <row r="15" customFormat="false" ht="12.75" hidden="false" customHeight="false" outlineLevel="0" collapsed="false">
      <c r="A15" s="23" t="s">
        <v>338</v>
      </c>
      <c r="B15" s="78" t="n">
        <v>35</v>
      </c>
      <c r="C15" s="75" t="n">
        <v>11</v>
      </c>
      <c r="D15" s="75" t="n">
        <v>2</v>
      </c>
      <c r="E15" s="75" t="n">
        <v>13</v>
      </c>
      <c r="F15" s="75" t="n">
        <v>2</v>
      </c>
      <c r="G15" s="75" t="n">
        <v>0</v>
      </c>
      <c r="H15" s="75" t="n">
        <v>7</v>
      </c>
      <c r="I15" s="78" t="n">
        <v>0</v>
      </c>
      <c r="J15" s="78"/>
    </row>
    <row r="16" customFormat="false" ht="12.75" hidden="false" customHeight="false" outlineLevel="0" collapsed="false">
      <c r="A16" s="23" t="s">
        <v>339</v>
      </c>
      <c r="B16" s="78" t="n">
        <v>37</v>
      </c>
      <c r="C16" s="75" t="n">
        <v>10</v>
      </c>
      <c r="D16" s="75" t="n">
        <v>3</v>
      </c>
      <c r="E16" s="75" t="n">
        <v>12</v>
      </c>
      <c r="F16" s="75" t="n">
        <v>3</v>
      </c>
      <c r="G16" s="75" t="n">
        <v>0</v>
      </c>
      <c r="H16" s="75" t="n">
        <v>9</v>
      </c>
      <c r="I16" s="78" t="n">
        <v>0</v>
      </c>
      <c r="J16" s="78"/>
    </row>
    <row r="17" customFormat="false" ht="12.75" hidden="false" customHeight="false" outlineLevel="0" collapsed="false">
      <c r="A17" s="23" t="s">
        <v>340</v>
      </c>
      <c r="B17" s="78" t="n">
        <v>71</v>
      </c>
      <c r="C17" s="75" t="n">
        <v>29</v>
      </c>
      <c r="D17" s="75" t="n">
        <v>2</v>
      </c>
      <c r="E17" s="75" t="n">
        <v>29</v>
      </c>
      <c r="F17" s="75" t="n">
        <v>1</v>
      </c>
      <c r="G17" s="75" t="n">
        <v>1</v>
      </c>
      <c r="H17" s="75" t="n">
        <v>9</v>
      </c>
      <c r="I17" s="78" t="n">
        <v>0</v>
      </c>
      <c r="J17" s="78"/>
    </row>
    <row r="18" customFormat="false" ht="12.75" hidden="false" customHeight="false" outlineLevel="0" collapsed="false">
      <c r="A18" s="19" t="s">
        <v>341</v>
      </c>
      <c r="B18" s="78" t="n">
        <v>34</v>
      </c>
      <c r="C18" s="78" t="n">
        <v>17</v>
      </c>
      <c r="D18" s="78" t="n">
        <v>0</v>
      </c>
      <c r="E18" s="76" t="n">
        <v>11</v>
      </c>
      <c r="F18" s="76" t="n">
        <v>2</v>
      </c>
      <c r="G18" s="76" t="n">
        <v>0</v>
      </c>
      <c r="H18" s="76" t="n">
        <v>4</v>
      </c>
      <c r="I18" s="78" t="n">
        <v>0</v>
      </c>
      <c r="J18" s="78"/>
    </row>
    <row r="19" customFormat="false" ht="12.75" hidden="false" customHeight="false" outlineLevel="0" collapsed="false">
      <c r="A19" s="19" t="s">
        <v>342</v>
      </c>
      <c r="B19" s="78" t="n">
        <v>20</v>
      </c>
      <c r="C19" s="78" t="n">
        <v>5</v>
      </c>
      <c r="D19" s="78" t="n">
        <v>1</v>
      </c>
      <c r="E19" s="78" t="n">
        <v>5</v>
      </c>
      <c r="F19" s="78" t="n">
        <v>1</v>
      </c>
      <c r="G19" s="78" t="n">
        <v>1</v>
      </c>
      <c r="H19" s="78" t="n">
        <v>7</v>
      </c>
      <c r="I19" s="78" t="n">
        <v>0</v>
      </c>
      <c r="J19" s="78"/>
    </row>
    <row r="20" customFormat="false" ht="12.75" hidden="false" customHeight="false" outlineLevel="0" collapsed="false">
      <c r="A20" s="23" t="s">
        <v>343</v>
      </c>
      <c r="B20" s="64" t="n">
        <v>63</v>
      </c>
      <c r="C20" s="64" t="n">
        <v>20</v>
      </c>
      <c r="D20" s="64" t="n">
        <v>5</v>
      </c>
      <c r="E20" s="64" t="n">
        <v>23</v>
      </c>
      <c r="F20" s="64" t="n">
        <v>7</v>
      </c>
      <c r="G20" s="64" t="n">
        <v>1</v>
      </c>
      <c r="H20" s="64" t="n">
        <v>7</v>
      </c>
      <c r="I20" s="64" t="n">
        <v>0</v>
      </c>
      <c r="J20" s="78"/>
    </row>
    <row r="21" customFormat="false" ht="12.75" hidden="false" customHeight="false" outlineLevel="0" collapsed="false">
      <c r="A21" s="23" t="s">
        <v>344</v>
      </c>
      <c r="B21" s="78" t="n">
        <v>40</v>
      </c>
      <c r="C21" s="75" t="n">
        <v>10</v>
      </c>
      <c r="D21" s="75" t="n">
        <v>3</v>
      </c>
      <c r="E21" s="75" t="n">
        <v>14</v>
      </c>
      <c r="F21" s="75" t="n">
        <v>3</v>
      </c>
      <c r="G21" s="75" t="n">
        <v>1</v>
      </c>
      <c r="H21" s="75" t="n">
        <v>9</v>
      </c>
      <c r="I21" s="78" t="n">
        <v>0</v>
      </c>
      <c r="J21" s="78"/>
    </row>
    <row r="22" customFormat="false" ht="12.75" hidden="false" customHeight="false" outlineLevel="0" collapsed="false">
      <c r="A22" s="23" t="s">
        <v>345</v>
      </c>
      <c r="B22" s="78" t="n">
        <v>28</v>
      </c>
      <c r="C22" s="75" t="n">
        <v>8</v>
      </c>
      <c r="D22" s="75" t="n">
        <v>0</v>
      </c>
      <c r="E22" s="76" t="n">
        <v>9</v>
      </c>
      <c r="F22" s="76" t="n">
        <v>3</v>
      </c>
      <c r="G22" s="76" t="n">
        <v>0</v>
      </c>
      <c r="H22" s="76" t="n">
        <v>8</v>
      </c>
      <c r="I22" s="78" t="n">
        <v>0</v>
      </c>
      <c r="J22" s="78"/>
    </row>
    <row r="23" customFormat="false" ht="12.75" hidden="false" customHeight="false" outlineLevel="0" collapsed="false">
      <c r="A23" s="23" t="s">
        <v>346</v>
      </c>
      <c r="B23" s="78" t="n">
        <v>50</v>
      </c>
      <c r="C23" s="75" t="n">
        <v>10</v>
      </c>
      <c r="D23" s="75" t="n">
        <v>3</v>
      </c>
      <c r="E23" s="75" t="n">
        <v>19</v>
      </c>
      <c r="F23" s="75" t="n">
        <v>5</v>
      </c>
      <c r="G23" s="75" t="n">
        <v>1</v>
      </c>
      <c r="H23" s="75" t="n">
        <v>12</v>
      </c>
      <c r="I23" s="78" t="n">
        <v>0</v>
      </c>
      <c r="J23" s="78"/>
    </row>
    <row r="24" customFormat="false" ht="12.75" hidden="false" customHeight="false" outlineLevel="0" collapsed="false">
      <c r="A24" s="23" t="s">
        <v>347</v>
      </c>
      <c r="B24" s="78" t="n">
        <v>80</v>
      </c>
      <c r="C24" s="75" t="n">
        <v>31</v>
      </c>
      <c r="D24" s="75" t="n">
        <v>2</v>
      </c>
      <c r="E24" s="75" t="n">
        <v>24</v>
      </c>
      <c r="F24" s="75" t="n">
        <v>6</v>
      </c>
      <c r="G24" s="75" t="n">
        <v>0</v>
      </c>
      <c r="H24" s="75" t="n">
        <v>17</v>
      </c>
      <c r="I24" s="78" t="n">
        <v>0</v>
      </c>
      <c r="J24" s="78"/>
    </row>
    <row r="25" customFormat="false" ht="12.75" hidden="false" customHeight="false" outlineLevel="0" collapsed="false">
      <c r="A25" s="23" t="s">
        <v>348</v>
      </c>
      <c r="B25" s="78" t="n">
        <v>31</v>
      </c>
      <c r="C25" s="75" t="n">
        <v>7</v>
      </c>
      <c r="D25" s="75" t="n">
        <v>2</v>
      </c>
      <c r="E25" s="75" t="n">
        <v>9</v>
      </c>
      <c r="F25" s="75" t="n">
        <v>1</v>
      </c>
      <c r="G25" s="75" t="n">
        <v>1</v>
      </c>
      <c r="H25" s="75" t="n">
        <v>6</v>
      </c>
      <c r="I25" s="78" t="n">
        <v>5</v>
      </c>
      <c r="J25" s="78"/>
    </row>
    <row r="26" customFormat="false" ht="12.75" hidden="false" customHeight="false" outlineLevel="0" collapsed="false">
      <c r="A26" s="23" t="s">
        <v>349</v>
      </c>
      <c r="B26" s="78" t="n">
        <v>51</v>
      </c>
      <c r="C26" s="75" t="n">
        <v>13</v>
      </c>
      <c r="D26" s="75" t="n">
        <v>2</v>
      </c>
      <c r="E26" s="75" t="n">
        <v>17</v>
      </c>
      <c r="F26" s="75" t="n">
        <v>1</v>
      </c>
      <c r="G26" s="75" t="n">
        <v>4</v>
      </c>
      <c r="H26" s="75" t="n">
        <v>14</v>
      </c>
      <c r="I26" s="78" t="n">
        <v>0</v>
      </c>
      <c r="J26" s="78"/>
    </row>
    <row r="27" customFormat="false" ht="12.75" hidden="false" customHeight="false" outlineLevel="0" collapsed="false">
      <c r="A27" s="23" t="s">
        <v>350</v>
      </c>
      <c r="B27" s="78" t="n">
        <v>61</v>
      </c>
      <c r="C27" s="75" t="n">
        <v>17</v>
      </c>
      <c r="D27" s="75" t="n">
        <v>4</v>
      </c>
      <c r="E27" s="75" t="n">
        <v>20</v>
      </c>
      <c r="F27" s="75" t="n">
        <v>9</v>
      </c>
      <c r="G27" s="75" t="n">
        <v>1</v>
      </c>
      <c r="H27" s="75" t="n">
        <v>10</v>
      </c>
      <c r="I27" s="78" t="n">
        <v>0</v>
      </c>
      <c r="J27" s="78"/>
    </row>
    <row r="28" customFormat="false" ht="12.75" hidden="false" customHeight="false" outlineLevel="0" collapsed="false">
      <c r="A28" s="23" t="s">
        <v>351</v>
      </c>
      <c r="B28" s="78" t="n">
        <v>58</v>
      </c>
      <c r="C28" s="75" t="n">
        <v>13</v>
      </c>
      <c r="D28" s="75" t="n">
        <v>5</v>
      </c>
      <c r="E28" s="75" t="n">
        <v>23</v>
      </c>
      <c r="F28" s="75" t="n">
        <v>6</v>
      </c>
      <c r="G28" s="75" t="n">
        <v>1</v>
      </c>
      <c r="H28" s="75" t="n">
        <v>10</v>
      </c>
      <c r="I28" s="78" t="n">
        <v>0</v>
      </c>
      <c r="J28" s="78"/>
    </row>
    <row r="29" customFormat="false" ht="12.75" hidden="false" customHeight="false" outlineLevel="0" collapsed="false">
      <c r="A29" s="23" t="s">
        <v>352</v>
      </c>
      <c r="B29" s="78" t="n">
        <v>47</v>
      </c>
      <c r="C29" s="75" t="n">
        <v>9</v>
      </c>
      <c r="D29" s="75" t="n">
        <v>4</v>
      </c>
      <c r="E29" s="75" t="n">
        <v>14</v>
      </c>
      <c r="F29" s="75" t="n">
        <v>4</v>
      </c>
      <c r="G29" s="75" t="n">
        <v>0</v>
      </c>
      <c r="H29" s="75" t="n">
        <v>12</v>
      </c>
      <c r="I29" s="78" t="n">
        <v>4</v>
      </c>
      <c r="J29" s="78"/>
    </row>
    <row r="30" customFormat="false" ht="12.75" hidden="false" customHeight="false" outlineLevel="0" collapsed="false">
      <c r="A30" s="23" t="s">
        <v>353</v>
      </c>
      <c r="B30" s="78" t="n">
        <v>119</v>
      </c>
      <c r="C30" s="75" t="n">
        <v>30</v>
      </c>
      <c r="D30" s="75" t="n">
        <v>7</v>
      </c>
      <c r="E30" s="75" t="n">
        <v>31</v>
      </c>
      <c r="F30" s="75" t="n">
        <v>9</v>
      </c>
      <c r="G30" s="75" t="n">
        <v>1</v>
      </c>
      <c r="H30" s="75" t="n">
        <v>21</v>
      </c>
      <c r="I30" s="78" t="n">
        <v>20</v>
      </c>
      <c r="J30" s="78"/>
    </row>
    <row r="31" customFormat="false" ht="12.75" hidden="false" customHeight="false" outlineLevel="0" collapsed="false">
      <c r="A31" s="23" t="s">
        <v>354</v>
      </c>
      <c r="B31" s="78" t="n">
        <v>37</v>
      </c>
      <c r="C31" s="75" t="n">
        <v>10</v>
      </c>
      <c r="D31" s="75" t="n">
        <v>2</v>
      </c>
      <c r="E31" s="75" t="n">
        <v>13</v>
      </c>
      <c r="F31" s="75" t="n">
        <v>4</v>
      </c>
      <c r="G31" s="75" t="n">
        <v>1</v>
      </c>
      <c r="H31" s="75" t="n">
        <v>7</v>
      </c>
      <c r="I31" s="78" t="n">
        <v>0</v>
      </c>
      <c r="J31" s="78"/>
    </row>
    <row r="32" customFormat="false" ht="12.75" hidden="false" customHeight="false" outlineLevel="0" collapsed="false">
      <c r="A32" s="19" t="s">
        <v>355</v>
      </c>
      <c r="B32" s="78" t="n">
        <v>31</v>
      </c>
      <c r="C32" s="75" t="n">
        <v>7</v>
      </c>
      <c r="D32" s="75" t="n">
        <v>2</v>
      </c>
      <c r="E32" s="75" t="n">
        <v>12</v>
      </c>
      <c r="F32" s="75" t="n">
        <v>2</v>
      </c>
      <c r="G32" s="75" t="n">
        <v>1</v>
      </c>
      <c r="H32" s="75" t="n">
        <v>5</v>
      </c>
      <c r="I32" s="78" t="n">
        <v>2</v>
      </c>
      <c r="J32" s="78"/>
    </row>
    <row r="33" customFormat="false" ht="12.75" hidden="false" customHeight="false" outlineLevel="0" collapsed="false">
      <c r="A33" s="33" t="s">
        <v>177</v>
      </c>
      <c r="I33" s="76"/>
      <c r="J33" s="78"/>
    </row>
    <row r="34" customFormat="false" ht="12.75" hidden="false" customHeight="false" outlineLevel="0" collapsed="false">
      <c r="A34" s="9" t="s">
        <v>178</v>
      </c>
      <c r="D34" s="75"/>
      <c r="E34" s="75"/>
      <c r="F34" s="75"/>
      <c r="G34" s="75"/>
      <c r="H34" s="75"/>
      <c r="I34" s="76"/>
      <c r="J34" s="78"/>
    </row>
    <row r="35" customFormat="false" ht="12.75" hidden="false" customHeight="false" outlineLevel="0" collapsed="false">
      <c r="D35" s="75"/>
      <c r="E35" s="75"/>
      <c r="F35" s="75"/>
      <c r="G35" s="75"/>
      <c r="H35" s="75"/>
      <c r="I35" s="76"/>
      <c r="J35" s="78"/>
    </row>
    <row r="36" customFormat="false" ht="12.75" hidden="false" customHeight="false" outlineLevel="0" collapsed="false">
      <c r="D36" s="75"/>
      <c r="E36" s="75"/>
      <c r="F36" s="75"/>
      <c r="G36" s="75"/>
      <c r="H36" s="75"/>
      <c r="I36" s="76"/>
      <c r="J36" s="78"/>
    </row>
    <row r="37" customFormat="false" ht="12.75" hidden="false" customHeight="false" outlineLevel="0" collapsed="false">
      <c r="D37" s="75"/>
      <c r="E37" s="75"/>
      <c r="F37" s="75"/>
      <c r="G37" s="75"/>
      <c r="H37" s="75"/>
      <c r="I37" s="76"/>
      <c r="J37" s="78"/>
    </row>
    <row r="38" customFormat="false" ht="12.75" hidden="false" customHeight="false" outlineLevel="0" collapsed="false">
      <c r="D38" s="75"/>
      <c r="E38" s="75"/>
      <c r="F38" s="75"/>
      <c r="G38" s="75"/>
      <c r="H38" s="75"/>
      <c r="I38" s="76"/>
      <c r="J38" s="78"/>
    </row>
    <row r="39" customFormat="false" ht="12.75" hidden="false" customHeight="false" outlineLevel="0" collapsed="false">
      <c r="D39" s="75"/>
      <c r="E39" s="75"/>
      <c r="F39" s="75"/>
      <c r="G39" s="75"/>
      <c r="H39" s="75"/>
      <c r="I39" s="76"/>
      <c r="J39" s="78"/>
    </row>
    <row r="40" customFormat="false" ht="12.75" hidden="false" customHeight="false" outlineLevel="0" collapsed="false">
      <c r="D40" s="75"/>
      <c r="E40" s="75"/>
      <c r="F40" s="75"/>
      <c r="G40" s="75"/>
      <c r="H40" s="75"/>
      <c r="I40" s="76"/>
      <c r="J40" s="78"/>
    </row>
    <row r="41" customFormat="false" ht="12.75" hidden="false" customHeight="false" outlineLevel="0" collapsed="false">
      <c r="D41" s="75"/>
      <c r="E41" s="75"/>
      <c r="F41" s="75"/>
      <c r="G41" s="75"/>
      <c r="H41" s="75"/>
      <c r="I41" s="76"/>
      <c r="J41" s="78"/>
    </row>
    <row r="42" customFormat="false" ht="12.75" hidden="false" customHeight="false" outlineLevel="0" collapsed="false">
      <c r="D42" s="75"/>
      <c r="E42" s="75"/>
      <c r="F42" s="75"/>
      <c r="G42" s="75"/>
      <c r="H42" s="75"/>
      <c r="I42" s="76"/>
      <c r="J42" s="78"/>
    </row>
    <row r="43" customFormat="false" ht="12.75" hidden="false" customHeight="false" outlineLevel="0" collapsed="false">
      <c r="D43" s="75"/>
      <c r="E43" s="75"/>
      <c r="F43" s="75"/>
      <c r="G43" s="75"/>
      <c r="H43" s="75"/>
      <c r="I43" s="76"/>
      <c r="J43" s="78"/>
    </row>
    <row r="44" customFormat="false" ht="12.75" hidden="false" customHeight="false" outlineLevel="0" collapsed="false">
      <c r="D44" s="75"/>
      <c r="E44" s="75"/>
      <c r="F44" s="75"/>
      <c r="G44" s="75"/>
      <c r="H44" s="75"/>
      <c r="I44" s="76"/>
      <c r="J44" s="78"/>
    </row>
    <row r="45" customFormat="false" ht="12.75" hidden="false" customHeight="false" outlineLevel="0" collapsed="false">
      <c r="D45" s="75"/>
      <c r="E45" s="75"/>
      <c r="F45" s="75"/>
      <c r="G45" s="75"/>
      <c r="H45" s="75"/>
      <c r="I45" s="76"/>
      <c r="J45" s="78"/>
    </row>
    <row r="46" customFormat="false" ht="12.75" hidden="false" customHeight="false" outlineLevel="0" collapsed="false">
      <c r="D46" s="75"/>
      <c r="E46" s="75"/>
      <c r="F46" s="75"/>
      <c r="G46" s="75"/>
      <c r="H46" s="75"/>
      <c r="I46" s="76"/>
      <c r="J46" s="78"/>
    </row>
    <row r="47" customFormat="false" ht="12.75" hidden="false" customHeight="false" outlineLevel="0" collapsed="false">
      <c r="D47" s="75"/>
      <c r="E47" s="75"/>
      <c r="F47" s="75"/>
      <c r="G47" s="75"/>
      <c r="H47" s="75"/>
      <c r="I47" s="76"/>
      <c r="J47" s="78"/>
    </row>
    <row r="48" customFormat="false" ht="12.75" hidden="false" customHeight="false" outlineLevel="0" collapsed="false">
      <c r="D48" s="75"/>
      <c r="E48" s="75"/>
      <c r="F48" s="75"/>
      <c r="G48" s="75"/>
      <c r="H48" s="75"/>
      <c r="I48" s="76"/>
      <c r="J48" s="78"/>
    </row>
    <row r="49" customFormat="false" ht="12.75" hidden="false" customHeight="false" outlineLevel="0" collapsed="false">
      <c r="D49" s="75"/>
      <c r="E49" s="75"/>
      <c r="F49" s="75"/>
      <c r="G49" s="75"/>
      <c r="H49" s="75"/>
      <c r="I49" s="76"/>
      <c r="J49" s="78"/>
    </row>
    <row r="50" customFormat="false" ht="12.75" hidden="false" customHeight="false" outlineLevel="0" collapsed="false">
      <c r="D50" s="75"/>
      <c r="E50" s="75"/>
      <c r="F50" s="75"/>
      <c r="G50" s="75"/>
      <c r="H50" s="75"/>
      <c r="I50" s="76"/>
      <c r="J50" s="78"/>
    </row>
    <row r="51" customFormat="false" ht="12.75" hidden="false" customHeight="false" outlineLevel="0" collapsed="false">
      <c r="D51" s="75"/>
      <c r="E51" s="75"/>
      <c r="F51" s="75"/>
      <c r="G51" s="75"/>
      <c r="H51" s="75"/>
      <c r="I51" s="76"/>
      <c r="J51" s="78"/>
    </row>
    <row r="52" customFormat="false" ht="12.75" hidden="false" customHeight="false" outlineLevel="0" collapsed="false">
      <c r="D52" s="75"/>
      <c r="E52" s="75"/>
      <c r="F52" s="75"/>
      <c r="G52" s="75"/>
      <c r="H52" s="75"/>
      <c r="I52" s="76"/>
    </row>
    <row r="53" customFormat="false" ht="12.75" hidden="false" customHeight="false" outlineLevel="0" collapsed="false">
      <c r="D53" s="75"/>
      <c r="E53" s="75"/>
      <c r="F53" s="75"/>
      <c r="G53" s="75"/>
      <c r="H53" s="75"/>
      <c r="I53" s="76"/>
    </row>
    <row r="54" customFormat="false" ht="12.75" hidden="false" customHeight="false" outlineLevel="0" collapsed="false">
      <c r="D54" s="75"/>
      <c r="E54" s="75"/>
      <c r="F54" s="75"/>
      <c r="G54" s="75"/>
      <c r="H54" s="75"/>
      <c r="I54" s="76"/>
    </row>
    <row r="55" customFormat="false" ht="12.75" hidden="false" customHeight="false" outlineLevel="0" collapsed="false">
      <c r="D55" s="75"/>
      <c r="E55" s="75"/>
      <c r="F55" s="75"/>
      <c r="G55" s="75"/>
      <c r="H55" s="75"/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4.28"/>
    <col collapsed="false" customWidth="true" hidden="false" outlineLevel="0" max="3" min="2" style="35" width="8.7"/>
    <col collapsed="false" customWidth="true" hidden="false" outlineLevel="0" max="4" min="4" style="59" width="9.99"/>
    <col collapsed="false" customWidth="true" hidden="false" outlineLevel="0" max="5" min="5" style="59" width="10.28"/>
    <col collapsed="false" customWidth="true" hidden="false" outlineLevel="0" max="6" min="6" style="79" width="9.99"/>
    <col collapsed="false" customWidth="true" hidden="false" outlineLevel="0" max="7" min="7" style="79" width="10.56"/>
    <col collapsed="false" customWidth="false" hidden="false" outlineLevel="0" max="8" min="8" style="80" width="11.42"/>
    <col collapsed="false" customWidth="false" hidden="false" outlineLevel="0" max="257" min="9" style="35" width="11.42"/>
  </cols>
  <sheetData>
    <row r="1" customFormat="false" ht="12.75" hidden="false" customHeight="false" outlineLevel="0" collapsed="false">
      <c r="A1" s="18" t="s">
        <v>379</v>
      </c>
      <c r="B1" s="18"/>
      <c r="C1" s="18"/>
      <c r="D1" s="22"/>
      <c r="E1" s="22"/>
      <c r="F1" s="68"/>
      <c r="G1" s="68"/>
    </row>
    <row r="2" customFormat="false" ht="12.75" hidden="false" customHeight="false" outlineLevel="0" collapsed="false">
      <c r="A2" s="18" t="s">
        <v>380</v>
      </c>
      <c r="B2" s="18"/>
      <c r="C2" s="18"/>
      <c r="D2" s="22"/>
      <c r="E2" s="22"/>
      <c r="F2" s="68"/>
      <c r="G2" s="68"/>
    </row>
    <row r="3" customFormat="false" ht="12.75" hidden="false" customHeight="false" outlineLevel="0" collapsed="false">
      <c r="A3" s="18"/>
      <c r="B3" s="18"/>
      <c r="C3" s="18"/>
      <c r="D3" s="22"/>
      <c r="E3" s="22"/>
      <c r="F3" s="68"/>
      <c r="G3" s="68"/>
    </row>
    <row r="4" customFormat="false" ht="12.75" hidden="false" customHeight="false" outlineLevel="0" collapsed="false">
      <c r="A4" s="18"/>
      <c r="B4" s="18"/>
      <c r="C4" s="18"/>
      <c r="D4" s="73" t="s">
        <v>381</v>
      </c>
      <c r="E4" s="73"/>
      <c r="F4" s="73"/>
      <c r="G4" s="73"/>
      <c r="H4" s="73"/>
    </row>
    <row r="5" s="84" customFormat="true" ht="38.25" hidden="false" customHeight="false" outlineLevel="0" collapsed="false">
      <c r="A5" s="81"/>
      <c r="B5" s="45" t="s">
        <v>322</v>
      </c>
      <c r="C5" s="45" t="s">
        <v>323</v>
      </c>
      <c r="D5" s="81" t="s">
        <v>324</v>
      </c>
      <c r="E5" s="81" t="s">
        <v>382</v>
      </c>
      <c r="F5" s="82" t="s">
        <v>383</v>
      </c>
      <c r="G5" s="82" t="s">
        <v>360</v>
      </c>
      <c r="H5" s="83" t="s">
        <v>329</v>
      </c>
    </row>
    <row r="6" s="86" customFormat="true" ht="12.75" hidden="false" customHeight="false" outlineLevel="0" collapsed="false">
      <c r="A6" s="85" t="s">
        <v>384</v>
      </c>
      <c r="B6" s="85"/>
      <c r="C6" s="85"/>
      <c r="E6" s="87"/>
      <c r="F6" s="88"/>
      <c r="G6" s="88"/>
      <c r="H6" s="88"/>
    </row>
    <row r="7" customFormat="false" ht="12.75" hidden="false" customHeight="false" outlineLevel="0" collapsed="false">
      <c r="A7" s="19" t="s">
        <v>385</v>
      </c>
      <c r="B7" s="22" t="n">
        <v>5</v>
      </c>
      <c r="C7" s="22" t="n">
        <v>10</v>
      </c>
      <c r="D7" s="46" t="n">
        <v>4597</v>
      </c>
      <c r="E7" s="44" t="n">
        <v>3455</v>
      </c>
      <c r="F7" s="68" t="n">
        <v>99</v>
      </c>
      <c r="G7" s="68" t="n">
        <v>37</v>
      </c>
      <c r="H7" s="68" t="n">
        <v>6.4</v>
      </c>
    </row>
    <row r="8" customFormat="false" ht="12.75" hidden="false" customHeight="false" outlineLevel="0" collapsed="false">
      <c r="A8" s="19" t="s">
        <v>386</v>
      </c>
      <c r="B8" s="22" t="n">
        <v>5</v>
      </c>
      <c r="C8" s="22" t="n">
        <v>11</v>
      </c>
      <c r="D8" s="46" t="n">
        <v>3613</v>
      </c>
      <c r="E8" s="44" t="n">
        <v>1801</v>
      </c>
      <c r="F8" s="68" t="n">
        <v>92.2</v>
      </c>
      <c r="G8" s="68" t="n">
        <v>49.8</v>
      </c>
      <c r="H8" s="68" t="n">
        <v>4.5</v>
      </c>
    </row>
    <row r="9" customFormat="false" ht="12.75" hidden="false" customHeight="false" outlineLevel="0" collapsed="false">
      <c r="A9" s="19" t="s">
        <v>387</v>
      </c>
      <c r="B9" s="22" t="n">
        <v>5</v>
      </c>
      <c r="C9" s="22" t="n">
        <v>15</v>
      </c>
      <c r="D9" s="46" t="n">
        <v>6036</v>
      </c>
      <c r="E9" s="44" t="n">
        <v>1697</v>
      </c>
      <c r="F9" s="68" t="n">
        <v>88.5</v>
      </c>
      <c r="G9" s="68" t="n">
        <v>73.9</v>
      </c>
      <c r="H9" s="68" t="n">
        <v>2.5</v>
      </c>
    </row>
    <row r="10" customFormat="false" ht="12.75" hidden="false" customHeight="false" outlineLevel="0" collapsed="false">
      <c r="A10" s="19" t="s">
        <v>388</v>
      </c>
      <c r="B10" s="22" t="n">
        <v>7</v>
      </c>
      <c r="C10" s="22" t="n">
        <v>8</v>
      </c>
      <c r="D10" s="46" t="n">
        <v>3614</v>
      </c>
      <c r="E10" s="44" t="n">
        <v>1757</v>
      </c>
      <c r="F10" s="68" t="n">
        <v>93.8</v>
      </c>
      <c r="G10" s="68" t="n">
        <v>43.2</v>
      </c>
      <c r="H10" s="68" t="n">
        <v>6.6</v>
      </c>
    </row>
    <row r="11" customFormat="false" ht="12.75" hidden="false" customHeight="false" outlineLevel="0" collapsed="false">
      <c r="A11" s="19" t="s">
        <v>389</v>
      </c>
      <c r="B11" s="22" t="n">
        <v>7</v>
      </c>
      <c r="C11" s="22" t="n">
        <v>9</v>
      </c>
      <c r="D11" s="46" t="n">
        <v>4806</v>
      </c>
      <c r="E11" s="46" t="n">
        <v>2353</v>
      </c>
      <c r="F11" s="68" t="n">
        <v>93.5</v>
      </c>
      <c r="G11" s="68" t="n">
        <v>41</v>
      </c>
      <c r="H11" s="79" t="n">
        <v>9.6</v>
      </c>
    </row>
    <row r="12" customFormat="false" ht="12.75" hidden="false" customHeight="false" outlineLevel="0" collapsed="false">
      <c r="A12" s="19" t="s">
        <v>390</v>
      </c>
      <c r="B12" s="22" t="n">
        <v>7</v>
      </c>
      <c r="C12" s="22" t="n">
        <v>10</v>
      </c>
      <c r="D12" s="46" t="n">
        <v>3843</v>
      </c>
      <c r="E12" s="44" t="n">
        <v>1787</v>
      </c>
      <c r="F12" s="68" t="n">
        <v>96.9</v>
      </c>
      <c r="G12" s="68" t="n">
        <v>48.2</v>
      </c>
      <c r="H12" s="68" t="n">
        <v>4.8</v>
      </c>
    </row>
    <row r="13" customFormat="false" ht="12.75" hidden="false" customHeight="false" outlineLevel="0" collapsed="false">
      <c r="A13" s="19" t="s">
        <v>391</v>
      </c>
      <c r="B13" s="22" t="n">
        <v>7</v>
      </c>
      <c r="C13" s="22" t="n">
        <v>12</v>
      </c>
      <c r="D13" s="46" t="n">
        <v>3155</v>
      </c>
      <c r="E13" s="44" t="n">
        <v>1416</v>
      </c>
      <c r="F13" s="68" t="n">
        <v>93.6</v>
      </c>
      <c r="G13" s="68" t="n">
        <v>42.2</v>
      </c>
      <c r="H13" s="68" t="n">
        <v>7.5</v>
      </c>
    </row>
    <row r="14" customFormat="false" ht="12.75" hidden="false" customHeight="false" outlineLevel="0" collapsed="false">
      <c r="A14" s="19" t="s">
        <v>392</v>
      </c>
      <c r="B14" s="22" t="n">
        <v>7</v>
      </c>
      <c r="C14" s="22" t="n">
        <v>13</v>
      </c>
      <c r="D14" s="46" t="n">
        <v>1070</v>
      </c>
      <c r="E14" s="44" t="n">
        <v>391</v>
      </c>
      <c r="F14" s="68" t="n">
        <v>95.7</v>
      </c>
      <c r="G14" s="68" t="n">
        <v>52.9</v>
      </c>
      <c r="H14" s="68" t="n">
        <v>4.4</v>
      </c>
    </row>
    <row r="15" customFormat="false" ht="12.75" hidden="false" customHeight="false" outlineLevel="0" collapsed="false">
      <c r="A15" s="19" t="s">
        <v>393</v>
      </c>
      <c r="B15" s="22" t="n">
        <v>7</v>
      </c>
      <c r="C15" s="22" t="n">
        <v>13</v>
      </c>
      <c r="D15" s="46" t="n">
        <v>9614</v>
      </c>
      <c r="E15" s="44" t="n">
        <v>8866</v>
      </c>
      <c r="F15" s="68" t="n">
        <v>96.3</v>
      </c>
      <c r="G15" s="68" t="n">
        <v>61.8</v>
      </c>
      <c r="H15" s="68" t="n">
        <v>3.3</v>
      </c>
    </row>
    <row r="16" customFormat="false" ht="12.75" hidden="false" customHeight="false" outlineLevel="0" collapsed="false">
      <c r="A16" s="19" t="s">
        <v>394</v>
      </c>
      <c r="B16" s="22" t="n">
        <v>9</v>
      </c>
      <c r="C16" s="22" t="n">
        <v>12</v>
      </c>
      <c r="D16" s="44" t="s">
        <v>138</v>
      </c>
      <c r="E16" s="44" t="s">
        <v>138</v>
      </c>
      <c r="F16" s="44" t="s">
        <v>138</v>
      </c>
      <c r="G16" s="44" t="s">
        <v>138</v>
      </c>
      <c r="H16" s="44" t="s">
        <v>138</v>
      </c>
    </row>
    <row r="17" s="18" customFormat="true" ht="12.75" hidden="false" customHeight="false" outlineLevel="0" collapsed="false">
      <c r="A17" s="19" t="s">
        <v>395</v>
      </c>
      <c r="B17" s="22" t="n">
        <v>10</v>
      </c>
      <c r="C17" s="22" t="n">
        <v>12</v>
      </c>
      <c r="D17" s="44" t="n">
        <v>9967</v>
      </c>
      <c r="E17" s="44" t="n">
        <v>6200</v>
      </c>
      <c r="F17" s="68" t="n">
        <v>95.3</v>
      </c>
      <c r="G17" s="68" t="n">
        <v>47.5</v>
      </c>
      <c r="H17" s="68" t="n">
        <v>5.4</v>
      </c>
    </row>
    <row r="18" customFormat="false" ht="12.75" hidden="false" customHeight="false" outlineLevel="0" collapsed="false">
      <c r="A18" s="19" t="s">
        <v>396</v>
      </c>
      <c r="B18" s="22" t="n">
        <v>10</v>
      </c>
      <c r="C18" s="22" t="n">
        <v>14</v>
      </c>
      <c r="D18" s="46" t="n">
        <v>3957</v>
      </c>
      <c r="E18" s="44" t="n">
        <v>2128</v>
      </c>
      <c r="F18" s="68" t="n">
        <v>93</v>
      </c>
      <c r="G18" s="68" t="n">
        <v>51.3</v>
      </c>
      <c r="H18" s="68" t="n">
        <v>4.2</v>
      </c>
    </row>
    <row r="19" customFormat="false" ht="12.75" hidden="false" customHeight="false" outlineLevel="0" collapsed="false">
      <c r="A19" s="19" t="s">
        <v>397</v>
      </c>
      <c r="B19" s="22" t="n">
        <v>10</v>
      </c>
      <c r="C19" s="22" t="n">
        <v>14</v>
      </c>
      <c r="D19" s="46" t="n">
        <v>16015</v>
      </c>
      <c r="E19" s="44" t="n">
        <v>6256</v>
      </c>
      <c r="F19" s="68" t="n">
        <v>96.6</v>
      </c>
      <c r="G19" s="68" t="n">
        <v>51</v>
      </c>
      <c r="H19" s="68" t="n">
        <v>2.8</v>
      </c>
    </row>
    <row r="20" customFormat="false" ht="12.75" hidden="false" customHeight="false" outlineLevel="0" collapsed="false">
      <c r="A20" s="19" t="s">
        <v>398</v>
      </c>
      <c r="B20" s="22" t="n">
        <v>10</v>
      </c>
      <c r="C20" s="22" t="n">
        <v>16</v>
      </c>
      <c r="D20" s="46" t="n">
        <v>764</v>
      </c>
      <c r="E20" s="44" t="n">
        <v>529</v>
      </c>
      <c r="F20" s="68" t="n">
        <v>98.8</v>
      </c>
      <c r="G20" s="68" t="n">
        <v>29.3</v>
      </c>
      <c r="H20" s="68" t="n">
        <v>9</v>
      </c>
    </row>
    <row r="21" customFormat="false" ht="12.75" hidden="false" customHeight="false" outlineLevel="0" collapsed="false">
      <c r="A21" s="19" t="s">
        <v>399</v>
      </c>
      <c r="B21" s="22" t="n">
        <v>10</v>
      </c>
      <c r="C21" s="22" t="n">
        <v>16</v>
      </c>
      <c r="D21" s="46" t="n">
        <v>426</v>
      </c>
      <c r="E21" s="44" t="n">
        <v>366</v>
      </c>
      <c r="F21" s="68" t="n">
        <v>100</v>
      </c>
      <c r="G21" s="68" t="n">
        <v>24.4</v>
      </c>
      <c r="H21" s="68" t="n">
        <v>8.4</v>
      </c>
    </row>
    <row r="22" customFormat="false" ht="12.75" hidden="false" customHeight="false" outlineLevel="0" collapsed="false">
      <c r="A22" s="19" t="s">
        <v>400</v>
      </c>
      <c r="B22" s="22" t="n">
        <v>10</v>
      </c>
      <c r="C22" s="22" t="n">
        <v>16</v>
      </c>
      <c r="D22" s="46" t="n">
        <v>664</v>
      </c>
      <c r="E22" s="44" t="n">
        <v>232</v>
      </c>
      <c r="F22" s="68" t="n">
        <v>92.2</v>
      </c>
      <c r="G22" s="68" t="n">
        <v>34</v>
      </c>
      <c r="H22" s="68" t="n">
        <v>6.3</v>
      </c>
    </row>
    <row r="23" customFormat="false" ht="12.75" hidden="false" customHeight="false" outlineLevel="0" collapsed="false">
      <c r="A23" s="19" t="s">
        <v>401</v>
      </c>
      <c r="B23" s="22" t="n">
        <v>10</v>
      </c>
      <c r="C23" s="22" t="n">
        <v>16</v>
      </c>
      <c r="D23" s="46" t="n">
        <v>914</v>
      </c>
      <c r="E23" s="44" t="n">
        <v>172</v>
      </c>
      <c r="F23" s="68" t="n">
        <v>93.9</v>
      </c>
      <c r="G23" s="68" t="n">
        <v>46.5</v>
      </c>
      <c r="H23" s="68" t="n">
        <v>4.7</v>
      </c>
    </row>
    <row r="24" s="89" customFormat="true" ht="12.75" hidden="false" customHeight="false" outlineLevel="0" collapsed="false">
      <c r="A24" s="18" t="s">
        <v>402</v>
      </c>
      <c r="B24" s="18"/>
      <c r="C24" s="18"/>
      <c r="E24" s="87"/>
      <c r="F24" s="88"/>
      <c r="G24" s="88"/>
      <c r="H24" s="88"/>
    </row>
    <row r="25" s="89" customFormat="true" ht="12.75" hidden="false" customHeight="false" outlineLevel="0" collapsed="false">
      <c r="A25" s="19" t="s">
        <v>15</v>
      </c>
      <c r="B25" s="22" t="n">
        <v>5</v>
      </c>
      <c r="C25" s="22" t="n">
        <v>9</v>
      </c>
      <c r="D25" s="44" t="n">
        <v>1380</v>
      </c>
      <c r="E25" s="44" t="n">
        <v>608</v>
      </c>
      <c r="F25" s="68" t="n">
        <v>99.1</v>
      </c>
      <c r="G25" s="68" t="n">
        <v>40.7</v>
      </c>
      <c r="H25" s="68" t="n">
        <v>3.4</v>
      </c>
    </row>
    <row r="26" s="89" customFormat="true" ht="12.75" hidden="false" customHeight="false" outlineLevel="0" collapsed="false">
      <c r="A26" s="19" t="s">
        <v>403</v>
      </c>
      <c r="B26" s="22" t="n">
        <v>5</v>
      </c>
      <c r="C26" s="22" t="n">
        <v>10</v>
      </c>
      <c r="D26" s="44" t="n">
        <v>1043</v>
      </c>
      <c r="E26" s="44" t="n">
        <v>394</v>
      </c>
      <c r="F26" s="68" t="n">
        <v>92</v>
      </c>
      <c r="G26" s="68" t="n">
        <v>50.9</v>
      </c>
      <c r="H26" s="68" t="n">
        <v>2.5</v>
      </c>
    </row>
    <row r="27" s="89" customFormat="true" ht="12.75" hidden="false" customHeight="false" outlineLevel="0" collapsed="false">
      <c r="A27" s="19" t="s">
        <v>404</v>
      </c>
      <c r="B27" s="22" t="n">
        <v>5</v>
      </c>
      <c r="C27" s="22" t="n">
        <v>11</v>
      </c>
      <c r="D27" s="44" t="n">
        <v>2208</v>
      </c>
      <c r="E27" s="44" t="n">
        <v>2043</v>
      </c>
      <c r="F27" s="68" t="n">
        <v>97.3</v>
      </c>
      <c r="G27" s="68" t="n">
        <v>54.4</v>
      </c>
      <c r="H27" s="68" t="n">
        <v>3</v>
      </c>
    </row>
    <row r="28" s="89" customFormat="true" ht="12.75" hidden="false" customHeight="false" outlineLevel="0" collapsed="false">
      <c r="A28" s="19" t="s">
        <v>405</v>
      </c>
      <c r="B28" s="22" t="n">
        <v>5</v>
      </c>
      <c r="C28" s="22" t="n">
        <v>13</v>
      </c>
      <c r="D28" s="44" t="n">
        <v>1634</v>
      </c>
      <c r="E28" s="44" t="n">
        <v>946</v>
      </c>
      <c r="F28" s="68" t="n">
        <v>93.5</v>
      </c>
      <c r="G28" s="68" t="n">
        <v>45.4</v>
      </c>
      <c r="H28" s="68" t="n">
        <v>5</v>
      </c>
    </row>
    <row r="29" s="89" customFormat="true" ht="12.75" hidden="false" customHeight="false" outlineLevel="0" collapsed="false">
      <c r="A29" s="19" t="s">
        <v>406</v>
      </c>
      <c r="B29" s="22" t="n">
        <v>5</v>
      </c>
      <c r="C29" s="22" t="n">
        <v>14</v>
      </c>
      <c r="D29" s="44" t="n">
        <v>544</v>
      </c>
      <c r="E29" s="44" t="n">
        <v>235</v>
      </c>
      <c r="F29" s="68" t="n">
        <v>94.2</v>
      </c>
      <c r="G29" s="68" t="n">
        <v>27.2</v>
      </c>
      <c r="H29" s="68" t="n">
        <v>7.1</v>
      </c>
    </row>
    <row r="30" s="89" customFormat="true" ht="12.75" hidden="false" customHeight="false" outlineLevel="0" collapsed="false">
      <c r="A30" s="19" t="s">
        <v>407</v>
      </c>
      <c r="B30" s="22" t="n">
        <v>5</v>
      </c>
      <c r="C30" s="22" t="n">
        <v>16</v>
      </c>
      <c r="D30" s="44" t="n">
        <v>384</v>
      </c>
      <c r="E30" s="44" t="n">
        <v>104</v>
      </c>
      <c r="F30" s="68" t="n">
        <v>87.7</v>
      </c>
      <c r="G30" s="68" t="n">
        <v>21.6</v>
      </c>
      <c r="H30" s="68" t="n">
        <v>7.1</v>
      </c>
    </row>
    <row r="31" s="89" customFormat="true" ht="12.75" hidden="false" customHeight="false" outlineLevel="0" collapsed="false">
      <c r="A31" s="19" t="s">
        <v>22</v>
      </c>
      <c r="B31" s="22" t="n">
        <v>6</v>
      </c>
      <c r="C31" s="22" t="n">
        <v>3</v>
      </c>
      <c r="D31" s="44" t="n">
        <v>1097</v>
      </c>
      <c r="E31" s="44" t="n">
        <v>455</v>
      </c>
      <c r="F31" s="68" t="n">
        <v>94.9</v>
      </c>
      <c r="G31" s="68" t="n">
        <v>55.6</v>
      </c>
      <c r="H31" s="68" t="n">
        <v>4.3</v>
      </c>
    </row>
    <row r="32" s="89" customFormat="true" ht="12.75" hidden="false" customHeight="false" outlineLevel="0" collapsed="false">
      <c r="A32" s="19" t="s">
        <v>408</v>
      </c>
      <c r="B32" s="22" t="n">
        <v>7</v>
      </c>
      <c r="C32" s="22" t="n">
        <v>8</v>
      </c>
      <c r="D32" s="44" t="n">
        <v>5558</v>
      </c>
      <c r="E32" s="44" t="n">
        <v>2677</v>
      </c>
      <c r="F32" s="68" t="n">
        <v>94.3</v>
      </c>
      <c r="G32" s="68" t="n">
        <v>43.7</v>
      </c>
      <c r="H32" s="68" t="n">
        <v>3.8</v>
      </c>
    </row>
    <row r="33" s="89" customFormat="true" ht="12.75" hidden="false" customHeight="false" outlineLevel="0" collapsed="false">
      <c r="A33" s="19" t="s">
        <v>409</v>
      </c>
      <c r="B33" s="22" t="n">
        <v>7</v>
      </c>
      <c r="C33" s="22" t="n">
        <v>9</v>
      </c>
      <c r="D33" s="44" t="n">
        <v>1038</v>
      </c>
      <c r="E33" s="44" t="n">
        <v>276</v>
      </c>
      <c r="F33" s="68" t="n">
        <v>100</v>
      </c>
      <c r="G33" s="68" t="n">
        <v>50.2</v>
      </c>
      <c r="H33" s="68" t="n">
        <v>3.6</v>
      </c>
    </row>
    <row r="34" s="89" customFormat="true" ht="12.75" hidden="false" customHeight="false" outlineLevel="0" collapsed="false">
      <c r="A34" s="19" t="s">
        <v>410</v>
      </c>
      <c r="B34" s="22" t="n">
        <v>7</v>
      </c>
      <c r="C34" s="22" t="n">
        <v>10</v>
      </c>
      <c r="D34" s="44" t="n">
        <v>481</v>
      </c>
      <c r="E34" s="44" t="n">
        <v>183</v>
      </c>
      <c r="F34" s="68" t="n">
        <v>91.8</v>
      </c>
      <c r="G34" s="68" t="n">
        <v>30.3</v>
      </c>
      <c r="H34" s="68" t="n">
        <v>5.8</v>
      </c>
    </row>
    <row r="35" s="89" customFormat="true" ht="12.75" hidden="false" customHeight="false" outlineLevel="0" collapsed="false">
      <c r="A35" s="19" t="s">
        <v>411</v>
      </c>
      <c r="B35" s="22" t="n">
        <v>7</v>
      </c>
      <c r="C35" s="22" t="n">
        <v>11</v>
      </c>
      <c r="D35" s="44" t="s">
        <v>138</v>
      </c>
      <c r="E35" s="44" t="s">
        <v>138</v>
      </c>
      <c r="F35" s="44" t="s">
        <v>138</v>
      </c>
      <c r="G35" s="44" t="s">
        <v>138</v>
      </c>
      <c r="H35" s="68" t="s">
        <v>138</v>
      </c>
    </row>
    <row r="36" s="89" customFormat="true" ht="12.75" hidden="false" customHeight="false" outlineLevel="0" collapsed="false">
      <c r="A36" s="19" t="s">
        <v>412</v>
      </c>
      <c r="B36" s="22" t="n">
        <v>7</v>
      </c>
      <c r="C36" s="22" t="n">
        <v>13</v>
      </c>
      <c r="D36" s="44" t="n">
        <v>1172</v>
      </c>
      <c r="E36" s="44" t="n">
        <v>455</v>
      </c>
      <c r="F36" s="68" t="n">
        <v>89.5</v>
      </c>
      <c r="G36" s="68" t="n">
        <v>55.3</v>
      </c>
      <c r="H36" s="68" t="n">
        <v>3.4</v>
      </c>
    </row>
    <row r="37" customFormat="false" ht="12.75" hidden="false" customHeight="false" outlineLevel="0" collapsed="false">
      <c r="A37" s="19" t="s">
        <v>413</v>
      </c>
      <c r="B37" s="22" t="n">
        <v>9</v>
      </c>
      <c r="C37" s="22" t="n">
        <v>12</v>
      </c>
      <c r="D37" s="44" t="s">
        <v>138</v>
      </c>
      <c r="E37" s="44" t="s">
        <v>138</v>
      </c>
      <c r="F37" s="44" t="s">
        <v>138</v>
      </c>
      <c r="G37" s="68" t="s">
        <v>138</v>
      </c>
      <c r="H37" s="68" t="s">
        <v>138</v>
      </c>
    </row>
    <row r="38" customFormat="false" ht="12.75" hidden="false" customHeight="false" outlineLevel="0" collapsed="false">
      <c r="A38" s="19" t="s">
        <v>414</v>
      </c>
      <c r="B38" s="22" t="n">
        <v>9</v>
      </c>
      <c r="C38" s="22" t="n">
        <v>13</v>
      </c>
      <c r="D38" s="44" t="s">
        <v>138</v>
      </c>
      <c r="E38" s="44" t="s">
        <v>138</v>
      </c>
      <c r="F38" s="44" t="s">
        <v>138</v>
      </c>
      <c r="G38" s="68" t="s">
        <v>138</v>
      </c>
      <c r="H38" s="68" t="s">
        <v>138</v>
      </c>
    </row>
    <row r="39" customFormat="false" ht="12.75" hidden="false" customHeight="false" outlineLevel="0" collapsed="false">
      <c r="A39" s="19" t="s">
        <v>415</v>
      </c>
      <c r="B39" s="22" t="n">
        <v>10</v>
      </c>
      <c r="C39" s="22" t="n">
        <v>9</v>
      </c>
      <c r="D39" s="44" t="n">
        <v>2837</v>
      </c>
      <c r="E39" s="44" t="n">
        <v>1349</v>
      </c>
      <c r="F39" s="68" t="n">
        <v>96.8</v>
      </c>
      <c r="G39" s="68" t="n">
        <v>44.7</v>
      </c>
      <c r="H39" s="68" t="n">
        <v>3.7</v>
      </c>
    </row>
    <row r="40" customFormat="false" ht="12.75" hidden="false" customHeight="false" outlineLevel="0" collapsed="false">
      <c r="A40" s="19" t="s">
        <v>41</v>
      </c>
      <c r="B40" s="22" t="n">
        <v>10</v>
      </c>
      <c r="C40" s="22" t="n">
        <v>12</v>
      </c>
      <c r="D40" s="44" t="n">
        <v>2810</v>
      </c>
      <c r="E40" s="44" t="n">
        <v>1224</v>
      </c>
      <c r="F40" s="68" t="n">
        <v>99.9</v>
      </c>
      <c r="G40" s="68" t="n">
        <v>69.8</v>
      </c>
      <c r="H40" s="68" t="n">
        <v>2.3</v>
      </c>
    </row>
    <row r="41" s="18" customFormat="true" ht="12.75" hidden="false" customHeight="false" outlineLevel="0" collapsed="false">
      <c r="A41" s="19" t="s">
        <v>416</v>
      </c>
      <c r="B41" s="22" t="n">
        <v>10</v>
      </c>
      <c r="C41" s="22" t="n">
        <v>12</v>
      </c>
      <c r="D41" s="44" t="n">
        <v>1940</v>
      </c>
      <c r="E41" s="44" t="n">
        <v>872</v>
      </c>
      <c r="F41" s="68" t="n">
        <v>97.7</v>
      </c>
      <c r="G41" s="68" t="n">
        <v>46.6</v>
      </c>
      <c r="H41" s="68" t="n">
        <v>2.4</v>
      </c>
    </row>
    <row r="42" customFormat="false" ht="12.75" hidden="false" customHeight="false" outlineLevel="0" collapsed="false">
      <c r="A42" s="19" t="s">
        <v>417</v>
      </c>
      <c r="B42" s="22" t="n">
        <v>10</v>
      </c>
      <c r="C42" s="22" t="n">
        <v>13</v>
      </c>
      <c r="D42" s="44" t="n">
        <v>5505</v>
      </c>
      <c r="E42" s="44" t="n">
        <v>2248</v>
      </c>
      <c r="F42" s="68" t="n">
        <v>96.5</v>
      </c>
      <c r="G42" s="68" t="n">
        <v>71.5</v>
      </c>
      <c r="H42" s="68" t="n">
        <v>2.6</v>
      </c>
    </row>
    <row r="43" customFormat="false" ht="12.75" hidden="false" customHeight="false" outlineLevel="0" collapsed="false">
      <c r="A43" s="19" t="s">
        <v>418</v>
      </c>
      <c r="B43" s="22" t="n">
        <v>10</v>
      </c>
      <c r="C43" s="22" t="n">
        <v>14</v>
      </c>
      <c r="D43" s="44" t="s">
        <v>138</v>
      </c>
      <c r="E43" s="44" t="s">
        <v>138</v>
      </c>
      <c r="F43" s="44" t="s">
        <v>138</v>
      </c>
      <c r="G43" s="44" t="s">
        <v>138</v>
      </c>
      <c r="H43" s="68" t="s">
        <v>138</v>
      </c>
    </row>
    <row r="44" customFormat="false" ht="12.75" hidden="false" customHeight="false" outlineLevel="0" collapsed="false">
      <c r="A44" s="24" t="s">
        <v>356</v>
      </c>
      <c r="D44" s="35"/>
      <c r="E44" s="35"/>
      <c r="F44" s="80"/>
      <c r="G44" s="80"/>
    </row>
    <row r="45" customFormat="false" ht="12.75" hidden="false" customHeight="false" outlineLevel="0" collapsed="false">
      <c r="A45" s="24" t="s">
        <v>112</v>
      </c>
      <c r="B45" s="18"/>
      <c r="C45" s="18"/>
      <c r="D45" s="22"/>
      <c r="E45" s="22"/>
      <c r="F45" s="68"/>
      <c r="G45" s="68"/>
    </row>
  </sheetData>
  <mergeCells count="1">
    <mergeCell ref="D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2.56"/>
    <col collapsed="false" customWidth="true" hidden="false" outlineLevel="0" max="2" min="2" style="22" width="10.28"/>
    <col collapsed="false" customWidth="false" hidden="false" outlineLevel="0" max="3" min="3" style="22" width="11.42"/>
    <col collapsed="false" customWidth="true" hidden="false" outlineLevel="0" max="5" min="4" style="22" width="10.28"/>
    <col collapsed="false" customWidth="true" hidden="false" outlineLevel="0" max="6" min="6" style="44" width="10.28"/>
    <col collapsed="false" customWidth="true" hidden="false" outlineLevel="0" max="7" min="7" style="30" width="11.28"/>
    <col collapsed="false" customWidth="true" hidden="false" outlineLevel="0" max="8" min="8" style="40" width="10.28"/>
    <col collapsed="false" customWidth="true" hidden="false" outlineLevel="0" max="9" min="9" style="40" width="11.28"/>
    <col collapsed="false" customWidth="false" hidden="false" outlineLevel="0" max="257" min="10" style="18" width="11.42"/>
  </cols>
  <sheetData>
    <row r="1" customFormat="false" ht="12.75" hidden="false" customHeight="false" outlineLevel="0" collapsed="false">
      <c r="A1" s="18" t="s">
        <v>419</v>
      </c>
    </row>
    <row r="2" customFormat="false" ht="12.75" hidden="false" customHeight="false" outlineLevel="0" collapsed="false">
      <c r="A2" s="18" t="s">
        <v>420</v>
      </c>
    </row>
    <row r="4" customFormat="false" ht="12.75" hidden="false" customHeight="false" outlineLevel="0" collapsed="false">
      <c r="B4" s="73" t="s">
        <v>224</v>
      </c>
      <c r="C4" s="73"/>
      <c r="D4" s="73"/>
      <c r="E4" s="73"/>
      <c r="F4" s="73" t="s">
        <v>110</v>
      </c>
      <c r="G4" s="73"/>
      <c r="H4" s="73"/>
      <c r="I4" s="73"/>
    </row>
    <row r="5" s="81" customFormat="true" ht="25.5" hidden="false" customHeight="true" outlineLevel="0" collapsed="false">
      <c r="B5" s="45" t="s">
        <v>324</v>
      </c>
      <c r="C5" s="45" t="s">
        <v>369</v>
      </c>
      <c r="D5" s="45" t="s">
        <v>329</v>
      </c>
      <c r="E5" s="45" t="s">
        <v>360</v>
      </c>
      <c r="F5" s="38" t="s">
        <v>421</v>
      </c>
      <c r="G5" s="38" t="s">
        <v>369</v>
      </c>
      <c r="H5" s="83" t="s">
        <v>329</v>
      </c>
      <c r="I5" s="83" t="s">
        <v>360</v>
      </c>
    </row>
    <row r="6" s="81" customFormat="true" ht="12.75" hidden="false" customHeight="false" outlineLevel="0" collapsed="false">
      <c r="A6" s="85" t="s">
        <v>384</v>
      </c>
      <c r="B6" s="90"/>
      <c r="C6" s="90"/>
      <c r="D6" s="66"/>
      <c r="E6" s="68"/>
      <c r="F6" s="44"/>
      <c r="G6" s="44"/>
      <c r="H6" s="82"/>
      <c r="I6" s="82"/>
    </row>
    <row r="7" customFormat="false" ht="12.75" hidden="false" customHeight="false" outlineLevel="0" collapsed="false">
      <c r="A7" s="19" t="s">
        <v>385</v>
      </c>
      <c r="B7" s="44" t="n">
        <v>248</v>
      </c>
      <c r="C7" s="44" t="n">
        <v>30</v>
      </c>
      <c r="D7" s="66" t="n">
        <v>10.8</v>
      </c>
      <c r="E7" s="68" t="n">
        <v>15.6</v>
      </c>
      <c r="F7" s="44" t="n">
        <v>908</v>
      </c>
      <c r="G7" s="44" t="n">
        <v>688</v>
      </c>
      <c r="H7" s="68" t="n">
        <v>21.7</v>
      </c>
      <c r="I7" s="40" t="n">
        <v>8.6</v>
      </c>
    </row>
    <row r="8" customFormat="false" ht="12.75" hidden="false" customHeight="false" outlineLevel="0" collapsed="false">
      <c r="A8" s="19" t="s">
        <v>386</v>
      </c>
      <c r="B8" s="44" t="s">
        <v>138</v>
      </c>
      <c r="C8" s="44" t="s">
        <v>138</v>
      </c>
      <c r="D8" s="66" t="s">
        <v>138</v>
      </c>
      <c r="E8" s="68" t="s">
        <v>138</v>
      </c>
      <c r="F8" s="44" t="n">
        <v>918</v>
      </c>
      <c r="G8" s="44" t="n">
        <v>833</v>
      </c>
      <c r="H8" s="40" t="n">
        <v>19.3</v>
      </c>
      <c r="I8" s="40" t="n">
        <v>8</v>
      </c>
    </row>
    <row r="9" customFormat="false" ht="12.75" hidden="false" customHeight="false" outlineLevel="0" collapsed="false">
      <c r="A9" s="19" t="s">
        <v>387</v>
      </c>
      <c r="B9" s="44" t="n">
        <v>351</v>
      </c>
      <c r="C9" s="44" t="n">
        <v>40</v>
      </c>
      <c r="D9" s="66" t="n">
        <v>10.7</v>
      </c>
      <c r="E9" s="68" t="n">
        <v>18</v>
      </c>
      <c r="F9" s="44" t="n">
        <v>605</v>
      </c>
      <c r="G9" s="44" t="n">
        <v>381</v>
      </c>
      <c r="H9" s="40" t="n">
        <v>10.8</v>
      </c>
      <c r="I9" s="40" t="n">
        <v>6.8</v>
      </c>
    </row>
    <row r="10" customFormat="false" ht="12.75" hidden="false" customHeight="false" outlineLevel="0" collapsed="false">
      <c r="A10" s="19" t="s">
        <v>388</v>
      </c>
      <c r="B10" s="44" t="n">
        <v>467</v>
      </c>
      <c r="C10" s="44" t="n">
        <v>38</v>
      </c>
      <c r="D10" s="66" t="n">
        <v>10.6</v>
      </c>
      <c r="E10" s="68" t="n">
        <v>21.3</v>
      </c>
      <c r="F10" s="44" t="n">
        <v>1390</v>
      </c>
      <c r="G10" s="44" t="n">
        <v>865</v>
      </c>
      <c r="H10" s="40" t="n">
        <v>13.7</v>
      </c>
      <c r="I10" s="40" t="n">
        <v>11.8</v>
      </c>
    </row>
    <row r="11" customFormat="false" ht="12.75" hidden="false" customHeight="false" outlineLevel="0" collapsed="false">
      <c r="A11" s="19" t="s">
        <v>389</v>
      </c>
      <c r="B11" s="44" t="n">
        <v>654</v>
      </c>
      <c r="C11" s="44" t="n">
        <v>149</v>
      </c>
      <c r="D11" s="66" t="n">
        <v>13.3</v>
      </c>
      <c r="E11" s="68" t="n">
        <v>18.4</v>
      </c>
      <c r="F11" s="44" t="n">
        <v>617</v>
      </c>
      <c r="G11" s="44" t="n">
        <v>532</v>
      </c>
      <c r="H11" s="40" t="n">
        <v>16</v>
      </c>
      <c r="I11" s="40" t="n">
        <v>5.4</v>
      </c>
    </row>
    <row r="12" customFormat="false" ht="12.75" hidden="false" customHeight="false" outlineLevel="0" collapsed="false">
      <c r="A12" s="19" t="s">
        <v>390</v>
      </c>
      <c r="B12" s="44" t="n">
        <v>660</v>
      </c>
      <c r="C12" s="44" t="n">
        <v>31</v>
      </c>
      <c r="D12" s="66" t="n">
        <v>8.3</v>
      </c>
      <c r="E12" s="68" t="n">
        <v>32.2</v>
      </c>
      <c r="F12" s="44" t="n">
        <v>872</v>
      </c>
      <c r="G12" s="44" t="n">
        <v>751</v>
      </c>
      <c r="H12" s="40" t="n">
        <v>15.3</v>
      </c>
      <c r="I12" s="40" t="n">
        <v>7.3</v>
      </c>
    </row>
    <row r="13" customFormat="false" ht="12.75" hidden="false" customHeight="false" outlineLevel="0" collapsed="false">
      <c r="A13" s="19" t="s">
        <v>391</v>
      </c>
      <c r="B13" s="44" t="n">
        <v>342</v>
      </c>
      <c r="C13" s="44" t="n">
        <v>120</v>
      </c>
      <c r="D13" s="66" t="n">
        <v>14.6</v>
      </c>
      <c r="E13" s="68" t="n">
        <v>21.9</v>
      </c>
      <c r="F13" s="44" t="n">
        <v>1088</v>
      </c>
      <c r="G13" s="44" t="n">
        <v>633</v>
      </c>
      <c r="H13" s="40" t="n">
        <v>14.5</v>
      </c>
      <c r="I13" s="40" t="n">
        <v>16.4</v>
      </c>
    </row>
    <row r="14" customFormat="false" ht="12.75" hidden="false" customHeight="false" outlineLevel="0" collapsed="false">
      <c r="A14" s="19" t="s">
        <v>392</v>
      </c>
      <c r="B14" s="44" t="s">
        <v>138</v>
      </c>
      <c r="C14" s="44" t="s">
        <v>138</v>
      </c>
      <c r="D14" s="66" t="s">
        <v>138</v>
      </c>
      <c r="E14" s="68" t="s">
        <v>138</v>
      </c>
      <c r="F14" s="44" t="n">
        <v>362</v>
      </c>
      <c r="G14" s="44" t="n">
        <v>251</v>
      </c>
      <c r="H14" s="40" t="n">
        <v>10.1</v>
      </c>
      <c r="I14" s="40" t="n">
        <v>18.4</v>
      </c>
    </row>
    <row r="15" customFormat="false" ht="12.75" hidden="false" customHeight="false" outlineLevel="0" collapsed="false">
      <c r="A15" s="19" t="s">
        <v>393</v>
      </c>
      <c r="B15" s="44" t="s">
        <v>138</v>
      </c>
      <c r="C15" s="44" t="s">
        <v>138</v>
      </c>
      <c r="D15" s="66" t="s">
        <v>138</v>
      </c>
      <c r="E15" s="68" t="s">
        <v>138</v>
      </c>
      <c r="F15" s="44" t="n">
        <v>213</v>
      </c>
      <c r="G15" s="44" t="n">
        <v>113</v>
      </c>
      <c r="H15" s="40" t="n">
        <v>11.1</v>
      </c>
      <c r="I15" s="40" t="n">
        <v>11.1</v>
      </c>
    </row>
    <row r="16" customFormat="false" ht="12.75" hidden="false" customHeight="false" outlineLevel="0" collapsed="false">
      <c r="A16" s="19" t="s">
        <v>394</v>
      </c>
      <c r="B16" s="44" t="s">
        <v>138</v>
      </c>
      <c r="C16" s="44" t="s">
        <v>138</v>
      </c>
      <c r="D16" s="66" t="s">
        <v>138</v>
      </c>
      <c r="E16" s="68" t="s">
        <v>138</v>
      </c>
      <c r="F16" s="44" t="s">
        <v>138</v>
      </c>
      <c r="G16" s="44" t="s">
        <v>138</v>
      </c>
      <c r="H16" s="68" t="s">
        <v>138</v>
      </c>
      <c r="I16" s="68" t="s">
        <v>138</v>
      </c>
    </row>
    <row r="17" customFormat="false" ht="12.75" hidden="false" customHeight="false" outlineLevel="0" collapsed="false">
      <c r="A17" s="19" t="s">
        <v>395</v>
      </c>
      <c r="B17" s="44" t="n">
        <v>1006</v>
      </c>
      <c r="C17" s="44" t="n">
        <v>76</v>
      </c>
      <c r="D17" s="66" t="n">
        <v>8.2</v>
      </c>
      <c r="E17" s="68" t="n">
        <v>23.9</v>
      </c>
      <c r="F17" s="44" t="n">
        <v>1595</v>
      </c>
      <c r="G17" s="44" t="n">
        <v>1240</v>
      </c>
      <c r="H17" s="40" t="n">
        <v>18.5</v>
      </c>
      <c r="I17" s="40" t="n">
        <v>11.9</v>
      </c>
    </row>
    <row r="18" customFormat="false" ht="12.75" hidden="false" customHeight="false" outlineLevel="0" collapsed="false">
      <c r="A18" s="19" t="s">
        <v>396</v>
      </c>
      <c r="B18" s="44" t="n">
        <v>286</v>
      </c>
      <c r="C18" s="44" t="n">
        <v>16</v>
      </c>
      <c r="D18" s="66" t="n">
        <v>11.2</v>
      </c>
      <c r="E18" s="68" t="n">
        <v>14.2</v>
      </c>
      <c r="F18" s="44" t="n">
        <v>974</v>
      </c>
      <c r="G18" s="44" t="n">
        <v>753</v>
      </c>
      <c r="H18" s="40" t="n">
        <v>16.3</v>
      </c>
      <c r="I18" s="40" t="n">
        <v>11.6</v>
      </c>
    </row>
    <row r="19" customFormat="false" ht="12.75" hidden="false" customHeight="false" outlineLevel="0" collapsed="false">
      <c r="A19" s="19" t="s">
        <v>397</v>
      </c>
      <c r="B19" s="44" t="n">
        <v>595</v>
      </c>
      <c r="C19" s="44" t="n">
        <v>58</v>
      </c>
      <c r="D19" s="66" t="n">
        <v>13.3</v>
      </c>
      <c r="E19" s="68" t="n">
        <v>19.3</v>
      </c>
      <c r="F19" s="44" t="n">
        <v>1296</v>
      </c>
      <c r="G19" s="44" t="n">
        <v>1006</v>
      </c>
      <c r="H19" s="40" t="n">
        <v>16.1</v>
      </c>
      <c r="I19" s="40" t="n">
        <v>14.6</v>
      </c>
    </row>
    <row r="20" customFormat="false" ht="12.75" hidden="false" customHeight="false" outlineLevel="0" collapsed="false">
      <c r="A20" s="19" t="s">
        <v>398</v>
      </c>
      <c r="B20" s="44" t="n">
        <v>63</v>
      </c>
      <c r="C20" s="44" t="n">
        <v>16</v>
      </c>
      <c r="D20" s="66" t="n">
        <v>18.6</v>
      </c>
      <c r="E20" s="68" t="n">
        <v>15.6</v>
      </c>
      <c r="F20" s="44" t="n">
        <v>559</v>
      </c>
      <c r="G20" s="44" t="n">
        <v>244</v>
      </c>
      <c r="H20" s="40" t="n">
        <v>10.5</v>
      </c>
      <c r="I20" s="40" t="n">
        <v>14.9</v>
      </c>
    </row>
    <row r="21" customFormat="false" ht="12.75" hidden="false" customHeight="false" outlineLevel="0" collapsed="false">
      <c r="A21" s="19" t="s">
        <v>399</v>
      </c>
      <c r="B21" s="44" t="n">
        <v>84</v>
      </c>
      <c r="C21" s="44" t="n">
        <v>15</v>
      </c>
      <c r="D21" s="66" t="n">
        <v>9.2</v>
      </c>
      <c r="E21" s="68" t="n">
        <v>14.1</v>
      </c>
      <c r="F21" s="44" t="n">
        <v>38</v>
      </c>
      <c r="G21" s="44" t="n">
        <v>30</v>
      </c>
      <c r="H21" s="40" t="n">
        <v>18.6</v>
      </c>
      <c r="I21" s="40" t="n">
        <v>4.3</v>
      </c>
    </row>
    <row r="22" customFormat="false" ht="12.75" hidden="false" customHeight="false" outlineLevel="0" collapsed="false">
      <c r="A22" s="19" t="s">
        <v>400</v>
      </c>
      <c r="B22" s="44" t="n">
        <v>111</v>
      </c>
      <c r="C22" s="44" t="n">
        <v>23</v>
      </c>
      <c r="D22" s="66" t="n">
        <v>13</v>
      </c>
      <c r="E22" s="68" t="n">
        <v>18.2</v>
      </c>
      <c r="F22" s="44" t="n">
        <v>682</v>
      </c>
      <c r="G22" s="44" t="n">
        <v>201</v>
      </c>
      <c r="H22" s="40" t="n">
        <v>8.9</v>
      </c>
      <c r="I22" s="40" t="n">
        <v>34.5</v>
      </c>
    </row>
    <row r="23" customFormat="false" ht="12.75" hidden="false" customHeight="false" outlineLevel="0" collapsed="false">
      <c r="A23" s="19" t="s">
        <v>401</v>
      </c>
      <c r="B23" s="44" t="n">
        <v>204</v>
      </c>
      <c r="C23" s="44" t="n">
        <v>43</v>
      </c>
      <c r="D23" s="66" t="n">
        <v>9.7</v>
      </c>
      <c r="E23" s="68" t="n">
        <v>26.6</v>
      </c>
      <c r="F23" s="44" t="n">
        <v>539</v>
      </c>
      <c r="G23" s="44" t="n">
        <v>240</v>
      </c>
      <c r="H23" s="40" t="n">
        <v>7.3</v>
      </c>
      <c r="I23" s="40" t="n">
        <v>24.1</v>
      </c>
    </row>
    <row r="24" customFormat="false" ht="12.75" hidden="false" customHeight="false" outlineLevel="0" collapsed="false">
      <c r="A24" s="18" t="s">
        <v>402</v>
      </c>
      <c r="B24" s="44"/>
      <c r="C24" s="44"/>
      <c r="D24" s="66"/>
      <c r="G24" s="44"/>
    </row>
    <row r="25" customFormat="false" ht="12.75" hidden="false" customHeight="false" outlineLevel="0" collapsed="false">
      <c r="A25" s="19" t="s">
        <v>15</v>
      </c>
      <c r="B25" s="30" t="n">
        <v>161</v>
      </c>
      <c r="C25" s="30" t="n">
        <v>9</v>
      </c>
      <c r="D25" s="66" t="n">
        <v>11.9</v>
      </c>
      <c r="E25" s="68" t="n">
        <v>10.9</v>
      </c>
      <c r="F25" s="44" t="s">
        <v>138</v>
      </c>
      <c r="G25" s="44" t="s">
        <v>138</v>
      </c>
      <c r="H25" s="68" t="s">
        <v>138</v>
      </c>
      <c r="I25" s="68" t="s">
        <v>138</v>
      </c>
    </row>
    <row r="26" customFormat="false" ht="12.75" hidden="false" customHeight="false" outlineLevel="0" collapsed="false">
      <c r="A26" s="19" t="s">
        <v>403</v>
      </c>
      <c r="B26" s="44" t="n">
        <v>188</v>
      </c>
      <c r="C26" s="44" t="n">
        <v>14</v>
      </c>
      <c r="D26" s="66" t="n">
        <v>12.2</v>
      </c>
      <c r="E26" s="68" t="n">
        <v>9.6</v>
      </c>
      <c r="F26" s="44" t="s">
        <v>138</v>
      </c>
      <c r="G26" s="44" t="s">
        <v>138</v>
      </c>
      <c r="H26" s="68" t="s">
        <v>138</v>
      </c>
      <c r="I26" s="68" t="s">
        <v>138</v>
      </c>
    </row>
    <row r="27" customFormat="false" ht="12.75" hidden="false" customHeight="false" outlineLevel="0" collapsed="false">
      <c r="A27" s="19" t="s">
        <v>404</v>
      </c>
      <c r="B27" s="44" t="n">
        <v>703</v>
      </c>
      <c r="C27" s="44" t="n">
        <v>21</v>
      </c>
      <c r="D27" s="66" t="n">
        <v>9.6</v>
      </c>
      <c r="E27" s="68" t="n">
        <v>17.4</v>
      </c>
      <c r="F27" s="44" t="s">
        <v>138</v>
      </c>
      <c r="G27" s="44" t="s">
        <v>138</v>
      </c>
      <c r="H27" s="68" t="s">
        <v>138</v>
      </c>
      <c r="I27" s="68" t="s">
        <v>138</v>
      </c>
    </row>
    <row r="28" customFormat="false" ht="12.75" hidden="false" customHeight="false" outlineLevel="0" collapsed="false">
      <c r="A28" s="19" t="s">
        <v>405</v>
      </c>
      <c r="B28" s="44" t="n">
        <v>548</v>
      </c>
      <c r="C28" s="44" t="n">
        <v>73</v>
      </c>
      <c r="D28" s="66" t="n">
        <v>8.2</v>
      </c>
      <c r="E28" s="68" t="n">
        <v>28.9</v>
      </c>
      <c r="F28" s="44" t="s">
        <v>138</v>
      </c>
      <c r="G28" s="44" t="s">
        <v>138</v>
      </c>
      <c r="H28" s="68" t="s">
        <v>138</v>
      </c>
      <c r="I28" s="68" t="s">
        <v>138</v>
      </c>
    </row>
    <row r="29" customFormat="false" ht="12.75" hidden="false" customHeight="false" outlineLevel="0" collapsed="false">
      <c r="A29" s="19" t="s">
        <v>406</v>
      </c>
      <c r="B29" s="44" t="s">
        <v>138</v>
      </c>
      <c r="C29" s="44" t="s">
        <v>138</v>
      </c>
      <c r="D29" s="66" t="s">
        <v>138</v>
      </c>
      <c r="E29" s="68" t="s">
        <v>138</v>
      </c>
      <c r="F29" s="44" t="s">
        <v>138</v>
      </c>
      <c r="G29" s="44" t="s">
        <v>138</v>
      </c>
      <c r="H29" s="68" t="s">
        <v>138</v>
      </c>
      <c r="I29" s="68" t="s">
        <v>138</v>
      </c>
    </row>
    <row r="30" customFormat="false" ht="12.75" hidden="false" customHeight="false" outlineLevel="0" collapsed="false">
      <c r="A30" s="19" t="s">
        <v>407</v>
      </c>
      <c r="B30" s="44" t="s">
        <v>138</v>
      </c>
      <c r="C30" s="44" t="s">
        <v>138</v>
      </c>
      <c r="D30" s="66" t="s">
        <v>138</v>
      </c>
      <c r="E30" s="68" t="s">
        <v>138</v>
      </c>
      <c r="F30" s="44" t="s">
        <v>138</v>
      </c>
      <c r="G30" s="44" t="s">
        <v>138</v>
      </c>
      <c r="H30" s="68" t="s">
        <v>138</v>
      </c>
      <c r="I30" s="68" t="s">
        <v>138</v>
      </c>
    </row>
    <row r="31" customFormat="false" ht="12.75" hidden="false" customHeight="false" outlineLevel="0" collapsed="false">
      <c r="A31" s="19" t="s">
        <v>22</v>
      </c>
      <c r="B31" s="44" t="s">
        <v>138</v>
      </c>
      <c r="C31" s="44" t="s">
        <v>138</v>
      </c>
      <c r="D31" s="66" t="s">
        <v>138</v>
      </c>
      <c r="E31" s="68" t="s">
        <v>138</v>
      </c>
      <c r="F31" s="44" t="s">
        <v>138</v>
      </c>
      <c r="G31" s="44" t="s">
        <v>138</v>
      </c>
      <c r="H31" s="68" t="s">
        <v>138</v>
      </c>
      <c r="I31" s="68" t="s">
        <v>138</v>
      </c>
    </row>
    <row r="32" customFormat="false" ht="12.75" hidden="false" customHeight="false" outlineLevel="0" collapsed="false">
      <c r="A32" s="19" t="s">
        <v>408</v>
      </c>
      <c r="B32" s="44" t="n">
        <v>632</v>
      </c>
      <c r="C32" s="44" t="n">
        <v>65</v>
      </c>
      <c r="D32" s="66" t="n">
        <v>7.6</v>
      </c>
      <c r="E32" s="68" t="n">
        <v>28.3</v>
      </c>
      <c r="F32" s="44" t="s">
        <v>138</v>
      </c>
      <c r="G32" s="44" t="s">
        <v>138</v>
      </c>
      <c r="H32" s="68" t="s">
        <v>138</v>
      </c>
      <c r="I32" s="68" t="s">
        <v>138</v>
      </c>
    </row>
    <row r="33" customFormat="false" ht="12.75" hidden="false" customHeight="false" outlineLevel="0" collapsed="false">
      <c r="A33" s="19" t="s">
        <v>409</v>
      </c>
      <c r="B33" s="44" t="s">
        <v>138</v>
      </c>
      <c r="C33" s="44" t="s">
        <v>138</v>
      </c>
      <c r="D33" s="66" t="s">
        <v>138</v>
      </c>
      <c r="E33" s="68" t="s">
        <v>138</v>
      </c>
      <c r="F33" s="44" t="s">
        <v>138</v>
      </c>
      <c r="G33" s="44" t="s">
        <v>138</v>
      </c>
      <c r="H33" s="68" t="s">
        <v>138</v>
      </c>
      <c r="I33" s="68" t="s">
        <v>138</v>
      </c>
    </row>
    <row r="34" customFormat="false" ht="12.75" hidden="false" customHeight="false" outlineLevel="0" collapsed="false">
      <c r="A34" s="19" t="s">
        <v>410</v>
      </c>
      <c r="B34" s="44" t="n">
        <v>421</v>
      </c>
      <c r="C34" s="44" t="n">
        <v>69</v>
      </c>
      <c r="D34" s="66" t="n">
        <v>9.6</v>
      </c>
      <c r="E34" s="68" t="n">
        <v>12.2</v>
      </c>
      <c r="F34" s="44" t="s">
        <v>138</v>
      </c>
      <c r="G34" s="44" t="s">
        <v>138</v>
      </c>
      <c r="H34" s="68" t="s">
        <v>138</v>
      </c>
      <c r="I34" s="68" t="s">
        <v>138</v>
      </c>
    </row>
    <row r="35" customFormat="false" ht="12.75" hidden="false" customHeight="false" outlineLevel="0" collapsed="false">
      <c r="A35" s="19" t="s">
        <v>411</v>
      </c>
      <c r="B35" s="44" t="s">
        <v>138</v>
      </c>
      <c r="C35" s="44" t="s">
        <v>138</v>
      </c>
      <c r="D35" s="66" t="s">
        <v>138</v>
      </c>
      <c r="E35" s="68" t="s">
        <v>138</v>
      </c>
      <c r="F35" s="44" t="s">
        <v>138</v>
      </c>
      <c r="G35" s="44" t="s">
        <v>138</v>
      </c>
      <c r="H35" s="68" t="s">
        <v>138</v>
      </c>
      <c r="I35" s="68" t="s">
        <v>138</v>
      </c>
    </row>
    <row r="36" customFormat="false" ht="12.75" hidden="false" customHeight="false" outlineLevel="0" collapsed="false">
      <c r="A36" s="19" t="s">
        <v>412</v>
      </c>
      <c r="B36" s="44" t="s">
        <v>138</v>
      </c>
      <c r="C36" s="44" t="s">
        <v>138</v>
      </c>
      <c r="D36" s="66" t="s">
        <v>138</v>
      </c>
      <c r="E36" s="68" t="s">
        <v>138</v>
      </c>
      <c r="F36" s="44" t="s">
        <v>138</v>
      </c>
      <c r="G36" s="44" t="s">
        <v>138</v>
      </c>
      <c r="H36" s="68" t="s">
        <v>138</v>
      </c>
      <c r="I36" s="68" t="s">
        <v>138</v>
      </c>
    </row>
    <row r="37" customFormat="false" ht="12.75" hidden="false" customHeight="false" outlineLevel="0" collapsed="false">
      <c r="A37" s="19" t="s">
        <v>413</v>
      </c>
      <c r="B37" s="44" t="s">
        <v>138</v>
      </c>
      <c r="C37" s="44" t="s">
        <v>138</v>
      </c>
      <c r="D37" s="66" t="s">
        <v>138</v>
      </c>
      <c r="E37" s="68" t="s">
        <v>138</v>
      </c>
      <c r="F37" s="44" t="s">
        <v>138</v>
      </c>
      <c r="G37" s="44" t="s">
        <v>138</v>
      </c>
      <c r="H37" s="68" t="s">
        <v>138</v>
      </c>
      <c r="I37" s="68" t="s">
        <v>138</v>
      </c>
    </row>
    <row r="38" customFormat="false" ht="12.75" hidden="false" customHeight="false" outlineLevel="0" collapsed="false">
      <c r="A38" s="19" t="s">
        <v>414</v>
      </c>
      <c r="B38" s="44" t="s">
        <v>138</v>
      </c>
      <c r="C38" s="44" t="s">
        <v>138</v>
      </c>
      <c r="D38" s="66" t="s">
        <v>138</v>
      </c>
      <c r="E38" s="68" t="s">
        <v>138</v>
      </c>
      <c r="F38" s="44" t="s">
        <v>138</v>
      </c>
      <c r="G38" s="44" t="s">
        <v>138</v>
      </c>
      <c r="H38" s="68" t="s">
        <v>138</v>
      </c>
      <c r="I38" s="68" t="s">
        <v>138</v>
      </c>
    </row>
    <row r="39" customFormat="false" ht="12.75" hidden="false" customHeight="false" outlineLevel="0" collapsed="false">
      <c r="A39" s="19" t="s">
        <v>415</v>
      </c>
      <c r="B39" s="44" t="n">
        <v>740</v>
      </c>
      <c r="C39" s="44" t="n">
        <v>71</v>
      </c>
      <c r="D39" s="68" t="n">
        <v>10.1</v>
      </c>
      <c r="E39" s="68" t="n">
        <v>13.8</v>
      </c>
      <c r="F39" s="44" t="n">
        <v>695</v>
      </c>
      <c r="G39" s="44" t="n">
        <v>672</v>
      </c>
      <c r="H39" s="40" t="n">
        <v>11.7</v>
      </c>
      <c r="I39" s="40" t="n">
        <v>12.6</v>
      </c>
    </row>
    <row r="40" customFormat="false" ht="12.75" hidden="false" customHeight="false" outlineLevel="0" collapsed="false">
      <c r="A40" s="19" t="s">
        <v>41</v>
      </c>
      <c r="B40" s="22" t="s">
        <v>138</v>
      </c>
      <c r="C40" s="22" t="s">
        <v>138</v>
      </c>
      <c r="D40" s="68" t="s">
        <v>138</v>
      </c>
      <c r="E40" s="68" t="s">
        <v>138</v>
      </c>
      <c r="F40" s="44" t="s">
        <v>138</v>
      </c>
      <c r="G40" s="44" t="s">
        <v>138</v>
      </c>
      <c r="H40" s="68" t="s">
        <v>138</v>
      </c>
      <c r="I40" s="68" t="s">
        <v>138</v>
      </c>
    </row>
    <row r="41" customFormat="false" ht="12.75" hidden="false" customHeight="false" outlineLevel="0" collapsed="false">
      <c r="A41" s="19" t="s">
        <v>416</v>
      </c>
      <c r="B41" s="22" t="n">
        <v>691</v>
      </c>
      <c r="C41" s="22" t="n">
        <v>60</v>
      </c>
      <c r="D41" s="68" t="n">
        <v>6.7</v>
      </c>
      <c r="E41" s="68" t="n">
        <v>16.3</v>
      </c>
      <c r="F41" s="44" t="s">
        <v>138</v>
      </c>
      <c r="G41" s="44" t="s">
        <v>138</v>
      </c>
      <c r="H41" s="68" t="s">
        <v>138</v>
      </c>
      <c r="I41" s="68" t="s">
        <v>138</v>
      </c>
    </row>
    <row r="42" customFormat="false" ht="12.75" hidden="false" customHeight="false" outlineLevel="0" collapsed="false">
      <c r="A42" s="19" t="s">
        <v>417</v>
      </c>
      <c r="B42" s="22" t="s">
        <v>138</v>
      </c>
      <c r="C42" s="22" t="s">
        <v>138</v>
      </c>
      <c r="D42" s="68" t="s">
        <v>138</v>
      </c>
      <c r="E42" s="68" t="s">
        <v>138</v>
      </c>
      <c r="F42" s="44" t="n">
        <v>61</v>
      </c>
      <c r="G42" s="44" t="n">
        <v>0</v>
      </c>
      <c r="H42" s="40" t="n">
        <v>14.1</v>
      </c>
      <c r="I42" s="40" t="n">
        <v>1.9</v>
      </c>
    </row>
    <row r="43" customFormat="false" ht="12.75" hidden="false" customHeight="false" outlineLevel="0" collapsed="false">
      <c r="A43" s="19" t="s">
        <v>418</v>
      </c>
      <c r="B43" s="22" t="n">
        <v>330</v>
      </c>
      <c r="C43" s="22" t="n">
        <v>12</v>
      </c>
      <c r="D43" s="68" t="n">
        <v>9.8</v>
      </c>
      <c r="E43" s="68" t="n">
        <v>15.9</v>
      </c>
      <c r="F43" s="44" t="s">
        <v>138</v>
      </c>
      <c r="G43" s="44" t="s">
        <v>138</v>
      </c>
      <c r="H43" s="68" t="s">
        <v>138</v>
      </c>
      <c r="I43" s="68" t="s">
        <v>138</v>
      </c>
    </row>
    <row r="44" customFormat="false" ht="12.75" hidden="false" customHeight="false" outlineLevel="0" collapsed="false">
      <c r="A44" s="24" t="s">
        <v>356</v>
      </c>
      <c r="D44" s="68"/>
      <c r="E44" s="68"/>
      <c r="G44" s="44"/>
    </row>
    <row r="45" customFormat="false" ht="12.75" hidden="false" customHeight="false" outlineLevel="0" collapsed="false">
      <c r="A45" s="24" t="s">
        <v>112</v>
      </c>
      <c r="D45" s="68"/>
      <c r="E45" s="68"/>
      <c r="G45" s="44"/>
    </row>
    <row r="46" customFormat="false" ht="12.75" hidden="false" customHeight="false" outlineLevel="0" collapsed="false">
      <c r="A46" s="24"/>
      <c r="B46" s="18"/>
      <c r="C46" s="18"/>
      <c r="D46" s="18"/>
      <c r="E46" s="18"/>
      <c r="F46" s="30"/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26.42"/>
    <col collapsed="false" customWidth="true" hidden="false" outlineLevel="0" max="2" min="2" style="76" width="9.7"/>
    <col collapsed="false" customWidth="true" hidden="false" outlineLevel="0" max="3" min="3" style="75" width="8.28"/>
    <col collapsed="false" customWidth="true" hidden="false" outlineLevel="0" max="4" min="4" style="76" width="10.41"/>
    <col collapsed="false" customWidth="true" hidden="false" outlineLevel="0" max="5" min="5" style="76" width="11.13"/>
    <col collapsed="false" customWidth="true" hidden="false" outlineLevel="0" max="6" min="6" style="76" width="10.56"/>
    <col collapsed="false" customWidth="false" hidden="false" outlineLevel="0" max="7" min="7" style="75" width="11.42"/>
    <col collapsed="false" customWidth="false" hidden="true" outlineLevel="0" max="8" min="8" style="75" width="11.42"/>
    <col collapsed="false" customWidth="true" hidden="false" outlineLevel="0" max="9" min="9" style="75" width="2.99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25" t="s">
        <v>422</v>
      </c>
      <c r="B1" s="64"/>
      <c r="C1" s="25"/>
      <c r="D1" s="64"/>
      <c r="E1" s="64"/>
      <c r="F1" s="64"/>
      <c r="G1" s="25"/>
    </row>
    <row r="2" customFormat="false" ht="12.75" hidden="false" customHeight="false" outlineLevel="0" collapsed="false">
      <c r="A2" s="25" t="s">
        <v>423</v>
      </c>
      <c r="B2" s="64"/>
      <c r="C2" s="25"/>
      <c r="D2" s="64"/>
      <c r="E2" s="64"/>
      <c r="F2" s="64"/>
      <c r="G2" s="25"/>
    </row>
    <row r="3" customFormat="false" ht="12.75" hidden="false" customHeight="false" outlineLevel="0" collapsed="false">
      <c r="A3" s="25"/>
      <c r="B3" s="25"/>
      <c r="C3" s="73" t="s">
        <v>263</v>
      </c>
      <c r="D3" s="73"/>
      <c r="E3" s="73" t="s">
        <v>168</v>
      </c>
      <c r="F3" s="73"/>
    </row>
    <row r="4" customFormat="false" ht="25.5" hidden="false" customHeight="false" outlineLevel="0" collapsed="false">
      <c r="A4" s="25"/>
      <c r="B4" s="64" t="s">
        <v>13</v>
      </c>
      <c r="C4" s="56" t="s">
        <v>377</v>
      </c>
      <c r="D4" s="56" t="s">
        <v>378</v>
      </c>
      <c r="E4" s="56" t="s">
        <v>172</v>
      </c>
      <c r="F4" s="56" t="s">
        <v>174</v>
      </c>
      <c r="G4" s="74" t="s">
        <v>264</v>
      </c>
    </row>
    <row r="5" customFormat="false" ht="12.75" hidden="false" customHeight="false" outlineLevel="0" collapsed="false">
      <c r="A5" s="25" t="s">
        <v>13</v>
      </c>
      <c r="B5" s="56" t="n">
        <f aca="false">SUM(C5:G5)</f>
        <v>409</v>
      </c>
      <c r="C5" s="56" t="n">
        <f aca="false">SUM(C6:C40)</f>
        <v>128</v>
      </c>
      <c r="D5" s="56" t="n">
        <f aca="false">SUM(D6:D40)</f>
        <v>39</v>
      </c>
      <c r="E5" s="56" t="n">
        <f aca="false">SUM(E6:E40)</f>
        <v>104</v>
      </c>
      <c r="F5" s="56" t="n">
        <f aca="false">SUM(F6:F40)</f>
        <v>37</v>
      </c>
      <c r="G5" s="56" t="n">
        <f aca="false">SUM(G6:G40)</f>
        <v>101</v>
      </c>
    </row>
    <row r="6" customFormat="false" ht="12.75" hidden="false" customHeight="false" outlineLevel="0" collapsed="false">
      <c r="A6" s="23" t="s">
        <v>424</v>
      </c>
      <c r="B6" s="75" t="n">
        <v>24</v>
      </c>
      <c r="C6" s="75" t="n">
        <v>7</v>
      </c>
      <c r="D6" s="75" t="n">
        <v>0</v>
      </c>
      <c r="E6" s="76" t="n">
        <v>6</v>
      </c>
      <c r="F6" s="75" t="n">
        <v>3</v>
      </c>
      <c r="G6" s="75" t="n">
        <v>8</v>
      </c>
    </row>
    <row r="7" customFormat="false" ht="12.75" hidden="false" customHeight="false" outlineLevel="0" collapsed="false">
      <c r="A7" s="23" t="s">
        <v>425</v>
      </c>
      <c r="B7" s="75" t="n">
        <v>19</v>
      </c>
      <c r="C7" s="75" t="n">
        <v>6</v>
      </c>
      <c r="D7" s="75" t="n">
        <v>0</v>
      </c>
      <c r="E7" s="76" t="n">
        <v>1</v>
      </c>
      <c r="F7" s="75" t="n">
        <v>4</v>
      </c>
      <c r="G7" s="75" t="n">
        <v>8</v>
      </c>
    </row>
    <row r="8" customFormat="false" ht="12.75" hidden="false" customHeight="false" outlineLevel="0" collapsed="false">
      <c r="A8" s="23" t="s">
        <v>426</v>
      </c>
      <c r="B8" s="75" t="n">
        <v>11</v>
      </c>
      <c r="C8" s="75" t="n">
        <v>0</v>
      </c>
      <c r="D8" s="75" t="n">
        <v>0</v>
      </c>
      <c r="E8" s="76" t="n">
        <v>3</v>
      </c>
      <c r="F8" s="75" t="n">
        <v>1</v>
      </c>
      <c r="G8" s="75" t="n">
        <v>7</v>
      </c>
    </row>
    <row r="9" customFormat="false" ht="12.75" hidden="false" customHeight="false" outlineLevel="0" collapsed="false">
      <c r="A9" s="23" t="s">
        <v>427</v>
      </c>
      <c r="B9" s="75" t="n">
        <v>2</v>
      </c>
      <c r="C9" s="75" t="n">
        <v>1</v>
      </c>
      <c r="D9" s="75" t="n">
        <v>0</v>
      </c>
      <c r="E9" s="76" t="n">
        <v>1</v>
      </c>
      <c r="F9" s="75" t="n">
        <v>0</v>
      </c>
      <c r="G9" s="75" t="n">
        <v>0</v>
      </c>
    </row>
    <row r="10" customFormat="false" ht="12.75" hidden="false" customHeight="false" outlineLevel="0" collapsed="false">
      <c r="A10" s="23" t="s">
        <v>428</v>
      </c>
      <c r="B10" s="75" t="n">
        <v>21</v>
      </c>
      <c r="C10" s="75" t="n">
        <v>4</v>
      </c>
      <c r="D10" s="75" t="n">
        <v>1</v>
      </c>
      <c r="E10" s="76" t="n">
        <v>8</v>
      </c>
      <c r="F10" s="75" t="n">
        <v>2</v>
      </c>
      <c r="G10" s="75" t="n">
        <v>6</v>
      </c>
    </row>
    <row r="11" customFormat="false" ht="12.75" hidden="false" customHeight="false" outlineLevel="0" collapsed="false">
      <c r="A11" s="23" t="s">
        <v>429</v>
      </c>
      <c r="B11" s="75" t="n">
        <v>22</v>
      </c>
      <c r="C11" s="75" t="n">
        <v>6</v>
      </c>
      <c r="D11" s="75" t="n">
        <v>2</v>
      </c>
      <c r="E11" s="76" t="n">
        <v>6</v>
      </c>
      <c r="F11" s="75" t="n">
        <v>1</v>
      </c>
      <c r="G11" s="75" t="n">
        <v>7</v>
      </c>
    </row>
    <row r="12" customFormat="false" ht="12.75" hidden="false" customHeight="false" outlineLevel="0" collapsed="false">
      <c r="A12" s="23" t="s">
        <v>430</v>
      </c>
      <c r="B12" s="75" t="n">
        <v>25</v>
      </c>
      <c r="C12" s="75" t="n">
        <v>4</v>
      </c>
      <c r="D12" s="75" t="n">
        <v>1</v>
      </c>
      <c r="E12" s="76" t="n">
        <v>4</v>
      </c>
      <c r="F12" s="75" t="n">
        <v>6</v>
      </c>
      <c r="G12" s="75" t="n">
        <v>10</v>
      </c>
    </row>
    <row r="13" customFormat="false" ht="12.75" hidden="false" customHeight="false" outlineLevel="0" collapsed="false">
      <c r="A13" s="23" t="s">
        <v>431</v>
      </c>
      <c r="B13" s="75" t="n">
        <v>23</v>
      </c>
      <c r="C13" s="75" t="n">
        <v>0</v>
      </c>
      <c r="D13" s="75" t="n">
        <v>5</v>
      </c>
      <c r="E13" s="76" t="n">
        <v>4</v>
      </c>
      <c r="F13" s="75" t="n">
        <v>4</v>
      </c>
      <c r="G13" s="75" t="n">
        <v>10</v>
      </c>
    </row>
    <row r="14" customFormat="false" ht="12.75" hidden="false" customHeight="false" outlineLevel="0" collapsed="false">
      <c r="A14" s="23" t="s">
        <v>432</v>
      </c>
      <c r="B14" s="75" t="n">
        <v>13</v>
      </c>
      <c r="C14" s="75" t="n">
        <v>1</v>
      </c>
      <c r="D14" s="75" t="n">
        <v>1</v>
      </c>
      <c r="E14" s="76" t="n">
        <v>2</v>
      </c>
      <c r="F14" s="75" t="n">
        <v>1</v>
      </c>
      <c r="G14" s="75" t="n">
        <v>8</v>
      </c>
    </row>
    <row r="15" customFormat="false" ht="12.75" hidden="false" customHeight="false" outlineLevel="0" collapsed="false">
      <c r="A15" s="23" t="s">
        <v>433</v>
      </c>
      <c r="B15" s="75" t="n">
        <v>33</v>
      </c>
      <c r="C15" s="75" t="n">
        <v>7</v>
      </c>
      <c r="D15" s="75" t="n">
        <v>2</v>
      </c>
      <c r="E15" s="76" t="n">
        <v>14</v>
      </c>
      <c r="F15" s="75" t="n">
        <v>1</v>
      </c>
      <c r="G15" s="75" t="n">
        <v>9</v>
      </c>
    </row>
    <row r="16" customFormat="false" ht="12.75" hidden="false" customHeight="false" outlineLevel="0" collapsed="false">
      <c r="A16" s="23" t="s">
        <v>434</v>
      </c>
      <c r="B16" s="75" t="n">
        <v>37</v>
      </c>
      <c r="C16" s="75" t="n">
        <v>12</v>
      </c>
      <c r="D16" s="75" t="n">
        <v>2</v>
      </c>
      <c r="E16" s="76" t="n">
        <v>6</v>
      </c>
      <c r="F16" s="75" t="n">
        <v>5</v>
      </c>
      <c r="G16" s="75" t="n">
        <v>12</v>
      </c>
    </row>
    <row r="17" customFormat="false" ht="12.75" hidden="false" customHeight="false" outlineLevel="0" collapsed="false">
      <c r="A17" s="23" t="s">
        <v>435</v>
      </c>
      <c r="B17" s="75" t="n">
        <v>15</v>
      </c>
      <c r="C17" s="75" t="n">
        <v>4</v>
      </c>
      <c r="D17" s="75" t="n">
        <v>1</v>
      </c>
      <c r="E17" s="76" t="n">
        <v>5</v>
      </c>
      <c r="F17" s="75" t="n">
        <v>1</v>
      </c>
      <c r="G17" s="75" t="n">
        <v>4</v>
      </c>
    </row>
    <row r="18" customFormat="false" ht="12.75" hidden="false" customHeight="false" outlineLevel="0" collapsed="false">
      <c r="A18" s="23" t="s">
        <v>436</v>
      </c>
      <c r="B18" s="75" t="n">
        <v>26</v>
      </c>
      <c r="C18" s="75" t="n">
        <v>0</v>
      </c>
      <c r="D18" s="75" t="n">
        <v>1</v>
      </c>
      <c r="E18" s="76" t="n">
        <v>6</v>
      </c>
      <c r="F18" s="75" t="n">
        <v>8</v>
      </c>
      <c r="G18" s="75" t="n">
        <v>11</v>
      </c>
    </row>
    <row r="19" customFormat="false" ht="12.75" hidden="false" customHeight="false" outlineLevel="0" collapsed="false">
      <c r="A19" s="23" t="s">
        <v>437</v>
      </c>
      <c r="B19" s="75" t="n">
        <v>1</v>
      </c>
      <c r="C19" s="75" t="n">
        <v>1</v>
      </c>
      <c r="D19" s="75" t="n">
        <v>0</v>
      </c>
      <c r="E19" s="76" t="n">
        <v>0</v>
      </c>
      <c r="F19" s="75" t="n">
        <v>0</v>
      </c>
      <c r="G19" s="75" t="n">
        <v>0</v>
      </c>
    </row>
    <row r="20" customFormat="false" ht="12.75" hidden="false" customHeight="false" outlineLevel="0" collapsed="false">
      <c r="A20" s="23" t="s">
        <v>438</v>
      </c>
      <c r="B20" s="75" t="n">
        <v>10</v>
      </c>
      <c r="C20" s="75" t="n">
        <v>6</v>
      </c>
      <c r="D20" s="75" t="n">
        <v>1</v>
      </c>
      <c r="E20" s="76" t="n">
        <v>3</v>
      </c>
      <c r="F20" s="75" t="n">
        <v>0</v>
      </c>
      <c r="G20" s="75" t="n">
        <v>0</v>
      </c>
    </row>
    <row r="21" customFormat="false" ht="12.75" hidden="false" customHeight="false" outlineLevel="0" collapsed="false">
      <c r="A21" s="23" t="s">
        <v>439</v>
      </c>
      <c r="B21" s="75" t="n">
        <v>5</v>
      </c>
      <c r="C21" s="75" t="n">
        <v>1</v>
      </c>
      <c r="D21" s="75" t="n">
        <v>1</v>
      </c>
      <c r="E21" s="76" t="n">
        <v>3</v>
      </c>
      <c r="F21" s="75" t="n">
        <v>0</v>
      </c>
      <c r="G21" s="75" t="n">
        <v>0</v>
      </c>
    </row>
    <row r="22" customFormat="false" ht="12.75" hidden="false" customHeight="false" outlineLevel="0" collapsed="false">
      <c r="A22" s="23" t="s">
        <v>440</v>
      </c>
      <c r="B22" s="75" t="n">
        <v>10</v>
      </c>
      <c r="C22" s="75" t="n">
        <v>4</v>
      </c>
      <c r="D22" s="75" t="n">
        <v>2</v>
      </c>
      <c r="E22" s="76" t="n">
        <v>4</v>
      </c>
      <c r="F22" s="75" t="n">
        <v>0</v>
      </c>
      <c r="G22" s="75" t="n">
        <v>0</v>
      </c>
    </row>
    <row r="23" customFormat="false" ht="12.75" hidden="false" customHeight="false" outlineLevel="0" collapsed="false">
      <c r="A23" s="23" t="s">
        <v>441</v>
      </c>
      <c r="B23" s="75" t="n">
        <v>3</v>
      </c>
      <c r="C23" s="75" t="n">
        <v>2</v>
      </c>
      <c r="D23" s="75" t="n">
        <v>1</v>
      </c>
      <c r="E23" s="76" t="n">
        <v>0</v>
      </c>
      <c r="F23" s="75" t="n">
        <v>0</v>
      </c>
      <c r="G23" s="75" t="n">
        <v>0</v>
      </c>
    </row>
    <row r="24" customFormat="false" ht="12.75" hidden="false" customHeight="false" outlineLevel="0" collapsed="false">
      <c r="A24" s="23" t="s">
        <v>442</v>
      </c>
      <c r="B24" s="75" t="n">
        <v>23</v>
      </c>
      <c r="C24" s="75" t="n">
        <v>16</v>
      </c>
      <c r="D24" s="75" t="n">
        <v>1</v>
      </c>
      <c r="E24" s="76" t="n">
        <v>6</v>
      </c>
      <c r="F24" s="75" t="n">
        <v>0</v>
      </c>
      <c r="G24" s="75" t="n">
        <v>0</v>
      </c>
    </row>
    <row r="25" customFormat="false" ht="12.75" hidden="false" customHeight="false" outlineLevel="0" collapsed="false">
      <c r="A25" s="23" t="s">
        <v>443</v>
      </c>
      <c r="B25" s="75" t="n">
        <v>12</v>
      </c>
      <c r="C25" s="75" t="n">
        <v>7</v>
      </c>
      <c r="D25" s="75" t="n">
        <v>3</v>
      </c>
      <c r="E25" s="76" t="n">
        <v>2</v>
      </c>
      <c r="F25" s="75" t="n">
        <v>0</v>
      </c>
      <c r="G25" s="75" t="n">
        <v>0</v>
      </c>
    </row>
    <row r="26" customFormat="false" ht="12.75" hidden="false" customHeight="false" outlineLevel="0" collapsed="false">
      <c r="A26" s="23" t="s">
        <v>444</v>
      </c>
      <c r="B26" s="75" t="n">
        <v>10</v>
      </c>
      <c r="C26" s="75" t="n">
        <v>4</v>
      </c>
      <c r="D26" s="75" t="n">
        <v>2</v>
      </c>
      <c r="E26" s="76" t="n">
        <v>4</v>
      </c>
      <c r="F26" s="75" t="n">
        <v>0</v>
      </c>
      <c r="G26" s="75" t="n">
        <v>0</v>
      </c>
    </row>
    <row r="27" customFormat="false" ht="12.75" hidden="false" customHeight="false" outlineLevel="0" collapsed="false">
      <c r="A27" s="23" t="s">
        <v>445</v>
      </c>
      <c r="B27" s="75" t="n">
        <v>8</v>
      </c>
      <c r="C27" s="75" t="n">
        <v>6</v>
      </c>
      <c r="D27" s="75" t="n">
        <v>0</v>
      </c>
      <c r="E27" s="76" t="n">
        <v>2</v>
      </c>
      <c r="F27" s="75" t="n">
        <v>0</v>
      </c>
      <c r="G27" s="75" t="n">
        <v>0</v>
      </c>
    </row>
    <row r="28" customFormat="false" ht="12.75" hidden="false" customHeight="false" outlineLevel="0" collapsed="false">
      <c r="A28" s="23" t="s">
        <v>446</v>
      </c>
      <c r="B28" s="75" t="n">
        <v>6</v>
      </c>
      <c r="C28" s="75" t="n">
        <v>2</v>
      </c>
      <c r="D28" s="75" t="n">
        <v>3</v>
      </c>
      <c r="E28" s="76" t="n">
        <v>1</v>
      </c>
      <c r="F28" s="75" t="n">
        <v>0</v>
      </c>
      <c r="G28" s="75" t="n">
        <v>0</v>
      </c>
    </row>
    <row r="29" customFormat="false" ht="12.75" hidden="false" customHeight="false" outlineLevel="0" collapsed="false">
      <c r="A29" s="23" t="s">
        <v>447</v>
      </c>
      <c r="B29" s="75" t="n">
        <v>8</v>
      </c>
      <c r="C29" s="75" t="n">
        <v>5</v>
      </c>
      <c r="D29" s="75" t="n">
        <v>3</v>
      </c>
      <c r="E29" s="76" t="n">
        <v>0</v>
      </c>
      <c r="F29" s="75" t="n">
        <v>0</v>
      </c>
      <c r="G29" s="75" t="n">
        <v>0</v>
      </c>
    </row>
    <row r="30" customFormat="false" ht="12.75" hidden="false" customHeight="false" outlineLevel="0" collapsed="false">
      <c r="A30" s="23" t="s">
        <v>448</v>
      </c>
      <c r="B30" s="75" t="n">
        <v>6</v>
      </c>
      <c r="C30" s="75" t="n">
        <v>4</v>
      </c>
      <c r="D30" s="75" t="n">
        <v>0</v>
      </c>
      <c r="E30" s="76" t="n">
        <v>2</v>
      </c>
      <c r="F30" s="75" t="n">
        <v>0</v>
      </c>
      <c r="G30" s="75" t="n">
        <v>0</v>
      </c>
    </row>
    <row r="31" customFormat="false" ht="12.75" hidden="false" customHeight="false" outlineLevel="0" collapsed="false">
      <c r="A31" s="23" t="s">
        <v>449</v>
      </c>
      <c r="B31" s="75" t="n">
        <v>1</v>
      </c>
      <c r="C31" s="75" t="n">
        <v>0</v>
      </c>
      <c r="D31" s="75" t="n">
        <v>1</v>
      </c>
      <c r="E31" s="76" t="n">
        <v>0</v>
      </c>
      <c r="F31" s="75" t="n">
        <v>0</v>
      </c>
      <c r="G31" s="75" t="n">
        <v>0</v>
      </c>
    </row>
    <row r="32" customFormat="false" ht="12.75" hidden="false" customHeight="false" outlineLevel="0" collapsed="false">
      <c r="A32" s="23" t="s">
        <v>450</v>
      </c>
      <c r="B32" s="75" t="n">
        <v>2</v>
      </c>
      <c r="C32" s="75" t="n">
        <v>1</v>
      </c>
      <c r="D32" s="75" t="n">
        <v>1</v>
      </c>
      <c r="E32" s="76" t="n">
        <v>0</v>
      </c>
      <c r="F32" s="75" t="n">
        <v>0</v>
      </c>
      <c r="G32" s="75" t="n">
        <v>0</v>
      </c>
    </row>
    <row r="33" customFormat="false" ht="12.75" hidden="false" customHeight="false" outlineLevel="0" collapsed="false">
      <c r="A33" s="23" t="s">
        <v>451</v>
      </c>
      <c r="B33" s="75" t="n">
        <v>6</v>
      </c>
      <c r="C33" s="75" t="n">
        <v>4</v>
      </c>
      <c r="D33" s="75" t="n">
        <v>2</v>
      </c>
      <c r="E33" s="76" t="n">
        <v>0</v>
      </c>
      <c r="F33" s="75" t="n">
        <v>0</v>
      </c>
      <c r="G33" s="75" t="n">
        <v>0</v>
      </c>
    </row>
    <row r="34" customFormat="false" ht="12.75" hidden="false" customHeight="false" outlineLevel="0" collapsed="false">
      <c r="A34" s="23" t="s">
        <v>452</v>
      </c>
      <c r="B34" s="75" t="n">
        <v>2</v>
      </c>
      <c r="C34" s="75" t="n">
        <v>2</v>
      </c>
      <c r="D34" s="75" t="n">
        <v>0</v>
      </c>
      <c r="E34" s="76" t="n">
        <v>0</v>
      </c>
      <c r="F34" s="75" t="n">
        <v>0</v>
      </c>
      <c r="G34" s="75" t="n">
        <v>0</v>
      </c>
    </row>
    <row r="35" customFormat="false" ht="12.75" hidden="false" customHeight="false" outlineLevel="0" collapsed="false">
      <c r="A35" s="23" t="s">
        <v>453</v>
      </c>
      <c r="B35" s="75" t="n">
        <v>5</v>
      </c>
      <c r="C35" s="75" t="n">
        <v>2</v>
      </c>
      <c r="D35" s="75" t="n">
        <v>0</v>
      </c>
      <c r="E35" s="76" t="n">
        <v>3</v>
      </c>
      <c r="F35" s="75" t="n">
        <v>0</v>
      </c>
      <c r="G35" s="75" t="n">
        <v>0</v>
      </c>
    </row>
    <row r="36" customFormat="false" ht="12.75" hidden="false" customHeight="false" outlineLevel="0" collapsed="false">
      <c r="A36" s="23" t="s">
        <v>454</v>
      </c>
      <c r="B36" s="75" t="n">
        <v>3</v>
      </c>
      <c r="C36" s="75" t="n">
        <v>1</v>
      </c>
      <c r="D36" s="75" t="n">
        <v>0</v>
      </c>
      <c r="E36" s="76" t="n">
        <v>2</v>
      </c>
      <c r="F36" s="75" t="n">
        <v>0</v>
      </c>
      <c r="G36" s="75" t="n">
        <v>0</v>
      </c>
    </row>
    <row r="37" customFormat="false" ht="12.75" hidden="false" customHeight="false" outlineLevel="0" collapsed="false">
      <c r="A37" s="23" t="s">
        <v>455</v>
      </c>
      <c r="B37" s="75" t="n">
        <v>6</v>
      </c>
      <c r="C37" s="75" t="n">
        <v>4</v>
      </c>
      <c r="D37" s="75" t="n">
        <v>1</v>
      </c>
      <c r="E37" s="76" t="n">
        <v>1</v>
      </c>
      <c r="F37" s="75" t="n">
        <v>0</v>
      </c>
      <c r="G37" s="75" t="n">
        <v>0</v>
      </c>
    </row>
    <row r="38" customFormat="false" ht="12.75" hidden="false" customHeight="false" outlineLevel="0" collapsed="false">
      <c r="A38" s="23" t="s">
        <v>456</v>
      </c>
      <c r="B38" s="75" t="n">
        <v>6</v>
      </c>
      <c r="C38" s="75" t="n">
        <v>3</v>
      </c>
      <c r="D38" s="75" t="n">
        <v>1</v>
      </c>
      <c r="E38" s="76" t="n">
        <v>2</v>
      </c>
      <c r="F38" s="75" t="n">
        <v>0</v>
      </c>
      <c r="G38" s="75" t="n">
        <v>0</v>
      </c>
    </row>
    <row r="39" customFormat="false" ht="12.75" hidden="false" customHeight="false" outlineLevel="0" collapsed="false">
      <c r="A39" s="23" t="s">
        <v>457</v>
      </c>
      <c r="B39" s="75" t="n">
        <v>4</v>
      </c>
      <c r="C39" s="75" t="n">
        <v>0</v>
      </c>
      <c r="D39" s="75" t="n">
        <v>0</v>
      </c>
      <c r="E39" s="76" t="n">
        <v>3</v>
      </c>
      <c r="F39" s="75" t="n">
        <v>0</v>
      </c>
      <c r="G39" s="75" t="n">
        <v>1</v>
      </c>
    </row>
    <row r="40" customFormat="false" ht="12.75" hidden="false" customHeight="false" outlineLevel="0" collapsed="false">
      <c r="A40" s="23" t="s">
        <v>458</v>
      </c>
      <c r="B40" s="75" t="n">
        <v>1</v>
      </c>
      <c r="C40" s="75" t="n">
        <v>1</v>
      </c>
      <c r="D40" s="75" t="n">
        <v>0</v>
      </c>
      <c r="E40" s="76" t="n">
        <v>0</v>
      </c>
      <c r="F40" s="75" t="n">
        <v>0</v>
      </c>
      <c r="G40" s="75" t="n">
        <v>0</v>
      </c>
    </row>
    <row r="41" customFormat="false" ht="12.75" hidden="false" customHeight="false" outlineLevel="0" collapsed="false">
      <c r="A41" s="33" t="s">
        <v>177</v>
      </c>
      <c r="G41" s="25"/>
    </row>
    <row r="42" customFormat="false" ht="12.75" hidden="false" customHeight="false" outlineLevel="0" collapsed="false">
      <c r="A42" s="9" t="s">
        <v>178</v>
      </c>
      <c r="G42" s="25"/>
    </row>
    <row r="43" customFormat="false" ht="12.75" hidden="false" customHeight="false" outlineLevel="0" collapsed="false">
      <c r="G43" s="25"/>
    </row>
    <row r="44" customFormat="false" ht="12.75" hidden="false" customHeight="false" outlineLevel="0" collapsed="false">
      <c r="D44" s="75"/>
      <c r="E44" s="75"/>
      <c r="F44" s="75"/>
    </row>
    <row r="45" customFormat="false" ht="12.75" hidden="false" customHeight="false" outlineLevel="0" collapsed="false">
      <c r="G45" s="25"/>
    </row>
    <row r="46" customFormat="false" ht="12.75" hidden="false" customHeight="false" outlineLevel="0" collapsed="false">
      <c r="G46" s="25"/>
    </row>
    <row r="47" customFormat="false" ht="12.75" hidden="false" customHeight="false" outlineLevel="0" collapsed="false">
      <c r="G47" s="25"/>
    </row>
    <row r="48" customFormat="false" ht="12.75" hidden="false" customHeight="false" outlineLevel="0" collapsed="false">
      <c r="G48" s="25"/>
    </row>
    <row r="49" customFormat="false" ht="12.75" hidden="false" customHeight="false" outlineLevel="0" collapsed="false">
      <c r="G49" s="25"/>
    </row>
  </sheetData>
  <mergeCells count="2">
    <mergeCell ref="C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1" width="14.85"/>
    <col collapsed="false" customWidth="true" hidden="false" outlineLevel="0" max="3" min="3" style="11" width="22.28"/>
    <col collapsed="false" customWidth="true" hidden="false" outlineLevel="0" max="5" min="4" style="11" width="12.7"/>
  </cols>
  <sheetData>
    <row r="1" customFormat="false" ht="12.75" hidden="false" customHeight="false" outlineLevel="0" collapsed="false">
      <c r="A1" s="2" t="s">
        <v>459</v>
      </c>
      <c r="B1" s="3"/>
      <c r="C1" s="3"/>
      <c r="D1" s="3"/>
      <c r="E1" s="3"/>
      <c r="F1" s="2"/>
      <c r="G1" s="2"/>
    </row>
    <row r="2" customFormat="false" ht="12.75" hidden="false" customHeight="false" outlineLevel="0" collapsed="false">
      <c r="A2" s="2" t="s">
        <v>460</v>
      </c>
      <c r="B2" s="3"/>
      <c r="C2" s="3"/>
      <c r="D2" s="3"/>
      <c r="E2" s="3"/>
      <c r="F2" s="2"/>
      <c r="G2" s="2"/>
    </row>
    <row r="3" customFormat="false" ht="12.75" hidden="false" customHeight="false" outlineLevel="0" collapsed="false">
      <c r="A3" s="2"/>
      <c r="B3" s="3"/>
      <c r="C3" s="3"/>
      <c r="D3" s="3"/>
      <c r="E3" s="3"/>
      <c r="F3" s="2"/>
      <c r="G3" s="2"/>
    </row>
    <row r="4" customFormat="false" ht="12.75" hidden="false" customHeight="false" outlineLevel="0" collapsed="false">
      <c r="A4" s="2"/>
      <c r="B4" s="3" t="s">
        <v>461</v>
      </c>
      <c r="C4" s="91" t="s">
        <v>462</v>
      </c>
      <c r="D4" s="3"/>
      <c r="E4" s="3"/>
      <c r="F4" s="2"/>
      <c r="G4" s="2"/>
    </row>
    <row r="5" customFormat="false" ht="12.75" hidden="false" customHeight="false" outlineLevel="0" collapsed="false">
      <c r="A5" s="1" t="s">
        <v>463</v>
      </c>
      <c r="B5" s="10" t="n">
        <f aca="false">SUM(B6:B24)</f>
        <v>488</v>
      </c>
      <c r="C5" s="92" t="n">
        <v>6.04412209126624</v>
      </c>
      <c r="D5" s="93"/>
      <c r="E5" s="92"/>
      <c r="F5" s="2"/>
      <c r="G5" s="2"/>
    </row>
    <row r="6" customFormat="false" ht="12.75" hidden="false" customHeight="false" outlineLevel="0" collapsed="false">
      <c r="A6" s="1" t="s">
        <v>464</v>
      </c>
      <c r="B6" s="94" t="n">
        <v>36</v>
      </c>
      <c r="C6" s="92" t="n">
        <v>14.0922257887732</v>
      </c>
      <c r="D6" s="8"/>
      <c r="E6" s="92"/>
      <c r="F6" s="2" t="s">
        <v>14</v>
      </c>
      <c r="G6" s="2"/>
    </row>
    <row r="7" customFormat="false" ht="12.75" hidden="false" customHeight="false" outlineLevel="0" collapsed="false">
      <c r="A7" s="1" t="s">
        <v>465</v>
      </c>
      <c r="B7" s="94" t="n">
        <v>37</v>
      </c>
      <c r="C7" s="92" t="n">
        <v>8.19835589727682</v>
      </c>
      <c r="D7" s="8"/>
      <c r="E7" s="92"/>
      <c r="F7" s="2" t="s">
        <v>14</v>
      </c>
      <c r="G7" s="2"/>
    </row>
    <row r="8" customFormat="false" ht="12.75" hidden="false" customHeight="false" outlineLevel="0" collapsed="false">
      <c r="A8" s="1" t="s">
        <v>466</v>
      </c>
      <c r="B8" s="94" t="n">
        <v>37</v>
      </c>
      <c r="C8" s="92" t="n">
        <v>7.29984611135225</v>
      </c>
      <c r="D8" s="8"/>
      <c r="E8" s="92"/>
      <c r="F8" s="2"/>
      <c r="G8" s="2"/>
    </row>
    <row r="9" customFormat="false" ht="12.75" hidden="false" customHeight="false" outlineLevel="0" collapsed="false">
      <c r="A9" s="1" t="s">
        <v>467</v>
      </c>
      <c r="B9" s="94" t="n">
        <v>24</v>
      </c>
      <c r="C9" s="92" t="n">
        <v>6.91483231531635</v>
      </c>
      <c r="D9" s="8"/>
      <c r="E9" s="92"/>
      <c r="F9" s="2"/>
      <c r="G9" s="2"/>
    </row>
    <row r="10" customFormat="false" ht="12.75" hidden="false" customHeight="false" outlineLevel="0" collapsed="false">
      <c r="A10" s="1" t="s">
        <v>468</v>
      </c>
      <c r="B10" s="94" t="n">
        <v>28</v>
      </c>
      <c r="C10" s="92" t="n">
        <v>5.57868940646729</v>
      </c>
      <c r="D10" s="8"/>
      <c r="E10" s="92"/>
      <c r="F10" s="2" t="s">
        <v>14</v>
      </c>
      <c r="G10" s="2"/>
    </row>
    <row r="11" customFormat="false" ht="12.75" hidden="false" customHeight="false" outlineLevel="0" collapsed="false">
      <c r="A11" s="1" t="s">
        <v>469</v>
      </c>
      <c r="B11" s="94" t="n">
        <v>24</v>
      </c>
      <c r="C11" s="92" t="n">
        <v>7.59109311740891</v>
      </c>
      <c r="D11" s="8"/>
      <c r="E11" s="92"/>
      <c r="F11" s="2" t="s">
        <v>14</v>
      </c>
      <c r="G11" s="2"/>
    </row>
    <row r="12" customFormat="false" ht="12.75" hidden="false" customHeight="false" outlineLevel="0" collapsed="false">
      <c r="A12" s="1" t="s">
        <v>470</v>
      </c>
      <c r="B12" s="94" t="n">
        <v>25</v>
      </c>
      <c r="C12" s="92" t="n">
        <v>4.94256736719322</v>
      </c>
      <c r="D12" s="8"/>
      <c r="E12" s="92"/>
      <c r="F12" s="2" t="s">
        <v>14</v>
      </c>
      <c r="G12" s="2"/>
    </row>
    <row r="13" customFormat="false" ht="12.75" hidden="false" customHeight="false" outlineLevel="0" collapsed="false">
      <c r="A13" s="1" t="s">
        <v>471</v>
      </c>
      <c r="B13" s="94" t="n">
        <v>31</v>
      </c>
      <c r="C13" s="92" t="n">
        <v>5.21525546340068</v>
      </c>
      <c r="D13" s="8"/>
      <c r="E13" s="92"/>
      <c r="F13" s="2"/>
      <c r="G13" s="2"/>
    </row>
    <row r="14" customFormat="false" ht="12.75" hidden="false" customHeight="false" outlineLevel="0" collapsed="false">
      <c r="A14" s="1" t="s">
        <v>472</v>
      </c>
      <c r="B14" s="94" t="n">
        <v>26</v>
      </c>
      <c r="C14" s="92" t="n">
        <v>4.83100763670823</v>
      </c>
      <c r="D14" s="8"/>
      <c r="E14" s="92"/>
      <c r="F14" s="2" t="s">
        <v>14</v>
      </c>
      <c r="G14" s="2"/>
    </row>
    <row r="15" customFormat="false" ht="12.75" hidden="false" customHeight="false" outlineLevel="0" collapsed="false">
      <c r="A15" s="1" t="s">
        <v>473</v>
      </c>
      <c r="B15" s="94" t="n">
        <v>40</v>
      </c>
      <c r="C15" s="92" t="n">
        <v>5.31391981295002</v>
      </c>
      <c r="D15" s="8"/>
      <c r="E15" s="92"/>
      <c r="F15" s="2" t="s">
        <v>14</v>
      </c>
      <c r="G15" s="2"/>
    </row>
    <row r="16" customFormat="false" ht="12.75" hidden="false" customHeight="false" outlineLevel="0" collapsed="false">
      <c r="A16" s="1" t="s">
        <v>474</v>
      </c>
      <c r="B16" s="94" t="n">
        <v>36</v>
      </c>
      <c r="C16" s="92" t="n">
        <v>6.0515389399721</v>
      </c>
      <c r="D16" s="8"/>
      <c r="E16" s="92"/>
      <c r="F16" s="2" t="s">
        <v>14</v>
      </c>
      <c r="G16" s="2"/>
    </row>
    <row r="17" customFormat="false" ht="12.75" hidden="false" customHeight="false" outlineLevel="0" collapsed="false">
      <c r="A17" s="1" t="s">
        <v>475</v>
      </c>
      <c r="B17" s="94" t="n">
        <v>30</v>
      </c>
      <c r="C17" s="92" t="n">
        <v>4.73395190304867</v>
      </c>
      <c r="D17" s="8"/>
      <c r="E17" s="92"/>
      <c r="F17" s="2" t="s">
        <v>14</v>
      </c>
      <c r="G17" s="2"/>
    </row>
    <row r="18" customFormat="false" ht="12.75" hidden="false" customHeight="false" outlineLevel="0" collapsed="false">
      <c r="A18" s="1" t="s">
        <v>476</v>
      </c>
      <c r="B18" s="94" t="n">
        <v>25</v>
      </c>
      <c r="C18" s="92" t="n">
        <v>5.98358105358895</v>
      </c>
      <c r="D18" s="8"/>
      <c r="E18" s="92"/>
      <c r="F18" s="2" t="s">
        <v>14</v>
      </c>
      <c r="G18" s="2"/>
    </row>
    <row r="19" customFormat="false" ht="12.75" hidden="false" customHeight="false" outlineLevel="0" collapsed="false">
      <c r="A19" s="1" t="s">
        <v>477</v>
      </c>
      <c r="B19" s="94" t="n">
        <v>18</v>
      </c>
      <c r="C19" s="92" t="n">
        <v>5.79486188912498</v>
      </c>
      <c r="D19" s="8"/>
      <c r="E19" s="92"/>
      <c r="F19" s="2" t="s">
        <v>14</v>
      </c>
      <c r="G19" s="2"/>
    </row>
    <row r="20" customFormat="false" ht="12.75" hidden="false" customHeight="false" outlineLevel="0" collapsed="false">
      <c r="A20" s="1" t="s">
        <v>478</v>
      </c>
      <c r="B20" s="94" t="n">
        <v>25</v>
      </c>
      <c r="C20" s="92" t="n">
        <v>4.82067103740841</v>
      </c>
      <c r="D20" s="8"/>
      <c r="E20" s="92"/>
      <c r="F20" s="2" t="s">
        <v>14</v>
      </c>
      <c r="G20" s="2"/>
    </row>
    <row r="21" customFormat="false" ht="12.75" hidden="false" customHeight="false" outlineLevel="0" collapsed="false">
      <c r="A21" s="1" t="s">
        <v>479</v>
      </c>
      <c r="B21" s="94" t="n">
        <v>23</v>
      </c>
      <c r="C21" s="92" t="n">
        <v>5.39817400896566</v>
      </c>
      <c r="D21" s="8"/>
      <c r="E21" s="92"/>
      <c r="F21" s="2" t="s">
        <v>14</v>
      </c>
      <c r="G21" s="2"/>
    </row>
    <row r="22" customFormat="false" ht="12.75" hidden="false" customHeight="false" outlineLevel="0" collapsed="false">
      <c r="A22" s="1" t="s">
        <v>480</v>
      </c>
      <c r="B22" s="94" t="n">
        <v>3</v>
      </c>
      <c r="C22" s="92" t="n">
        <v>4.91480996068152</v>
      </c>
      <c r="D22" s="8"/>
      <c r="E22" s="92"/>
      <c r="F22" s="2" t="s">
        <v>14</v>
      </c>
      <c r="G22" s="2"/>
    </row>
    <row r="23" customFormat="false" ht="12.75" hidden="false" customHeight="false" outlineLevel="0" collapsed="false">
      <c r="A23" s="1" t="s">
        <v>481</v>
      </c>
      <c r="B23" s="94" t="n">
        <v>7</v>
      </c>
      <c r="C23" s="92" t="n">
        <v>5.05743804638393</v>
      </c>
      <c r="D23" s="8"/>
      <c r="E23" s="92"/>
      <c r="F23" s="2" t="s">
        <v>14</v>
      </c>
      <c r="G23" s="2"/>
    </row>
    <row r="24" customFormat="false" ht="12.75" hidden="false" customHeight="false" outlineLevel="0" collapsed="false">
      <c r="A24" s="1" t="s">
        <v>482</v>
      </c>
      <c r="B24" s="94" t="n">
        <v>13</v>
      </c>
      <c r="C24" s="92" t="n">
        <v>6.40804456055602</v>
      </c>
      <c r="D24" s="8"/>
      <c r="E24" s="92"/>
      <c r="F24" s="2"/>
      <c r="G24" s="2"/>
    </row>
    <row r="25" customFormat="false" ht="12.75" hidden="false" customHeight="false" outlineLevel="0" collapsed="false">
      <c r="A25" s="9" t="s">
        <v>483</v>
      </c>
      <c r="B25" s="43"/>
      <c r="C25" s="43"/>
      <c r="E25" s="43"/>
      <c r="F25" s="2"/>
      <c r="G25" s="2"/>
    </row>
    <row r="26" customFormat="false" ht="12.75" hidden="false" customHeight="false" outlineLevel="0" collapsed="false">
      <c r="A26" s="9" t="s">
        <v>484</v>
      </c>
      <c r="B26" s="42"/>
      <c r="C26" s="42"/>
      <c r="D26" s="42"/>
      <c r="E26" s="43"/>
    </row>
    <row r="27" customFormat="false" ht="12.75" hidden="false" customHeight="false" outlineLevel="0" collapsed="false">
      <c r="B27" s="42"/>
      <c r="C27" s="42"/>
      <c r="D27" s="42"/>
      <c r="E27" s="43"/>
    </row>
    <row r="28" customFormat="false" ht="12.75" hidden="false" customHeight="false" outlineLevel="0" collapsed="false">
      <c r="A28" s="7"/>
      <c r="B28" s="42"/>
      <c r="C28" s="42"/>
      <c r="D28" s="42"/>
      <c r="E28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85</v>
      </c>
    </row>
    <row r="2" customFormat="false" ht="12.75" hidden="false" customHeight="false" outlineLevel="0" collapsed="false">
      <c r="A2" s="1" t="s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3.85"/>
    <col collapsed="false" customWidth="true" hidden="false" outlineLevel="0" max="3" min="3" style="11" width="11.28"/>
    <col collapsed="false" customWidth="true" hidden="false" outlineLevel="0" max="4" min="4" style="1" width="11.99"/>
  </cols>
  <sheetData>
    <row r="1" customFormat="false" ht="12.75" hidden="false" customHeight="false" outlineLevel="0" collapsed="false">
      <c r="A1" s="2" t="s">
        <v>487</v>
      </c>
      <c r="B1" s="2"/>
      <c r="C1" s="3"/>
    </row>
    <row r="2" customFormat="false" ht="12.75" hidden="false" customHeight="false" outlineLevel="0" collapsed="false">
      <c r="A2" s="2" t="s">
        <v>488</v>
      </c>
      <c r="B2" s="2"/>
      <c r="C2" s="3"/>
    </row>
    <row r="3" customFormat="false" ht="12.75" hidden="false" customHeight="false" outlineLevel="0" collapsed="false">
      <c r="A3" s="2"/>
      <c r="B3" s="2"/>
      <c r="C3" s="3"/>
    </row>
    <row r="4" customFormat="false" ht="25.5" hidden="false" customHeight="false" outlineLevel="0" collapsed="false">
      <c r="A4" s="2"/>
      <c r="B4" s="4" t="s">
        <v>489</v>
      </c>
      <c r="C4" s="91" t="s">
        <v>490</v>
      </c>
      <c r="D4" s="91" t="s">
        <v>491</v>
      </c>
    </row>
    <row r="5" customFormat="false" ht="12.75" hidden="false" customHeight="false" outlineLevel="0" collapsed="false">
      <c r="A5" s="2" t="s">
        <v>492</v>
      </c>
      <c r="B5" s="2"/>
    </row>
    <row r="6" customFormat="false" ht="12.75" hidden="false" customHeight="false" outlineLevel="0" collapsed="false">
      <c r="A6" s="2" t="s">
        <v>493</v>
      </c>
      <c r="B6" s="95" t="s">
        <v>494</v>
      </c>
      <c r="C6" s="11" t="n">
        <v>2</v>
      </c>
      <c r="D6" s="41" t="n">
        <v>0.2</v>
      </c>
    </row>
    <row r="7" customFormat="false" ht="12.75" hidden="false" customHeight="false" outlineLevel="0" collapsed="false">
      <c r="A7" s="2" t="s">
        <v>495</v>
      </c>
      <c r="B7" s="95" t="s">
        <v>496</v>
      </c>
      <c r="C7" s="42" t="n">
        <v>2</v>
      </c>
      <c r="D7" s="96" t="n">
        <v>0.2</v>
      </c>
    </row>
    <row r="8" customFormat="false" ht="12.75" hidden="false" customHeight="false" outlineLevel="0" collapsed="false">
      <c r="A8" s="2" t="s">
        <v>497</v>
      </c>
      <c r="B8" s="95"/>
      <c r="C8" s="42"/>
      <c r="D8" s="96"/>
    </row>
    <row r="9" customFormat="false" ht="12.75" hidden="false" customHeight="false" outlineLevel="0" collapsed="false">
      <c r="A9" s="2" t="s">
        <v>498</v>
      </c>
      <c r="B9" s="95" t="s">
        <v>499</v>
      </c>
      <c r="C9" s="42" t="n">
        <v>14</v>
      </c>
      <c r="D9" s="96" t="n">
        <v>1.7</v>
      </c>
    </row>
    <row r="10" customFormat="false" ht="12.75" hidden="false" customHeight="false" outlineLevel="0" collapsed="false">
      <c r="A10" s="2" t="s">
        <v>500</v>
      </c>
      <c r="B10" s="95" t="s">
        <v>501</v>
      </c>
      <c r="C10" s="42" t="n">
        <v>22953</v>
      </c>
      <c r="D10" s="97" t="n">
        <v>2860.7</v>
      </c>
    </row>
    <row r="11" customFormat="false" ht="12.75" hidden="false" customHeight="false" outlineLevel="0" collapsed="false">
      <c r="A11" s="7" t="s">
        <v>502</v>
      </c>
      <c r="B11" s="95" t="s">
        <v>503</v>
      </c>
      <c r="C11" s="42" t="n">
        <v>31</v>
      </c>
      <c r="D11" s="96" t="n">
        <v>3.9</v>
      </c>
    </row>
    <row r="12" customFormat="false" ht="12.75" hidden="false" customHeight="false" outlineLevel="0" collapsed="false">
      <c r="A12" s="2" t="s">
        <v>504</v>
      </c>
      <c r="B12" s="95" t="s">
        <v>505</v>
      </c>
      <c r="C12" s="42" t="n">
        <v>3</v>
      </c>
      <c r="D12" s="96" t="n">
        <v>0.4</v>
      </c>
    </row>
    <row r="13" customFormat="false" ht="12.75" hidden="false" customHeight="false" outlineLevel="0" collapsed="false">
      <c r="A13" s="2" t="s">
        <v>506</v>
      </c>
      <c r="B13" s="95" t="s">
        <v>507</v>
      </c>
      <c r="C13" s="42" t="n">
        <v>122</v>
      </c>
      <c r="D13" s="96" t="n">
        <v>15.2</v>
      </c>
    </row>
    <row r="14" customFormat="false" ht="12.75" hidden="false" customHeight="false" outlineLevel="0" collapsed="false">
      <c r="A14" s="7" t="s">
        <v>508</v>
      </c>
      <c r="B14" s="95" t="s">
        <v>509</v>
      </c>
      <c r="C14" s="42" t="n">
        <v>20</v>
      </c>
      <c r="D14" s="96" t="n">
        <v>2.5</v>
      </c>
    </row>
    <row r="15" customFormat="false" ht="12.75" hidden="false" customHeight="false" outlineLevel="0" collapsed="false">
      <c r="A15" s="2" t="s">
        <v>510</v>
      </c>
      <c r="B15" s="95" t="s">
        <v>511</v>
      </c>
      <c r="C15" s="42" t="n">
        <v>2784</v>
      </c>
      <c r="D15" s="96" t="n">
        <v>347</v>
      </c>
    </row>
    <row r="16" customFormat="false" ht="12.75" hidden="false" customHeight="false" outlineLevel="0" collapsed="false">
      <c r="A16" s="2" t="s">
        <v>512</v>
      </c>
      <c r="B16" s="95"/>
      <c r="C16" s="42"/>
      <c r="D16" s="96"/>
    </row>
    <row r="17" customFormat="false" ht="12.75" hidden="false" customHeight="false" outlineLevel="0" collapsed="false">
      <c r="A17" s="2" t="s">
        <v>513</v>
      </c>
      <c r="B17" s="95" t="s">
        <v>514</v>
      </c>
      <c r="C17" s="42" t="n">
        <v>1</v>
      </c>
      <c r="D17" s="96" t="n">
        <v>0.1</v>
      </c>
    </row>
    <row r="18" customFormat="false" ht="12.75" hidden="false" customHeight="false" outlineLevel="0" collapsed="false">
      <c r="A18" s="2" t="s">
        <v>515</v>
      </c>
      <c r="B18" s="95" t="s">
        <v>516</v>
      </c>
      <c r="C18" s="42" t="n">
        <v>7</v>
      </c>
      <c r="D18" s="96" t="n">
        <v>0.9</v>
      </c>
    </row>
    <row r="19" customFormat="false" ht="12.75" hidden="false" customHeight="false" outlineLevel="0" collapsed="false">
      <c r="A19" s="2" t="s">
        <v>517</v>
      </c>
      <c r="B19" s="95" t="s">
        <v>518</v>
      </c>
      <c r="C19" s="42" t="n">
        <v>2</v>
      </c>
      <c r="D19" s="96" t="n">
        <v>0.2</v>
      </c>
    </row>
    <row r="20" customFormat="false" ht="12.75" hidden="false" customHeight="false" outlineLevel="0" collapsed="false">
      <c r="A20" s="2" t="s">
        <v>519</v>
      </c>
      <c r="B20" s="95" t="s">
        <v>520</v>
      </c>
      <c r="C20" s="42" t="n">
        <v>6</v>
      </c>
      <c r="D20" s="96" t="n">
        <v>0.7</v>
      </c>
    </row>
    <row r="21" customFormat="false" ht="12.75" hidden="false" customHeight="false" outlineLevel="0" collapsed="false">
      <c r="A21" s="98" t="s">
        <v>521</v>
      </c>
      <c r="B21" s="95"/>
      <c r="C21" s="42"/>
      <c r="D21" s="96"/>
    </row>
    <row r="22" customFormat="false" ht="12.75" hidden="false" customHeight="false" outlineLevel="0" collapsed="false">
      <c r="A22" s="7" t="s">
        <v>522</v>
      </c>
      <c r="B22" s="95" t="s">
        <v>523</v>
      </c>
      <c r="C22" s="42" t="n">
        <v>14</v>
      </c>
      <c r="D22" s="96" t="n">
        <v>1.7</v>
      </c>
    </row>
    <row r="23" customFormat="false" ht="12.75" hidden="false" customHeight="false" outlineLevel="0" collapsed="false">
      <c r="A23" s="7" t="s">
        <v>524</v>
      </c>
      <c r="B23" s="95" t="s">
        <v>525</v>
      </c>
      <c r="C23" s="42" t="n">
        <v>10</v>
      </c>
      <c r="D23" s="96" t="n">
        <v>1.2</v>
      </c>
    </row>
    <row r="24" customFormat="false" ht="12.75" hidden="false" customHeight="false" outlineLevel="0" collapsed="false">
      <c r="A24" s="7" t="s">
        <v>526</v>
      </c>
      <c r="B24" s="95" t="s">
        <v>527</v>
      </c>
      <c r="C24" s="42" t="n">
        <v>5</v>
      </c>
      <c r="D24" s="96" t="n">
        <v>0.6</v>
      </c>
    </row>
    <row r="25" customFormat="false" ht="12.75" hidden="false" customHeight="false" outlineLevel="0" collapsed="false">
      <c r="A25" s="2" t="s">
        <v>528</v>
      </c>
      <c r="B25" s="95"/>
      <c r="C25" s="42"/>
      <c r="D25" s="96"/>
    </row>
    <row r="26" customFormat="false" ht="12.75" hidden="false" customHeight="false" outlineLevel="0" collapsed="false">
      <c r="A26" s="2" t="s">
        <v>529</v>
      </c>
      <c r="B26" s="95" t="s">
        <v>530</v>
      </c>
      <c r="C26" s="42" t="n">
        <v>1</v>
      </c>
      <c r="D26" s="96" t="n">
        <v>0.1</v>
      </c>
    </row>
    <row r="27" customFormat="false" ht="12.75" hidden="false" customHeight="false" outlineLevel="0" collapsed="false">
      <c r="A27" s="2" t="s">
        <v>531</v>
      </c>
      <c r="B27" s="95" t="s">
        <v>532</v>
      </c>
      <c r="C27" s="42" t="n">
        <v>3</v>
      </c>
      <c r="D27" s="96" t="n">
        <v>0.4</v>
      </c>
    </row>
    <row r="28" customFormat="false" ht="12.75" hidden="false" customHeight="false" outlineLevel="0" collapsed="false">
      <c r="A28" s="2" t="s">
        <v>533</v>
      </c>
      <c r="B28" s="95"/>
      <c r="C28" s="42"/>
      <c r="D28" s="96"/>
    </row>
    <row r="29" customFormat="false" ht="12.75" hidden="false" customHeight="false" outlineLevel="0" collapsed="false">
      <c r="A29" s="2" t="s">
        <v>534</v>
      </c>
      <c r="B29" s="95" t="s">
        <v>535</v>
      </c>
      <c r="C29" s="42" t="n">
        <v>26</v>
      </c>
      <c r="D29" s="96" t="n">
        <v>3.2</v>
      </c>
    </row>
    <row r="30" customFormat="false" ht="12.75" hidden="false" customHeight="false" outlineLevel="0" collapsed="false">
      <c r="A30" s="2" t="s">
        <v>536</v>
      </c>
      <c r="B30" s="95" t="s">
        <v>537</v>
      </c>
      <c r="C30" s="42" t="n">
        <v>7</v>
      </c>
      <c r="D30" s="96" t="n">
        <v>0.9</v>
      </c>
    </row>
    <row r="31" customFormat="false" ht="12.75" hidden="false" customHeight="false" outlineLevel="0" collapsed="false">
      <c r="A31" s="2" t="s">
        <v>538</v>
      </c>
      <c r="B31" s="95"/>
      <c r="D31" s="41"/>
    </row>
    <row r="32" customFormat="false" ht="12.75" hidden="false" customHeight="false" outlineLevel="0" collapsed="false">
      <c r="A32" s="5" t="s">
        <v>539</v>
      </c>
      <c r="B32" s="95" t="s">
        <v>540</v>
      </c>
      <c r="C32" s="42" t="n">
        <v>27</v>
      </c>
      <c r="D32" s="96" t="n">
        <v>3.4</v>
      </c>
    </row>
    <row r="33" customFormat="false" ht="12.75" hidden="false" customHeight="false" outlineLevel="0" collapsed="false">
      <c r="A33" s="5" t="s">
        <v>541</v>
      </c>
      <c r="B33" s="95"/>
      <c r="C33" s="42"/>
      <c r="D33" s="96"/>
    </row>
    <row r="34" customFormat="false" ht="12.75" hidden="false" customHeight="false" outlineLevel="0" collapsed="false">
      <c r="A34" s="7" t="s">
        <v>542</v>
      </c>
      <c r="B34" s="95" t="s">
        <v>543</v>
      </c>
      <c r="C34" s="42" t="n">
        <v>1</v>
      </c>
      <c r="D34" s="96" t="n">
        <v>0.1</v>
      </c>
    </row>
    <row r="35" customFormat="false" ht="12.75" hidden="false" customHeight="false" outlineLevel="0" collapsed="false">
      <c r="A35" s="7" t="s">
        <v>544</v>
      </c>
      <c r="B35" s="95" t="s">
        <v>545</v>
      </c>
      <c r="C35" s="42" t="n">
        <v>1</v>
      </c>
      <c r="D35" s="96" t="n">
        <v>0.1</v>
      </c>
    </row>
    <row r="36" customFormat="false" ht="12.75" hidden="false" customHeight="false" outlineLevel="0" collapsed="false">
      <c r="A36" s="9" t="s">
        <v>70</v>
      </c>
      <c r="B36" s="2"/>
      <c r="C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8.7"/>
    <col collapsed="false" customWidth="true" hidden="false" outlineLevel="0" max="9" min="9" style="10" width="11.56"/>
  </cols>
  <sheetData>
    <row r="1" customFormat="false" ht="12.75" hidden="false" customHeight="false" outlineLevel="0" collapsed="false">
      <c r="A1" s="1" t="s">
        <v>50</v>
      </c>
    </row>
    <row r="2" customFormat="false" ht="12.75" hidden="false" customHeight="false" outlineLevel="0" collapsed="false">
      <c r="A2" s="1" t="s">
        <v>51</v>
      </c>
    </row>
    <row r="4" customFormat="false" ht="12.75" hidden="false" customHeight="false" outlineLevel="0" collapsed="false">
      <c r="A4" s="1" t="s">
        <v>52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2" t="s">
        <v>11</v>
      </c>
    </row>
    <row r="5" customFormat="false" ht="12.75" hidden="false" customHeight="false" outlineLevel="0" collapsed="false">
      <c r="A5" s="13" t="s">
        <v>13</v>
      </c>
      <c r="B5" s="8" t="n">
        <f aca="false">SUM(B6:B15)</f>
        <v>26530</v>
      </c>
      <c r="C5" s="8" t="n">
        <f aca="false">SUM(C6:C15)</f>
        <v>21906</v>
      </c>
      <c r="D5" s="8" t="n">
        <f aca="false">SUM(D6:D15)</f>
        <v>10874</v>
      </c>
      <c r="E5" s="8" t="n">
        <f aca="false">SUM(E6:E15)</f>
        <v>25574</v>
      </c>
      <c r="F5" s="8" t="n">
        <f aca="false">SUM(F6:F15)</f>
        <v>16159</v>
      </c>
      <c r="G5" s="8" t="n">
        <f aca="false">SUM(G6:G15)</f>
        <v>21589</v>
      </c>
      <c r="H5" s="8" t="n">
        <f aca="false">SUM(H6:H15)</f>
        <v>13224</v>
      </c>
      <c r="I5" s="8" t="n">
        <f aca="false">SUM(I6:I15)</f>
        <v>3087</v>
      </c>
    </row>
    <row r="6" customFormat="false" ht="12.75" hidden="false" customHeight="false" outlineLevel="0" collapsed="false">
      <c r="A6" s="14" t="s">
        <v>53</v>
      </c>
      <c r="B6" s="8" t="n">
        <v>5930</v>
      </c>
      <c r="C6" s="8" t="n">
        <v>5757</v>
      </c>
      <c r="D6" s="8" t="n">
        <v>5573</v>
      </c>
      <c r="E6" s="8" t="n">
        <v>4759</v>
      </c>
      <c r="F6" s="8" t="n">
        <v>815</v>
      </c>
      <c r="G6" s="8" t="n">
        <v>5603</v>
      </c>
      <c r="H6" s="8" t="n">
        <v>7475</v>
      </c>
      <c r="I6" s="8" t="n">
        <v>0</v>
      </c>
    </row>
    <row r="7" customFormat="false" ht="12.75" hidden="false" customHeight="false" outlineLevel="0" collapsed="false">
      <c r="A7" s="14" t="s">
        <v>54</v>
      </c>
      <c r="B7" s="8" t="n">
        <v>5521</v>
      </c>
      <c r="C7" s="8" t="n">
        <v>5555</v>
      </c>
      <c r="D7" s="8" t="n">
        <v>5164</v>
      </c>
      <c r="E7" s="8" t="n">
        <v>8876</v>
      </c>
      <c r="F7" s="8" t="n">
        <v>91</v>
      </c>
      <c r="G7" s="8" t="n">
        <v>5472</v>
      </c>
      <c r="H7" s="8" t="n">
        <v>5545</v>
      </c>
      <c r="I7" s="8" t="n">
        <v>0</v>
      </c>
    </row>
    <row r="8" customFormat="false" ht="12.75" hidden="false" customHeight="false" outlineLevel="0" collapsed="false">
      <c r="A8" s="14" t="s">
        <v>55</v>
      </c>
      <c r="B8" s="8" t="n">
        <v>5407</v>
      </c>
      <c r="C8" s="8" t="n">
        <v>5436</v>
      </c>
      <c r="D8" s="8" t="n">
        <v>0</v>
      </c>
      <c r="E8" s="8" t="n">
        <v>9636</v>
      </c>
      <c r="F8" s="8" t="n">
        <v>66</v>
      </c>
      <c r="G8" s="8" t="n">
        <v>5391</v>
      </c>
      <c r="H8" s="8" t="n">
        <v>204</v>
      </c>
      <c r="I8" s="8" t="n">
        <v>0</v>
      </c>
    </row>
    <row r="9" customFormat="false" ht="12.75" hidden="false" customHeight="false" outlineLevel="0" collapsed="false">
      <c r="A9" s="14" t="s">
        <v>56</v>
      </c>
      <c r="B9" s="8" t="n">
        <v>5264</v>
      </c>
      <c r="C9" s="8" t="n">
        <v>5158</v>
      </c>
      <c r="D9" s="8" t="n">
        <v>0</v>
      </c>
      <c r="E9" s="8" t="n">
        <v>0</v>
      </c>
      <c r="F9" s="8" t="n">
        <v>43</v>
      </c>
      <c r="G9" s="8" t="n">
        <v>5123</v>
      </c>
      <c r="H9" s="8" t="n">
        <v>0</v>
      </c>
      <c r="I9" s="8" t="n">
        <v>0</v>
      </c>
    </row>
    <row r="10" customFormat="false" ht="12.75" hidden="false" customHeight="false" outlineLevel="0" collapsed="false">
      <c r="A10" s="14" t="s">
        <v>57</v>
      </c>
      <c r="B10" s="8" t="n">
        <v>4408</v>
      </c>
      <c r="C10" s="8" t="n">
        <v>0</v>
      </c>
      <c r="D10" s="8" t="n">
        <v>0</v>
      </c>
      <c r="E10" s="8" t="n">
        <v>0</v>
      </c>
      <c r="F10" s="8" t="n">
        <v>143</v>
      </c>
      <c r="G10" s="8" t="n">
        <v>0</v>
      </c>
      <c r="H10" s="8" t="n">
        <v>0</v>
      </c>
      <c r="I10" s="8" t="n">
        <v>0</v>
      </c>
    </row>
    <row r="11" customFormat="false" ht="12.75" hidden="false" customHeight="false" outlineLevel="0" collapsed="false">
      <c r="A11" s="14" t="s">
        <v>58</v>
      </c>
      <c r="B11" s="8" t="n">
        <v>0</v>
      </c>
      <c r="C11" s="8" t="n">
        <v>0</v>
      </c>
      <c r="D11" s="8" t="n">
        <v>95</v>
      </c>
      <c r="E11" s="8" t="n">
        <v>957</v>
      </c>
      <c r="F11" s="8" t="n">
        <v>5644</v>
      </c>
      <c r="G11" s="8" t="n">
        <v>0</v>
      </c>
      <c r="H11" s="8" t="n">
        <v>0</v>
      </c>
      <c r="I11" s="8" t="n">
        <v>43</v>
      </c>
    </row>
    <row r="12" customFormat="false" ht="12.75" hidden="false" customHeight="false" outlineLevel="0" collapsed="false">
      <c r="A12" s="14" t="s">
        <v>59</v>
      </c>
      <c r="B12" s="8" t="n">
        <v>0</v>
      </c>
      <c r="C12" s="8" t="n">
        <v>0</v>
      </c>
      <c r="D12" s="8" t="n">
        <v>42</v>
      </c>
      <c r="E12" s="8" t="n">
        <v>762</v>
      </c>
      <c r="F12" s="8" t="n">
        <v>4427</v>
      </c>
      <c r="G12" s="8" t="n">
        <v>0</v>
      </c>
      <c r="H12" s="8" t="n">
        <v>0</v>
      </c>
      <c r="I12" s="8" t="n">
        <v>143</v>
      </c>
    </row>
    <row r="13" customFormat="false" ht="12.75" hidden="false" customHeight="false" outlineLevel="0" collapsed="false">
      <c r="A13" s="14" t="s">
        <v>60</v>
      </c>
      <c r="B13" s="8" t="n">
        <v>0</v>
      </c>
      <c r="C13" s="8" t="n">
        <v>0</v>
      </c>
      <c r="D13" s="8" t="n">
        <v>0</v>
      </c>
      <c r="E13" s="8" t="n">
        <v>535</v>
      </c>
      <c r="F13" s="8" t="n">
        <v>3444</v>
      </c>
      <c r="G13" s="8" t="n">
        <v>0</v>
      </c>
      <c r="H13" s="8" t="n">
        <v>0</v>
      </c>
      <c r="I13" s="8" t="n">
        <v>2893</v>
      </c>
    </row>
    <row r="14" customFormat="false" ht="12.75" hidden="false" customHeight="false" outlineLevel="0" collapsed="false">
      <c r="A14" s="14" t="s">
        <v>57</v>
      </c>
      <c r="B14" s="8" t="n">
        <v>0</v>
      </c>
      <c r="C14" s="8" t="n">
        <v>0</v>
      </c>
      <c r="D14" s="8" t="n">
        <v>0</v>
      </c>
      <c r="E14" s="8" t="n">
        <v>49</v>
      </c>
      <c r="F14" s="8" t="n">
        <v>1349</v>
      </c>
      <c r="G14" s="8" t="n">
        <v>0</v>
      </c>
      <c r="H14" s="8" t="n">
        <v>0</v>
      </c>
      <c r="I14" s="8" t="n">
        <v>8</v>
      </c>
    </row>
    <row r="15" customFormat="false" ht="12.75" hidden="false" customHeight="false" outlineLevel="0" collapsed="false">
      <c r="A15" s="14" t="s">
        <v>6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137</v>
      </c>
      <c r="G15" s="8" t="n">
        <v>0</v>
      </c>
      <c r="H15" s="8" t="n">
        <v>0</v>
      </c>
      <c r="I15" s="8" t="n">
        <v>0</v>
      </c>
    </row>
    <row r="16" customFormat="false" ht="12.75" hidden="false" customHeight="false" outlineLevel="0" collapsed="false">
      <c r="A16" s="9" t="s">
        <v>49</v>
      </c>
      <c r="I1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1" min="2" style="11" width="6.7"/>
  </cols>
  <sheetData>
    <row r="1" customFormat="false" ht="12.75" hidden="false" customHeight="false" outlineLevel="0" collapsed="false">
      <c r="A1" s="2" t="s">
        <v>5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A2" s="2" t="s">
        <v>5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A4" s="2"/>
      <c r="B4" s="3" t="s">
        <v>13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</row>
    <row r="5" customFormat="false" ht="12.75" hidden="false" customHeight="false" outlineLevel="0" collapsed="false">
      <c r="A5" s="2" t="s">
        <v>548</v>
      </c>
      <c r="B5" s="3" t="n">
        <v>1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1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</row>
    <row r="6" customFormat="false" ht="12.75" hidden="false" customHeight="false" outlineLevel="0" collapsed="false">
      <c r="A6" s="7" t="s">
        <v>549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</row>
    <row r="7" customFormat="false" ht="12.75" hidden="false" customHeight="false" outlineLevel="0" collapsed="false">
      <c r="A7" s="7" t="s">
        <v>550</v>
      </c>
      <c r="B7" s="3" t="n">
        <v>1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1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</row>
    <row r="8" customFormat="false" ht="12.75" hidden="false" customHeight="false" outlineLevel="0" collapsed="false">
      <c r="A8" s="5" t="s">
        <v>551</v>
      </c>
      <c r="B8" s="3" t="n">
        <v>2</v>
      </c>
      <c r="C8" s="3" t="n">
        <v>0</v>
      </c>
      <c r="D8" s="3" t="n">
        <v>0</v>
      </c>
      <c r="E8" s="3" t="n">
        <v>2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</row>
    <row r="9" customFormat="false" ht="12.75" hidden="false" customHeight="false" outlineLevel="0" collapsed="false">
      <c r="A9" s="7" t="s">
        <v>549</v>
      </c>
      <c r="B9" s="3" t="n">
        <v>1</v>
      </c>
      <c r="C9" s="3" t="n">
        <v>0</v>
      </c>
      <c r="D9" s="3" t="n">
        <v>0</v>
      </c>
      <c r="E9" s="3" t="n">
        <v>1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</row>
    <row r="10" customFormat="false" ht="12.75" hidden="false" customHeight="false" outlineLevel="0" collapsed="false">
      <c r="A10" s="7" t="s">
        <v>550</v>
      </c>
      <c r="B10" s="3" t="n">
        <v>1</v>
      </c>
      <c r="C10" s="3" t="n">
        <v>0</v>
      </c>
      <c r="D10" s="3" t="n">
        <v>0</v>
      </c>
      <c r="E10" s="3" t="n">
        <v>1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</row>
    <row r="11" customFormat="false" ht="12.75" hidden="false" customHeight="false" outlineLevel="0" collapsed="false">
      <c r="A11" s="5" t="s">
        <v>552</v>
      </c>
      <c r="B11" s="3" t="n">
        <v>1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1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</row>
    <row r="12" customFormat="false" ht="12.75" hidden="false" customHeight="false" outlineLevel="0" collapsed="false">
      <c r="A12" s="7" t="s">
        <v>549</v>
      </c>
      <c r="B12" s="3" t="n">
        <v>1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1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</row>
    <row r="13" customFormat="false" ht="12.75" hidden="false" customHeight="false" outlineLevel="0" collapsed="false">
      <c r="A13" s="7" t="s">
        <v>550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</row>
    <row r="14" customFormat="false" ht="12.75" hidden="false" customHeight="false" outlineLevel="0" collapsed="false">
      <c r="A14" s="5" t="s">
        <v>553</v>
      </c>
      <c r="B14" s="3" t="n">
        <v>14</v>
      </c>
      <c r="C14" s="3" t="n">
        <v>0</v>
      </c>
      <c r="D14" s="3" t="n">
        <v>0</v>
      </c>
      <c r="E14" s="3" t="n">
        <v>1</v>
      </c>
      <c r="F14" s="3" t="n">
        <v>0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</v>
      </c>
      <c r="L14" s="3" t="n">
        <v>1</v>
      </c>
      <c r="M14" s="3" t="n">
        <v>3</v>
      </c>
      <c r="N14" s="3" t="n">
        <v>0</v>
      </c>
      <c r="O14" s="3" t="n">
        <v>1</v>
      </c>
      <c r="P14" s="3" t="n">
        <v>0</v>
      </c>
      <c r="Q14" s="3" t="n">
        <v>2</v>
      </c>
      <c r="R14" s="3" t="n">
        <v>1</v>
      </c>
      <c r="S14" s="3" t="n">
        <v>1</v>
      </c>
      <c r="T14" s="3" t="n">
        <v>0</v>
      </c>
      <c r="U14" s="3" t="n">
        <v>0</v>
      </c>
    </row>
    <row r="15" customFormat="false" ht="12.75" hidden="false" customHeight="false" outlineLevel="0" collapsed="false">
      <c r="A15" s="7" t="s">
        <v>549</v>
      </c>
      <c r="B15" s="3" t="n">
        <v>5</v>
      </c>
      <c r="C15" s="3" t="n">
        <v>0</v>
      </c>
      <c r="D15" s="3" t="n">
        <v>0</v>
      </c>
      <c r="E15" s="3" t="n">
        <v>1</v>
      </c>
      <c r="F15" s="3" t="n">
        <v>0</v>
      </c>
      <c r="G15" s="3" t="n">
        <v>1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1</v>
      </c>
      <c r="R15" s="3" t="n">
        <v>1</v>
      </c>
      <c r="S15" s="3" t="n">
        <v>1</v>
      </c>
      <c r="T15" s="3" t="n">
        <v>0</v>
      </c>
      <c r="U15" s="3" t="n">
        <v>0</v>
      </c>
    </row>
    <row r="16" customFormat="false" ht="12.75" hidden="false" customHeight="false" outlineLevel="0" collapsed="false">
      <c r="A16" s="7" t="s">
        <v>550</v>
      </c>
      <c r="B16" s="3" t="n">
        <v>9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1</v>
      </c>
      <c r="I16" s="3" t="n">
        <v>1</v>
      </c>
      <c r="J16" s="3" t="n">
        <v>1</v>
      </c>
      <c r="K16" s="3" t="n">
        <v>0</v>
      </c>
      <c r="L16" s="3" t="n">
        <v>1</v>
      </c>
      <c r="M16" s="3" t="n">
        <v>3</v>
      </c>
      <c r="N16" s="3" t="n">
        <v>0</v>
      </c>
      <c r="O16" s="3" t="n">
        <v>1</v>
      </c>
      <c r="P16" s="3" t="n">
        <v>0</v>
      </c>
      <c r="Q16" s="3" t="n">
        <v>1</v>
      </c>
      <c r="R16" s="3" t="n">
        <v>0</v>
      </c>
      <c r="S16" s="3" t="n">
        <v>0</v>
      </c>
      <c r="T16" s="3" t="n">
        <v>0</v>
      </c>
      <c r="U16" s="3" t="n">
        <v>0</v>
      </c>
    </row>
    <row r="17" customFormat="false" ht="12.75" hidden="false" customHeight="false" outlineLevel="0" collapsed="false">
      <c r="A17" s="5" t="s">
        <v>554</v>
      </c>
      <c r="B17" s="3" t="n">
        <v>2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2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</row>
    <row r="18" customFormat="false" ht="12.75" hidden="false" customHeight="false" outlineLevel="0" collapsed="false">
      <c r="A18" s="7" t="s">
        <v>549</v>
      </c>
      <c r="B18" s="3" t="n">
        <v>1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1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</row>
    <row r="19" customFormat="false" ht="12.75" hidden="false" customHeight="false" outlineLevel="0" collapsed="false">
      <c r="A19" s="7" t="s">
        <v>550</v>
      </c>
      <c r="B19" s="3" t="n">
        <v>1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1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</row>
    <row r="20" customFormat="false" ht="12.75" hidden="false" customHeight="false" outlineLevel="0" collapsed="false">
      <c r="A20" s="5" t="s">
        <v>522</v>
      </c>
      <c r="B20" s="3" t="n">
        <v>14</v>
      </c>
      <c r="C20" s="3" t="n">
        <v>0</v>
      </c>
      <c r="D20" s="3" t="n">
        <v>1</v>
      </c>
      <c r="E20" s="3" t="n">
        <v>3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1</v>
      </c>
      <c r="L20" s="3" t="n">
        <v>1</v>
      </c>
      <c r="M20" s="3" t="n">
        <v>0</v>
      </c>
      <c r="N20" s="3" t="n">
        <v>2</v>
      </c>
      <c r="O20" s="3" t="n">
        <v>4</v>
      </c>
      <c r="P20" s="3" t="n">
        <v>0</v>
      </c>
      <c r="Q20" s="3" t="n">
        <v>1</v>
      </c>
      <c r="R20" s="3" t="n">
        <v>1</v>
      </c>
      <c r="S20" s="3" t="n">
        <v>0</v>
      </c>
      <c r="T20" s="3" t="n">
        <v>0</v>
      </c>
      <c r="U20" s="3" t="n">
        <v>0</v>
      </c>
    </row>
    <row r="21" customFormat="false" ht="12.75" hidden="false" customHeight="false" outlineLevel="0" collapsed="false">
      <c r="A21" s="7" t="s">
        <v>549</v>
      </c>
      <c r="B21" s="3" t="n">
        <v>9</v>
      </c>
      <c r="C21" s="11" t="n">
        <v>0</v>
      </c>
      <c r="D21" s="11" t="n">
        <v>0</v>
      </c>
      <c r="E21" s="11" t="n">
        <v>2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1</v>
      </c>
      <c r="L21" s="11" t="n">
        <v>0</v>
      </c>
      <c r="M21" s="11" t="n">
        <v>0</v>
      </c>
      <c r="N21" s="11" t="n">
        <v>1</v>
      </c>
      <c r="O21" s="11" t="n">
        <v>3</v>
      </c>
      <c r="P21" s="11" t="n">
        <v>0</v>
      </c>
      <c r="Q21" s="11" t="n">
        <v>1</v>
      </c>
      <c r="R21" s="11" t="n">
        <v>1</v>
      </c>
      <c r="S21" s="11" t="n">
        <v>0</v>
      </c>
      <c r="T21" s="11" t="n">
        <v>0</v>
      </c>
      <c r="U21" s="11" t="n">
        <v>0</v>
      </c>
      <c r="V21" s="11"/>
    </row>
    <row r="22" customFormat="false" ht="12.75" hidden="false" customHeight="false" outlineLevel="0" collapsed="false">
      <c r="A22" s="7" t="s">
        <v>550</v>
      </c>
      <c r="B22" s="3" t="n">
        <v>5</v>
      </c>
      <c r="C22" s="11" t="n">
        <v>0</v>
      </c>
      <c r="D22" s="11" t="n">
        <v>1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1</v>
      </c>
      <c r="M22" s="11" t="n">
        <v>0</v>
      </c>
      <c r="N22" s="11" t="n">
        <v>1</v>
      </c>
      <c r="O22" s="11" t="n">
        <v>1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</row>
    <row r="23" customFormat="false" ht="12.75" hidden="false" customHeight="false" outlineLevel="0" collapsed="false">
      <c r="A23" s="5" t="s">
        <v>524</v>
      </c>
      <c r="B23" s="3" t="n">
        <v>10</v>
      </c>
      <c r="C23" s="3" t="n">
        <v>0</v>
      </c>
      <c r="D23" s="3" t="n">
        <v>0</v>
      </c>
      <c r="E23" s="3" t="n">
        <v>0</v>
      </c>
      <c r="F23" s="3" t="n">
        <v>1</v>
      </c>
      <c r="G23" s="3" t="n">
        <v>0</v>
      </c>
      <c r="H23" s="3" t="n">
        <v>1</v>
      </c>
      <c r="I23" s="3" t="n">
        <v>0</v>
      </c>
      <c r="J23" s="3" t="n">
        <v>0</v>
      </c>
      <c r="K23" s="3" t="n">
        <v>1</v>
      </c>
      <c r="L23" s="3" t="n">
        <v>2</v>
      </c>
      <c r="M23" s="3" t="n">
        <v>1</v>
      </c>
      <c r="N23" s="3" t="n">
        <v>1</v>
      </c>
      <c r="O23" s="3" t="n">
        <v>0</v>
      </c>
      <c r="P23" s="3" t="n">
        <v>0</v>
      </c>
      <c r="Q23" s="3" t="n">
        <v>2</v>
      </c>
      <c r="R23" s="3" t="n">
        <v>1</v>
      </c>
      <c r="S23" s="3" t="n">
        <v>0</v>
      </c>
      <c r="T23" s="3" t="n">
        <v>0</v>
      </c>
      <c r="U23" s="3" t="n">
        <v>0</v>
      </c>
      <c r="V23" s="3"/>
    </row>
    <row r="24" customFormat="false" ht="12.75" hidden="false" customHeight="false" outlineLevel="0" collapsed="false">
      <c r="A24" s="7" t="s">
        <v>549</v>
      </c>
      <c r="B24" s="3" t="n">
        <v>10</v>
      </c>
      <c r="C24" s="3" t="n">
        <v>0</v>
      </c>
      <c r="D24" s="11" t="n">
        <v>0</v>
      </c>
      <c r="E24" s="11" t="n">
        <v>0</v>
      </c>
      <c r="F24" s="11" t="n">
        <v>1</v>
      </c>
      <c r="G24" s="11" t="n">
        <v>0</v>
      </c>
      <c r="H24" s="11" t="n">
        <v>1</v>
      </c>
      <c r="I24" s="11" t="n">
        <v>0</v>
      </c>
      <c r="J24" s="11" t="n">
        <v>0</v>
      </c>
      <c r="K24" s="11" t="n">
        <v>1</v>
      </c>
      <c r="L24" s="11" t="n">
        <v>2</v>
      </c>
      <c r="M24" s="11" t="n">
        <v>1</v>
      </c>
      <c r="N24" s="11" t="n">
        <v>1</v>
      </c>
      <c r="O24" s="11" t="n">
        <v>0</v>
      </c>
      <c r="P24" s="11" t="n">
        <v>0</v>
      </c>
      <c r="Q24" s="11" t="n">
        <v>2</v>
      </c>
      <c r="R24" s="11" t="n">
        <v>1</v>
      </c>
      <c r="S24" s="11" t="n">
        <v>0</v>
      </c>
      <c r="T24" s="11" t="n">
        <v>0</v>
      </c>
      <c r="U24" s="11" t="n">
        <v>0</v>
      </c>
      <c r="V24" s="11"/>
    </row>
    <row r="25" customFormat="false" ht="12.75" hidden="false" customHeight="false" outlineLevel="0" collapsed="false">
      <c r="A25" s="7" t="s">
        <v>550</v>
      </c>
      <c r="B25" s="3" t="n">
        <v>0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11"/>
    </row>
    <row r="26" customFormat="false" ht="12.75" hidden="false" customHeight="false" outlineLevel="0" collapsed="false">
      <c r="A26" s="5" t="s">
        <v>555</v>
      </c>
      <c r="B26" s="3" t="n">
        <v>5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2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1</v>
      </c>
      <c r="N26" s="3" t="n">
        <v>0</v>
      </c>
      <c r="O26" s="3" t="n">
        <v>0</v>
      </c>
      <c r="P26" s="3" t="n">
        <v>0</v>
      </c>
      <c r="Q26" s="3" t="n">
        <v>1</v>
      </c>
      <c r="R26" s="3" t="n">
        <v>0</v>
      </c>
      <c r="S26" s="3" t="n">
        <v>0</v>
      </c>
      <c r="T26" s="3" t="n">
        <v>0</v>
      </c>
      <c r="U26" s="3" t="n">
        <v>1</v>
      </c>
      <c r="V26" s="11"/>
    </row>
    <row r="27" customFormat="false" ht="12.75" hidden="false" customHeight="false" outlineLevel="0" collapsed="false">
      <c r="A27" s="7" t="s">
        <v>549</v>
      </c>
      <c r="B27" s="3" t="n">
        <v>4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2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1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1</v>
      </c>
      <c r="V27" s="11"/>
    </row>
    <row r="28" customFormat="false" ht="12.75" hidden="false" customHeight="false" outlineLevel="0" collapsed="false">
      <c r="A28" s="7" t="s">
        <v>550</v>
      </c>
      <c r="B28" s="3" t="n">
        <v>1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1</v>
      </c>
      <c r="R28" s="3" t="n">
        <v>0</v>
      </c>
      <c r="S28" s="3" t="n">
        <v>0</v>
      </c>
      <c r="T28" s="3" t="n">
        <v>0</v>
      </c>
      <c r="U28" s="3" t="n">
        <v>0</v>
      </c>
      <c r="V28" s="11"/>
    </row>
    <row r="29" customFormat="false" ht="12.75" hidden="false" customHeight="false" outlineLevel="0" collapsed="false">
      <c r="A29" s="5" t="s">
        <v>556</v>
      </c>
      <c r="B29" s="3" t="n">
        <v>26</v>
      </c>
      <c r="C29" s="3" t="n">
        <v>0</v>
      </c>
      <c r="D29" s="3" t="n">
        <v>2</v>
      </c>
      <c r="E29" s="3" t="n">
        <v>1</v>
      </c>
      <c r="F29" s="3" t="n">
        <v>0</v>
      </c>
      <c r="G29" s="3" t="n">
        <v>1</v>
      </c>
      <c r="H29" s="3" t="n">
        <v>4</v>
      </c>
      <c r="I29" s="3" t="n">
        <v>2</v>
      </c>
      <c r="J29" s="3" t="n">
        <v>2</v>
      </c>
      <c r="K29" s="3" t="n">
        <v>1</v>
      </c>
      <c r="L29" s="3" t="n">
        <v>2</v>
      </c>
      <c r="M29" s="3" t="n">
        <v>1</v>
      </c>
      <c r="N29" s="3" t="n">
        <v>1</v>
      </c>
      <c r="O29" s="3" t="n">
        <v>3</v>
      </c>
      <c r="P29" s="3" t="n">
        <v>3</v>
      </c>
      <c r="Q29" s="3" t="n">
        <v>3</v>
      </c>
      <c r="R29" s="3" t="n">
        <v>0</v>
      </c>
      <c r="S29" s="3" t="n">
        <v>0</v>
      </c>
      <c r="T29" s="3" t="n">
        <v>0</v>
      </c>
      <c r="U29" s="3" t="n">
        <v>0</v>
      </c>
    </row>
    <row r="30" customFormat="false" ht="12.75" hidden="false" customHeight="false" outlineLevel="0" collapsed="false">
      <c r="A30" s="7" t="s">
        <v>549</v>
      </c>
      <c r="B30" s="3" t="n">
        <v>22</v>
      </c>
      <c r="C30" s="3" t="n">
        <v>0</v>
      </c>
      <c r="D30" s="3" t="n">
        <v>1</v>
      </c>
      <c r="E30" s="3" t="n">
        <v>1</v>
      </c>
      <c r="F30" s="3" t="n">
        <v>0</v>
      </c>
      <c r="G30" s="3" t="n">
        <v>1</v>
      </c>
      <c r="H30" s="3" t="n">
        <v>3</v>
      </c>
      <c r="I30" s="3" t="n">
        <v>2</v>
      </c>
      <c r="J30" s="3" t="n">
        <v>2</v>
      </c>
      <c r="K30" s="3" t="n">
        <v>1</v>
      </c>
      <c r="L30" s="3" t="n">
        <v>2</v>
      </c>
      <c r="M30" s="3" t="n">
        <v>1</v>
      </c>
      <c r="N30" s="3" t="n">
        <v>0</v>
      </c>
      <c r="O30" s="3" t="n">
        <v>3</v>
      </c>
      <c r="P30" s="3" t="n">
        <v>3</v>
      </c>
      <c r="Q30" s="3" t="n">
        <v>2</v>
      </c>
      <c r="R30" s="3" t="n">
        <v>0</v>
      </c>
      <c r="S30" s="3" t="n">
        <v>0</v>
      </c>
      <c r="T30" s="3" t="n">
        <v>0</v>
      </c>
      <c r="U30" s="3" t="n">
        <v>0</v>
      </c>
    </row>
    <row r="31" customFormat="false" ht="12.75" hidden="false" customHeight="false" outlineLevel="0" collapsed="false">
      <c r="A31" s="7" t="s">
        <v>550</v>
      </c>
      <c r="B31" s="3" t="n">
        <v>4</v>
      </c>
      <c r="C31" s="3" t="n">
        <v>0</v>
      </c>
      <c r="D31" s="3" t="n">
        <v>1</v>
      </c>
      <c r="E31" s="3" t="n">
        <v>0</v>
      </c>
      <c r="F31" s="3" t="n">
        <v>0</v>
      </c>
      <c r="G31" s="3" t="n">
        <v>0</v>
      </c>
      <c r="H31" s="3" t="n">
        <v>1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1</v>
      </c>
      <c r="O31" s="3" t="n">
        <v>0</v>
      </c>
      <c r="P31" s="3" t="n">
        <v>0</v>
      </c>
      <c r="Q31" s="3" t="n">
        <v>1</v>
      </c>
      <c r="R31" s="3" t="n">
        <v>0</v>
      </c>
      <c r="S31" s="3" t="n">
        <v>0</v>
      </c>
      <c r="T31" s="3" t="n">
        <v>0</v>
      </c>
      <c r="U31" s="3" t="n">
        <v>0</v>
      </c>
    </row>
    <row r="32" customFormat="false" ht="12.75" hidden="false" customHeight="false" outlineLevel="0" collapsed="false">
      <c r="A32" s="5" t="s">
        <v>502</v>
      </c>
      <c r="B32" s="3" t="n">
        <v>31</v>
      </c>
      <c r="C32" s="3" t="n">
        <v>1</v>
      </c>
      <c r="D32" s="3" t="n">
        <v>0</v>
      </c>
      <c r="E32" s="3" t="n">
        <v>2</v>
      </c>
      <c r="F32" s="3" t="n">
        <v>4</v>
      </c>
      <c r="G32" s="3" t="n">
        <v>0</v>
      </c>
      <c r="H32" s="3" t="n">
        <v>0</v>
      </c>
      <c r="I32" s="3" t="n">
        <v>4</v>
      </c>
      <c r="J32" s="3" t="n">
        <v>3</v>
      </c>
      <c r="K32" s="3" t="n">
        <v>4</v>
      </c>
      <c r="L32" s="3" t="n">
        <v>5</v>
      </c>
      <c r="M32" s="3" t="n">
        <v>2</v>
      </c>
      <c r="N32" s="3" t="n">
        <v>2</v>
      </c>
      <c r="O32" s="3" t="n">
        <v>1</v>
      </c>
      <c r="P32" s="3" t="n">
        <v>0</v>
      </c>
      <c r="Q32" s="3" t="n">
        <v>0</v>
      </c>
      <c r="R32" s="3" t="n">
        <v>2</v>
      </c>
      <c r="S32" s="3" t="n">
        <v>0</v>
      </c>
      <c r="T32" s="3" t="n">
        <v>0</v>
      </c>
      <c r="U32" s="3" t="n">
        <v>1</v>
      </c>
    </row>
    <row r="33" customFormat="false" ht="12.75" hidden="false" customHeight="false" outlineLevel="0" collapsed="false">
      <c r="A33" s="7" t="s">
        <v>549</v>
      </c>
      <c r="B33" s="3" t="n">
        <v>28</v>
      </c>
      <c r="C33" s="3" t="n">
        <v>0</v>
      </c>
      <c r="D33" s="3" t="n">
        <v>0</v>
      </c>
      <c r="E33" s="3" t="n">
        <v>2</v>
      </c>
      <c r="F33" s="3" t="n">
        <v>4</v>
      </c>
      <c r="G33" s="3" t="n">
        <v>0</v>
      </c>
      <c r="H33" s="3" t="n">
        <v>0</v>
      </c>
      <c r="I33" s="3" t="n">
        <v>4</v>
      </c>
      <c r="J33" s="3" t="n">
        <v>3</v>
      </c>
      <c r="K33" s="3" t="n">
        <v>4</v>
      </c>
      <c r="L33" s="3" t="n">
        <v>5</v>
      </c>
      <c r="M33" s="3" t="n">
        <v>1</v>
      </c>
      <c r="N33" s="3" t="n">
        <v>1</v>
      </c>
      <c r="O33" s="3" t="n">
        <v>1</v>
      </c>
      <c r="P33" s="3" t="n">
        <v>0</v>
      </c>
      <c r="Q33" s="3" t="n">
        <v>0</v>
      </c>
      <c r="R33" s="3" t="n">
        <v>2</v>
      </c>
      <c r="S33" s="3" t="n">
        <v>0</v>
      </c>
      <c r="T33" s="3" t="n">
        <v>0</v>
      </c>
      <c r="U33" s="3" t="n">
        <v>1</v>
      </c>
    </row>
    <row r="34" customFormat="false" ht="12.75" hidden="false" customHeight="false" outlineLevel="0" collapsed="false">
      <c r="A34" s="7" t="s">
        <v>550</v>
      </c>
      <c r="B34" s="3" t="n">
        <v>3</v>
      </c>
      <c r="C34" s="3" t="n">
        <v>1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1</v>
      </c>
      <c r="N34" s="3" t="n">
        <v>1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</row>
    <row r="35" customFormat="false" ht="12.75" hidden="false" customHeight="false" outlineLevel="0" collapsed="false">
      <c r="A35" s="5" t="s">
        <v>557</v>
      </c>
      <c r="B35" s="3" t="n">
        <v>3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1</v>
      </c>
      <c r="O35" s="3" t="n">
        <v>0</v>
      </c>
      <c r="P35" s="3" t="n">
        <v>1</v>
      </c>
      <c r="Q35" s="3" t="n">
        <v>0</v>
      </c>
      <c r="R35" s="3" t="n">
        <v>1</v>
      </c>
      <c r="S35" s="3" t="n">
        <v>0</v>
      </c>
      <c r="T35" s="3" t="n">
        <v>0</v>
      </c>
      <c r="U35" s="3" t="n">
        <v>0</v>
      </c>
    </row>
    <row r="36" customFormat="false" ht="12.75" hidden="false" customHeight="false" outlineLevel="0" collapsed="false">
      <c r="A36" s="7" t="s">
        <v>549</v>
      </c>
      <c r="B36" s="3" t="n">
        <v>1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1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</row>
    <row r="37" customFormat="false" ht="12.75" hidden="false" customHeight="false" outlineLevel="0" collapsed="false">
      <c r="A37" s="7" t="s">
        <v>550</v>
      </c>
      <c r="B37" s="3" t="n">
        <v>2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1</v>
      </c>
      <c r="Q37" s="3" t="n">
        <v>0</v>
      </c>
      <c r="R37" s="3" t="n">
        <v>1</v>
      </c>
      <c r="S37" s="3" t="n">
        <v>0</v>
      </c>
      <c r="T37" s="3" t="n">
        <v>0</v>
      </c>
      <c r="U37" s="3" t="n">
        <v>0</v>
      </c>
    </row>
    <row r="38" customFormat="false" ht="12.75" hidden="false" customHeight="false" outlineLevel="0" collapsed="false">
      <c r="A38" s="5" t="s">
        <v>558</v>
      </c>
      <c r="B38" s="3" t="n">
        <v>3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1</v>
      </c>
      <c r="J38" s="3" t="n">
        <v>0</v>
      </c>
      <c r="K38" s="3" t="n">
        <v>0</v>
      </c>
      <c r="L38" s="3" t="n">
        <v>2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</row>
    <row r="39" customFormat="false" ht="12.75" hidden="false" customHeight="false" outlineLevel="0" collapsed="false">
      <c r="A39" s="7" t="s">
        <v>549</v>
      </c>
      <c r="B39" s="3" t="n">
        <v>1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1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</row>
    <row r="40" customFormat="false" ht="12.75" hidden="false" customHeight="false" outlineLevel="0" collapsed="false">
      <c r="A40" s="7" t="s">
        <v>550</v>
      </c>
      <c r="B40" s="3" t="n">
        <v>2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2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</row>
    <row r="41" customFormat="false" ht="12.75" hidden="false" customHeight="false" outlineLevel="0" collapsed="false">
      <c r="A41" s="5" t="s">
        <v>559</v>
      </c>
      <c r="B41" s="3" t="n">
        <v>27</v>
      </c>
      <c r="C41" s="3" t="n">
        <v>1</v>
      </c>
      <c r="D41" s="3" t="n">
        <v>0</v>
      </c>
      <c r="E41" s="3" t="n">
        <v>0</v>
      </c>
      <c r="F41" s="3" t="n">
        <v>2</v>
      </c>
      <c r="G41" s="3" t="n">
        <v>2</v>
      </c>
      <c r="H41" s="3" t="n">
        <v>0</v>
      </c>
      <c r="I41" s="3" t="n">
        <v>4</v>
      </c>
      <c r="J41" s="3" t="n">
        <v>5</v>
      </c>
      <c r="K41" s="3" t="n">
        <v>4</v>
      </c>
      <c r="L41" s="3" t="n">
        <v>1</v>
      </c>
      <c r="M41" s="3" t="n">
        <v>1</v>
      </c>
      <c r="N41" s="3" t="n">
        <v>1</v>
      </c>
      <c r="O41" s="3" t="n">
        <v>0</v>
      </c>
      <c r="P41" s="3" t="n">
        <v>0</v>
      </c>
      <c r="Q41" s="3" t="n">
        <v>2</v>
      </c>
      <c r="R41" s="3" t="n">
        <v>2</v>
      </c>
      <c r="S41" s="3" t="n">
        <v>1</v>
      </c>
      <c r="T41" s="3" t="n">
        <v>1</v>
      </c>
      <c r="U41" s="3" t="n">
        <v>0</v>
      </c>
    </row>
    <row r="42" customFormat="false" ht="12.75" hidden="false" customHeight="false" outlineLevel="0" collapsed="false">
      <c r="A42" s="7" t="s">
        <v>549</v>
      </c>
      <c r="B42" s="3" t="n">
        <v>14</v>
      </c>
      <c r="C42" s="3" t="n">
        <v>0</v>
      </c>
      <c r="D42" s="3" t="n">
        <v>0</v>
      </c>
      <c r="E42" s="3" t="n">
        <v>0</v>
      </c>
      <c r="F42" s="3" t="n">
        <v>0</v>
      </c>
      <c r="G42" s="3" t="n">
        <v>1</v>
      </c>
      <c r="H42" s="3" t="n">
        <v>0</v>
      </c>
      <c r="I42" s="3" t="n">
        <v>3</v>
      </c>
      <c r="J42" s="3" t="n">
        <v>4</v>
      </c>
      <c r="K42" s="3" t="n">
        <v>1</v>
      </c>
      <c r="L42" s="3" t="n">
        <v>0</v>
      </c>
      <c r="M42" s="3" t="n">
        <v>1</v>
      </c>
      <c r="N42" s="3" t="n">
        <v>1</v>
      </c>
      <c r="O42" s="3" t="n">
        <v>0</v>
      </c>
      <c r="P42" s="3" t="n">
        <v>0</v>
      </c>
      <c r="Q42" s="3" t="n">
        <v>2</v>
      </c>
      <c r="R42" s="3" t="n">
        <v>1</v>
      </c>
      <c r="S42" s="3" t="n">
        <v>0</v>
      </c>
      <c r="T42" s="3" t="n">
        <v>0</v>
      </c>
      <c r="U42" s="3" t="n">
        <v>0</v>
      </c>
    </row>
    <row r="43" customFormat="false" ht="12.75" hidden="false" customHeight="false" outlineLevel="0" collapsed="false">
      <c r="A43" s="7" t="s">
        <v>550</v>
      </c>
      <c r="B43" s="3" t="n">
        <v>13</v>
      </c>
      <c r="C43" s="3" t="n">
        <v>1</v>
      </c>
      <c r="D43" s="3" t="n">
        <v>0</v>
      </c>
      <c r="E43" s="3" t="n">
        <v>0</v>
      </c>
      <c r="F43" s="3" t="n">
        <v>2</v>
      </c>
      <c r="G43" s="3" t="n">
        <v>1</v>
      </c>
      <c r="H43" s="3" t="n">
        <v>0</v>
      </c>
      <c r="I43" s="3" t="n">
        <v>1</v>
      </c>
      <c r="J43" s="3" t="n">
        <v>1</v>
      </c>
      <c r="K43" s="3" t="n">
        <v>3</v>
      </c>
      <c r="L43" s="3" t="n">
        <v>1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1</v>
      </c>
      <c r="S43" s="3" t="n">
        <v>1</v>
      </c>
      <c r="T43" s="3" t="n">
        <v>1</v>
      </c>
      <c r="U43" s="3" t="n">
        <v>0</v>
      </c>
      <c r="V43" s="3"/>
      <c r="W43" s="3"/>
    </row>
    <row r="44" customFormat="false" ht="12.75" hidden="false" customHeight="false" outlineLevel="0" collapsed="false">
      <c r="A44" s="5" t="s">
        <v>560</v>
      </c>
      <c r="B44" s="3" t="n">
        <v>7</v>
      </c>
      <c r="C44" s="3" t="n">
        <v>1</v>
      </c>
      <c r="D44" s="3" t="n">
        <v>0</v>
      </c>
      <c r="E44" s="3" t="n">
        <v>0</v>
      </c>
      <c r="F44" s="3" t="n">
        <v>0</v>
      </c>
      <c r="G44" s="3" t="n">
        <v>1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1</v>
      </c>
      <c r="N44" s="3" t="n">
        <v>2</v>
      </c>
      <c r="O44" s="3" t="n">
        <v>1</v>
      </c>
      <c r="P44" s="3" t="n">
        <v>0</v>
      </c>
      <c r="Q44" s="3" t="n">
        <v>0</v>
      </c>
      <c r="R44" s="3" t="n">
        <v>1</v>
      </c>
      <c r="S44" s="3" t="n">
        <v>0</v>
      </c>
      <c r="T44" s="3" t="n">
        <v>0</v>
      </c>
      <c r="U44" s="3" t="n">
        <v>0</v>
      </c>
    </row>
    <row r="45" customFormat="false" ht="12.75" hidden="false" customHeight="false" outlineLevel="0" collapsed="false">
      <c r="A45" s="7" t="s">
        <v>549</v>
      </c>
      <c r="B45" s="3" t="n">
        <v>5</v>
      </c>
      <c r="C45" s="3" t="n">
        <v>1</v>
      </c>
      <c r="D45" s="3" t="n">
        <v>0</v>
      </c>
      <c r="E45" s="3" t="n">
        <v>0</v>
      </c>
      <c r="F45" s="3" t="n">
        <v>0</v>
      </c>
      <c r="G45" s="3" t="n">
        <v>1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2</v>
      </c>
      <c r="O45" s="3" t="n">
        <v>1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</row>
    <row r="46" customFormat="false" ht="12.75" hidden="false" customHeight="false" outlineLevel="0" collapsed="false">
      <c r="A46" s="7" t="s">
        <v>550</v>
      </c>
      <c r="B46" s="3" t="n">
        <v>2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1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1</v>
      </c>
      <c r="S46" s="3" t="n">
        <v>0</v>
      </c>
      <c r="T46" s="3" t="n">
        <v>0</v>
      </c>
      <c r="U46" s="3" t="n">
        <v>0</v>
      </c>
    </row>
    <row r="47" customFormat="false" ht="12.75" hidden="false" customHeight="false" outlineLevel="0" collapsed="false">
      <c r="A47" s="5" t="s">
        <v>561</v>
      </c>
      <c r="B47" s="3" t="n">
        <v>2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1</v>
      </c>
      <c r="K47" s="3" t="n">
        <v>0</v>
      </c>
      <c r="L47" s="3" t="n">
        <v>0</v>
      </c>
      <c r="M47" s="3" t="n">
        <v>0</v>
      </c>
      <c r="N47" s="3" t="n">
        <v>1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</row>
    <row r="48" customFormat="false" ht="12.75" hidden="false" customHeight="false" outlineLevel="0" collapsed="false">
      <c r="A48" s="7" t="s">
        <v>549</v>
      </c>
      <c r="B48" s="3" t="n">
        <v>2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1</v>
      </c>
      <c r="K48" s="3" t="n">
        <v>0</v>
      </c>
      <c r="L48" s="3" t="n">
        <v>0</v>
      </c>
      <c r="M48" s="3" t="n">
        <v>0</v>
      </c>
      <c r="N48" s="3" t="n">
        <v>1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</row>
    <row r="49" customFormat="false" ht="12.75" hidden="false" customHeight="false" outlineLevel="0" collapsed="false">
      <c r="A49" s="7" t="s">
        <v>550</v>
      </c>
      <c r="B49" s="3" t="n">
        <v>0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</row>
    <row r="50" customFormat="false" ht="12.75" hidden="false" customHeight="false" outlineLevel="0" collapsed="false">
      <c r="A50" s="5" t="s">
        <v>562</v>
      </c>
      <c r="B50" s="3" t="n">
        <v>7</v>
      </c>
      <c r="C50" s="3" t="n">
        <v>1</v>
      </c>
      <c r="D50" s="3" t="n">
        <v>0</v>
      </c>
      <c r="E50" s="3" t="n">
        <v>1</v>
      </c>
      <c r="F50" s="3" t="n">
        <v>0</v>
      </c>
      <c r="G50" s="3" t="n">
        <v>1</v>
      </c>
      <c r="H50" s="3" t="n">
        <v>0</v>
      </c>
      <c r="I50" s="3" t="n">
        <v>0</v>
      </c>
      <c r="J50" s="3" t="n">
        <v>0</v>
      </c>
      <c r="K50" s="3" t="n">
        <v>1</v>
      </c>
      <c r="L50" s="3" t="n">
        <v>0</v>
      </c>
      <c r="M50" s="3" t="n">
        <v>0</v>
      </c>
      <c r="N50" s="3" t="n">
        <v>1</v>
      </c>
      <c r="O50" s="3" t="n">
        <v>1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1</v>
      </c>
      <c r="U50" s="3" t="n">
        <v>0</v>
      </c>
    </row>
    <row r="51" customFormat="false" ht="12.75" hidden="false" customHeight="false" outlineLevel="0" collapsed="false">
      <c r="A51" s="7" t="s">
        <v>549</v>
      </c>
      <c r="B51" s="3" t="n">
        <v>7</v>
      </c>
      <c r="C51" s="3" t="n">
        <v>1</v>
      </c>
      <c r="D51" s="3" t="n">
        <v>0</v>
      </c>
      <c r="E51" s="3" t="n">
        <v>1</v>
      </c>
      <c r="F51" s="3" t="n">
        <v>0</v>
      </c>
      <c r="G51" s="3" t="n">
        <v>1</v>
      </c>
      <c r="H51" s="3" t="n">
        <v>0</v>
      </c>
      <c r="I51" s="3" t="n">
        <v>0</v>
      </c>
      <c r="J51" s="3" t="n">
        <v>0</v>
      </c>
      <c r="K51" s="3" t="n">
        <v>1</v>
      </c>
      <c r="L51" s="3" t="n">
        <v>0</v>
      </c>
      <c r="M51" s="3" t="n">
        <v>0</v>
      </c>
      <c r="N51" s="3" t="n">
        <v>1</v>
      </c>
      <c r="O51" s="3" t="n">
        <v>1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1</v>
      </c>
      <c r="U51" s="3" t="n">
        <v>0</v>
      </c>
    </row>
    <row r="52" customFormat="false" ht="12.75" hidden="false" customHeight="false" outlineLevel="0" collapsed="false">
      <c r="A52" s="7" t="s">
        <v>550</v>
      </c>
      <c r="B52" s="3" t="n">
        <v>0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</row>
    <row r="53" s="35" customFormat="true" ht="12.75" hidden="false" customHeight="false" outlineLevel="0" collapsed="false">
      <c r="A53" s="20" t="s">
        <v>542</v>
      </c>
      <c r="B53" s="22" t="n">
        <v>1</v>
      </c>
      <c r="C53" s="22" t="n">
        <v>0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1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</row>
    <row r="54" s="35" customFormat="true" ht="12.75" hidden="false" customHeight="false" outlineLevel="0" collapsed="false">
      <c r="A54" s="19" t="s">
        <v>549</v>
      </c>
      <c r="B54" s="22" t="n">
        <v>1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1</v>
      </c>
      <c r="M54" s="3" t="n">
        <v>0</v>
      </c>
      <c r="N54" s="3" t="n">
        <v>0</v>
      </c>
      <c r="O54" s="3" t="n">
        <v>0</v>
      </c>
      <c r="P54" s="3" t="n">
        <v>0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22"/>
    </row>
    <row r="55" s="35" customFormat="true" ht="12.75" hidden="false" customHeight="false" outlineLevel="0" collapsed="false">
      <c r="A55" s="19" t="s">
        <v>550</v>
      </c>
      <c r="B55" s="22" t="n">
        <v>0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</row>
    <row r="56" customFormat="false" ht="12.75" hidden="false" customHeight="false" outlineLevel="0" collapsed="false">
      <c r="A56" s="5" t="s">
        <v>563</v>
      </c>
      <c r="B56" s="3" t="n">
        <v>6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1</v>
      </c>
      <c r="J56" s="3" t="n">
        <v>0</v>
      </c>
      <c r="K56" s="3" t="n">
        <v>0</v>
      </c>
      <c r="L56" s="3" t="n">
        <v>3</v>
      </c>
      <c r="M56" s="3" t="n">
        <v>2</v>
      </c>
      <c r="N56" s="3" t="n">
        <v>0</v>
      </c>
      <c r="O56" s="3" t="n">
        <v>0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</row>
    <row r="57" customFormat="false" ht="12.75" hidden="false" customHeight="false" outlineLevel="0" collapsed="false">
      <c r="A57" s="7" t="s">
        <v>549</v>
      </c>
      <c r="B57" s="3" t="n">
        <v>0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</row>
    <row r="58" customFormat="false" ht="12.75" hidden="false" customHeight="false" outlineLevel="0" collapsed="false">
      <c r="A58" s="7" t="s">
        <v>550</v>
      </c>
      <c r="B58" s="3" t="n">
        <v>6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1</v>
      </c>
      <c r="J58" s="3" t="n">
        <v>0</v>
      </c>
      <c r="K58" s="3" t="n">
        <v>0</v>
      </c>
      <c r="L58" s="3" t="n">
        <v>3</v>
      </c>
      <c r="M58" s="3" t="n">
        <v>2</v>
      </c>
      <c r="N58" s="3" t="n">
        <v>0</v>
      </c>
      <c r="O58" s="3" t="n">
        <v>0</v>
      </c>
      <c r="P58" s="3" t="n">
        <v>0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</row>
    <row r="59" customFormat="false" ht="12.75" hidden="false" customHeight="false" outlineLevel="0" collapsed="false">
      <c r="A59" s="5" t="s">
        <v>564</v>
      </c>
      <c r="B59" s="3" t="n">
        <v>115</v>
      </c>
      <c r="C59" s="3" t="n">
        <v>3</v>
      </c>
      <c r="D59" s="3" t="n">
        <v>5</v>
      </c>
      <c r="E59" s="3" t="n">
        <v>13</v>
      </c>
      <c r="F59" s="3" t="n">
        <v>6</v>
      </c>
      <c r="G59" s="3" t="n">
        <v>6</v>
      </c>
      <c r="H59" s="3" t="n">
        <v>5</v>
      </c>
      <c r="I59" s="3" t="n">
        <v>10</v>
      </c>
      <c r="J59" s="3" t="n">
        <v>8</v>
      </c>
      <c r="K59" s="3" t="n">
        <v>7</v>
      </c>
      <c r="L59" s="3" t="n">
        <v>9</v>
      </c>
      <c r="M59" s="3" t="n">
        <v>6</v>
      </c>
      <c r="N59" s="3" t="n">
        <v>12</v>
      </c>
      <c r="O59" s="3" t="n">
        <v>7</v>
      </c>
      <c r="P59" s="3" t="n">
        <v>2</v>
      </c>
      <c r="Q59" s="3" t="n">
        <v>10</v>
      </c>
      <c r="R59" s="3" t="n">
        <v>3</v>
      </c>
      <c r="S59" s="3" t="n">
        <v>0</v>
      </c>
      <c r="T59" s="3" t="n">
        <v>0</v>
      </c>
      <c r="U59" s="3" t="n">
        <v>3</v>
      </c>
    </row>
    <row r="60" customFormat="false" ht="12.75" hidden="false" customHeight="false" outlineLevel="0" collapsed="false">
      <c r="A60" s="7" t="s">
        <v>549</v>
      </c>
      <c r="B60" s="3" t="n">
        <v>81</v>
      </c>
      <c r="C60" s="3" t="n">
        <v>2</v>
      </c>
      <c r="D60" s="3" t="n">
        <v>3</v>
      </c>
      <c r="E60" s="3" t="n">
        <v>9</v>
      </c>
      <c r="F60" s="3" t="n">
        <v>4</v>
      </c>
      <c r="G60" s="3" t="n">
        <v>5</v>
      </c>
      <c r="H60" s="3" t="n">
        <v>4</v>
      </c>
      <c r="I60" s="3" t="n">
        <v>7</v>
      </c>
      <c r="J60" s="3" t="n">
        <v>5</v>
      </c>
      <c r="K60" s="3" t="n">
        <v>6</v>
      </c>
      <c r="L60" s="3" t="n">
        <v>7</v>
      </c>
      <c r="M60" s="3" t="n">
        <v>4</v>
      </c>
      <c r="N60" s="3" t="n">
        <v>10</v>
      </c>
      <c r="O60" s="3" t="n">
        <v>6</v>
      </c>
      <c r="P60" s="3" t="n">
        <v>0</v>
      </c>
      <c r="Q60" s="3" t="n">
        <v>6</v>
      </c>
      <c r="R60" s="3" t="n">
        <v>1</v>
      </c>
      <c r="S60" s="3" t="n">
        <v>0</v>
      </c>
      <c r="T60" s="3" t="n">
        <v>0</v>
      </c>
      <c r="U60" s="3" t="n">
        <v>2</v>
      </c>
    </row>
    <row r="61" customFormat="false" ht="12.75" hidden="false" customHeight="false" outlineLevel="0" collapsed="false">
      <c r="A61" s="7" t="s">
        <v>550</v>
      </c>
      <c r="B61" s="3" t="n">
        <v>34</v>
      </c>
      <c r="C61" s="3" t="n">
        <v>1</v>
      </c>
      <c r="D61" s="3" t="n">
        <v>2</v>
      </c>
      <c r="E61" s="3" t="n">
        <v>4</v>
      </c>
      <c r="F61" s="3" t="n">
        <v>2</v>
      </c>
      <c r="G61" s="3" t="n">
        <v>1</v>
      </c>
      <c r="H61" s="3" t="n">
        <v>1</v>
      </c>
      <c r="I61" s="3" t="n">
        <v>3</v>
      </c>
      <c r="J61" s="3" t="n">
        <v>3</v>
      </c>
      <c r="K61" s="3" t="n">
        <v>1</v>
      </c>
      <c r="L61" s="3" t="n">
        <v>2</v>
      </c>
      <c r="M61" s="3" t="n">
        <v>2</v>
      </c>
      <c r="N61" s="3" t="n">
        <v>2</v>
      </c>
      <c r="O61" s="3" t="n">
        <v>1</v>
      </c>
      <c r="P61" s="3" t="n">
        <v>2</v>
      </c>
      <c r="Q61" s="3" t="n">
        <v>4</v>
      </c>
      <c r="R61" s="3" t="n">
        <v>2</v>
      </c>
      <c r="S61" s="3" t="n">
        <v>0</v>
      </c>
      <c r="T61" s="3" t="n">
        <v>0</v>
      </c>
      <c r="U61" s="3" t="n">
        <v>1</v>
      </c>
    </row>
    <row r="62" customFormat="false" ht="12.75" hidden="false" customHeight="false" outlineLevel="0" collapsed="false">
      <c r="A62" s="5" t="s">
        <v>565</v>
      </c>
      <c r="B62" s="3" t="n">
        <v>19</v>
      </c>
      <c r="C62" s="3" t="n">
        <v>0</v>
      </c>
      <c r="D62" s="3" t="n">
        <v>4</v>
      </c>
      <c r="E62" s="3" t="n">
        <v>1</v>
      </c>
      <c r="F62" s="3" t="n">
        <v>3</v>
      </c>
      <c r="G62" s="3" t="n">
        <v>0</v>
      </c>
      <c r="H62" s="3" t="n">
        <v>3</v>
      </c>
      <c r="I62" s="3" t="n">
        <v>1</v>
      </c>
      <c r="J62" s="3" t="n">
        <v>1</v>
      </c>
      <c r="K62" s="3" t="n">
        <v>0</v>
      </c>
      <c r="L62" s="3" t="n">
        <v>0</v>
      </c>
      <c r="M62" s="3" t="n">
        <v>3</v>
      </c>
      <c r="N62" s="3" t="n">
        <v>0</v>
      </c>
      <c r="O62" s="3" t="n">
        <v>0</v>
      </c>
      <c r="P62" s="3" t="n">
        <v>0</v>
      </c>
      <c r="Q62" s="3" t="n">
        <v>1</v>
      </c>
      <c r="R62" s="3" t="n">
        <v>2</v>
      </c>
      <c r="S62" s="3" t="n">
        <v>0</v>
      </c>
      <c r="T62" s="3" t="n">
        <v>0</v>
      </c>
      <c r="U62" s="3" t="n">
        <v>0</v>
      </c>
    </row>
    <row r="63" customFormat="false" ht="12.75" hidden="false" customHeight="false" outlineLevel="0" collapsed="false">
      <c r="A63" s="7" t="s">
        <v>549</v>
      </c>
      <c r="B63" s="3" t="n">
        <v>6</v>
      </c>
      <c r="C63" s="3" t="n">
        <v>0</v>
      </c>
      <c r="D63" s="3" t="n">
        <v>1</v>
      </c>
      <c r="E63" s="3" t="n">
        <v>0</v>
      </c>
      <c r="F63" s="3" t="n">
        <v>0</v>
      </c>
      <c r="G63" s="3" t="n">
        <v>0</v>
      </c>
      <c r="H63" s="3" t="n">
        <v>3</v>
      </c>
      <c r="I63" s="3" t="n">
        <v>1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0</v>
      </c>
      <c r="O63" s="3" t="n">
        <v>0</v>
      </c>
      <c r="P63" s="3" t="n">
        <v>0</v>
      </c>
      <c r="Q63" s="3" t="n">
        <v>1</v>
      </c>
      <c r="R63" s="3" t="n">
        <v>0</v>
      </c>
      <c r="S63" s="3" t="n">
        <v>0</v>
      </c>
      <c r="T63" s="3" t="n">
        <v>0</v>
      </c>
      <c r="U63" s="3" t="n">
        <v>0</v>
      </c>
    </row>
    <row r="64" customFormat="false" ht="12.75" hidden="false" customHeight="false" outlineLevel="0" collapsed="false">
      <c r="A64" s="7" t="s">
        <v>550</v>
      </c>
      <c r="B64" s="3" t="n">
        <v>13</v>
      </c>
      <c r="C64" s="3" t="n">
        <v>0</v>
      </c>
      <c r="D64" s="3" t="n">
        <v>3</v>
      </c>
      <c r="E64" s="3" t="n">
        <v>1</v>
      </c>
      <c r="F64" s="3" t="n">
        <v>3</v>
      </c>
      <c r="G64" s="3" t="n">
        <v>0</v>
      </c>
      <c r="H64" s="3" t="n">
        <v>0</v>
      </c>
      <c r="I64" s="3" t="n">
        <v>0</v>
      </c>
      <c r="J64" s="3" t="n">
        <v>1</v>
      </c>
      <c r="K64" s="3" t="n">
        <v>0</v>
      </c>
      <c r="L64" s="3" t="n">
        <v>0</v>
      </c>
      <c r="M64" s="3" t="n">
        <v>3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2</v>
      </c>
      <c r="S64" s="3" t="n">
        <v>0</v>
      </c>
      <c r="T64" s="3" t="n">
        <v>0</v>
      </c>
      <c r="U64" s="3" t="n">
        <v>0</v>
      </c>
    </row>
    <row r="65" customFormat="false" ht="12.75" hidden="false" customHeight="false" outlineLevel="0" collapsed="false">
      <c r="A65" s="33" t="s">
        <v>566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2.75" hidden="false" customHeight="false" outlineLevel="0" collapsed="false">
      <c r="A66" s="33" t="s">
        <v>567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2.75" hidden="false" customHeight="false" outlineLevel="0" collapsed="false">
      <c r="A67" s="33" t="s">
        <v>568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2.75" hidden="false" customHeight="false" outlineLevel="0" collapsed="false">
      <c r="A68" s="9" t="s">
        <v>70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72" customFormat="false" ht="12.75" hidden="false" customHeight="false" outlineLevel="0" collapsed="false">
      <c r="V72" s="11"/>
      <c r="W72" s="11"/>
    </row>
    <row r="73" customFormat="false" ht="12" hidden="false" customHeight="true" outlineLevel="0" collapsed="false">
      <c r="V73" s="11"/>
      <c r="W73" s="11"/>
    </row>
    <row r="74" s="2" customFormat="tru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s="2" customFormat="tru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s="2" customFormat="tru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1" min="2" style="11" width="6.7"/>
  </cols>
  <sheetData>
    <row r="1" customFormat="false" ht="12.75" hidden="false" customHeight="false" outlineLevel="0" collapsed="false">
      <c r="A1" s="2" t="s">
        <v>5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A2" s="2" t="s">
        <v>5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A4" s="2"/>
      <c r="B4" s="54" t="s">
        <v>13</v>
      </c>
      <c r="C4" s="54" t="n">
        <v>1</v>
      </c>
      <c r="D4" s="54" t="n">
        <v>2</v>
      </c>
      <c r="E4" s="54" t="n">
        <v>3</v>
      </c>
      <c r="F4" s="54" t="n">
        <v>4</v>
      </c>
      <c r="G4" s="54" t="n">
        <v>5</v>
      </c>
      <c r="H4" s="54" t="n">
        <v>6</v>
      </c>
      <c r="I4" s="54" t="n">
        <v>7</v>
      </c>
      <c r="J4" s="54" t="n">
        <v>8</v>
      </c>
      <c r="K4" s="54" t="n">
        <v>9</v>
      </c>
      <c r="L4" s="54" t="n">
        <v>10</v>
      </c>
      <c r="M4" s="54" t="n">
        <v>11</v>
      </c>
      <c r="N4" s="54" t="n">
        <v>12</v>
      </c>
      <c r="O4" s="54" t="n">
        <v>13</v>
      </c>
      <c r="P4" s="54" t="n">
        <v>14</v>
      </c>
      <c r="Q4" s="54" t="n">
        <v>15</v>
      </c>
      <c r="R4" s="54" t="n">
        <v>16</v>
      </c>
      <c r="S4" s="54" t="n">
        <v>17</v>
      </c>
      <c r="T4" s="54" t="n">
        <v>18</v>
      </c>
      <c r="U4" s="54" t="n">
        <v>19</v>
      </c>
    </row>
    <row r="5" customFormat="false" ht="12.75" hidden="false" customHeight="false" outlineLevel="0" collapsed="false">
      <c r="A5" s="2" t="s">
        <v>548</v>
      </c>
      <c r="B5" s="99" t="n">
        <v>0.124634975316043</v>
      </c>
      <c r="C5" s="99" t="n">
        <v>0</v>
      </c>
      <c r="D5" s="99" t="n">
        <v>0</v>
      </c>
      <c r="E5" s="99" t="n">
        <v>0</v>
      </c>
      <c r="F5" s="99" t="n">
        <v>0</v>
      </c>
      <c r="G5" s="99" t="n">
        <v>0</v>
      </c>
      <c r="H5" s="99" t="n">
        <v>0</v>
      </c>
      <c r="I5" s="99" t="n">
        <v>1.99393842718137</v>
      </c>
      <c r="J5" s="99" t="n">
        <v>0</v>
      </c>
      <c r="K5" s="99" t="n">
        <v>0</v>
      </c>
      <c r="L5" s="99" t="n">
        <v>0</v>
      </c>
      <c r="M5" s="99" t="n">
        <v>0</v>
      </c>
      <c r="N5" s="99" t="n">
        <v>0</v>
      </c>
      <c r="O5" s="99" t="n">
        <v>0</v>
      </c>
      <c r="P5" s="99" t="n">
        <v>0</v>
      </c>
      <c r="Q5" s="99" t="n">
        <v>0</v>
      </c>
      <c r="R5" s="99" t="n">
        <v>0</v>
      </c>
      <c r="S5" s="99" t="n">
        <v>0</v>
      </c>
      <c r="T5" s="99" t="n">
        <v>0</v>
      </c>
      <c r="U5" s="99" t="n">
        <v>0</v>
      </c>
      <c r="V5" s="41"/>
    </row>
    <row r="6" customFormat="false" ht="12.75" hidden="false" customHeight="false" outlineLevel="0" collapsed="false">
      <c r="A6" s="7" t="s">
        <v>549</v>
      </c>
      <c r="B6" s="99" t="n">
        <v>0</v>
      </c>
      <c r="C6" s="99" t="n">
        <v>0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 t="n">
        <v>0</v>
      </c>
      <c r="S6" s="99" t="n">
        <v>0</v>
      </c>
      <c r="T6" s="99" t="n">
        <v>0</v>
      </c>
      <c r="U6" s="99" t="n">
        <v>0</v>
      </c>
      <c r="V6" s="41"/>
    </row>
    <row r="7" customFormat="false" ht="12.75" hidden="false" customHeight="false" outlineLevel="0" collapsed="false">
      <c r="A7" s="7" t="s">
        <v>550</v>
      </c>
      <c r="B7" s="99" t="n">
        <v>0.258844054222653</v>
      </c>
      <c r="C7" s="99" t="n">
        <v>0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3.79506641366224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99" t="n">
        <v>0</v>
      </c>
      <c r="R7" s="99" t="n">
        <v>0</v>
      </c>
      <c r="S7" s="99" t="n">
        <v>0</v>
      </c>
      <c r="T7" s="99" t="n">
        <v>0</v>
      </c>
      <c r="U7" s="99" t="n">
        <v>0</v>
      </c>
      <c r="V7" s="41"/>
    </row>
    <row r="8" customFormat="false" ht="12.75" hidden="false" customHeight="false" outlineLevel="0" collapsed="false">
      <c r="A8" s="5" t="s">
        <v>571</v>
      </c>
      <c r="B8" s="99" t="n">
        <v>0.249269950632086</v>
      </c>
      <c r="C8" s="99" t="n">
        <v>0</v>
      </c>
      <c r="D8" s="99" t="n">
        <v>0</v>
      </c>
      <c r="E8" s="99" t="n">
        <v>3.95155394859028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0</v>
      </c>
      <c r="P8" s="99" t="n">
        <v>0</v>
      </c>
      <c r="Q8" s="99" t="n">
        <v>0</v>
      </c>
      <c r="R8" s="99" t="n">
        <v>0</v>
      </c>
      <c r="S8" s="99" t="n">
        <v>0</v>
      </c>
      <c r="T8" s="99" t="n">
        <v>0</v>
      </c>
      <c r="U8" s="99" t="n">
        <v>0</v>
      </c>
      <c r="V8" s="41"/>
    </row>
    <row r="9" customFormat="false" ht="12.75" hidden="false" customHeight="false" outlineLevel="0" collapsed="false">
      <c r="A9" s="7" t="s">
        <v>549</v>
      </c>
      <c r="B9" s="99" t="n">
        <v>0.258844054222653</v>
      </c>
      <c r="C9" s="99" t="n">
        <v>0</v>
      </c>
      <c r="D9" s="99" t="n">
        <v>0</v>
      </c>
      <c r="E9" s="99" t="n">
        <v>4.32133442807139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99" t="n">
        <v>0</v>
      </c>
      <c r="T9" s="99" t="n">
        <v>0</v>
      </c>
      <c r="U9" s="99" t="n">
        <v>0</v>
      </c>
      <c r="V9" s="41"/>
    </row>
    <row r="10" customFormat="false" ht="12.75" hidden="false" customHeight="false" outlineLevel="0" collapsed="false">
      <c r="A10" s="7" t="s">
        <v>550</v>
      </c>
      <c r="B10" s="99" t="n">
        <v>0.258844054222653</v>
      </c>
      <c r="C10" s="99" t="n">
        <v>0</v>
      </c>
      <c r="D10" s="99" t="n">
        <v>0</v>
      </c>
      <c r="E10" s="99" t="n">
        <v>3.64006988934188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 t="n">
        <v>0</v>
      </c>
      <c r="S10" s="99" t="n">
        <v>0</v>
      </c>
      <c r="T10" s="99" t="n">
        <v>0</v>
      </c>
      <c r="U10" s="99" t="n">
        <v>0</v>
      </c>
      <c r="V10" s="41"/>
    </row>
    <row r="11" s="41" customFormat="true" ht="12.75" hidden="false" customHeight="false" outlineLevel="0" collapsed="false">
      <c r="A11" s="5" t="s">
        <v>552</v>
      </c>
      <c r="B11" s="99" t="n">
        <v>0.124634975316043</v>
      </c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1.87585585923578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0</v>
      </c>
      <c r="U11" s="99" t="n">
        <v>0</v>
      </c>
    </row>
    <row r="12" s="41" customFormat="true" ht="12.75" hidden="false" customHeight="false" outlineLevel="0" collapsed="false">
      <c r="A12" s="7" t="s">
        <v>549</v>
      </c>
      <c r="B12" s="99" t="n">
        <v>0.258844054222653</v>
      </c>
      <c r="C12" s="99" t="n">
        <v>0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3.82745818501933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99" t="n">
        <v>0</v>
      </c>
      <c r="R12" s="99" t="n">
        <v>0</v>
      </c>
      <c r="S12" s="99" t="n">
        <v>0</v>
      </c>
      <c r="T12" s="99" t="n">
        <v>0</v>
      </c>
      <c r="U12" s="99" t="n">
        <v>0</v>
      </c>
    </row>
    <row r="13" s="41" customFormat="true" ht="12.75" hidden="false" customHeight="false" outlineLevel="0" collapsed="false">
      <c r="A13" s="7" t="s">
        <v>550</v>
      </c>
      <c r="B13" s="99" t="n">
        <v>0</v>
      </c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0</v>
      </c>
      <c r="U13" s="99" t="n">
        <v>0</v>
      </c>
    </row>
    <row r="14" s="41" customFormat="true" ht="12.75" hidden="false" customHeight="false" outlineLevel="0" collapsed="false">
      <c r="A14" s="2" t="s">
        <v>553</v>
      </c>
      <c r="B14" s="99" t="n">
        <v>1.7448896544246</v>
      </c>
      <c r="C14" s="99" t="n">
        <v>0</v>
      </c>
      <c r="D14" s="99" t="n">
        <v>0</v>
      </c>
      <c r="E14" s="99" t="n">
        <v>1.97577697429514</v>
      </c>
      <c r="F14" s="99" t="n">
        <v>0</v>
      </c>
      <c r="G14" s="99" t="n">
        <v>2.00056015684392</v>
      </c>
      <c r="H14" s="99" t="n">
        <v>3.16776482513938</v>
      </c>
      <c r="I14" s="99" t="n">
        <v>1.99393842718137</v>
      </c>
      <c r="J14" s="99" t="n">
        <v>1.68469288048789</v>
      </c>
      <c r="K14" s="99" t="n">
        <v>0</v>
      </c>
      <c r="L14" s="99" t="n">
        <v>1.33709502734359</v>
      </c>
      <c r="M14" s="99" t="n">
        <v>5.05212104882033</v>
      </c>
      <c r="N14" s="99" t="n">
        <v>0</v>
      </c>
      <c r="O14" s="99" t="n">
        <v>2.39257345200498</v>
      </c>
      <c r="P14" s="99" t="n">
        <v>0</v>
      </c>
      <c r="Q14" s="99" t="n">
        <v>3.92118419762768</v>
      </c>
      <c r="R14" s="99" t="n">
        <v>2.37552261497529</v>
      </c>
      <c r="S14" s="99" t="n">
        <v>16.6500166500167</v>
      </c>
      <c r="T14" s="99" t="n">
        <v>0</v>
      </c>
      <c r="U14" s="99" t="n">
        <v>0</v>
      </c>
    </row>
    <row r="15" s="41" customFormat="true" ht="12.75" hidden="false" customHeight="false" outlineLevel="0" collapsed="false">
      <c r="A15" s="7" t="s">
        <v>549</v>
      </c>
      <c r="B15" s="99" t="n">
        <v>1.29422027111326</v>
      </c>
      <c r="C15" s="99" t="n">
        <v>0</v>
      </c>
      <c r="D15" s="99" t="n">
        <v>0</v>
      </c>
      <c r="E15" s="99" t="n">
        <v>4.32133442807139</v>
      </c>
      <c r="F15" s="99" t="n">
        <v>0</v>
      </c>
      <c r="G15" s="99" t="n">
        <v>4.24394177311887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99" t="n">
        <v>0</v>
      </c>
      <c r="P15" s="99" t="n">
        <v>0</v>
      </c>
      <c r="Q15" s="99" t="n">
        <v>3.94166338194718</v>
      </c>
      <c r="R15" s="99" t="n">
        <v>4.79110770410119</v>
      </c>
      <c r="S15" s="99" t="n">
        <v>34.6740638002774</v>
      </c>
      <c r="T15" s="99" t="n">
        <v>0</v>
      </c>
      <c r="U15" s="99" t="n">
        <v>0</v>
      </c>
    </row>
    <row r="16" s="41" customFormat="true" ht="12.75" hidden="false" customHeight="false" outlineLevel="0" collapsed="false">
      <c r="A16" s="7" t="s">
        <v>550</v>
      </c>
      <c r="B16" s="99" t="n">
        <v>2.32959648800387</v>
      </c>
      <c r="C16" s="99" t="n">
        <v>0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5.95663569216107</v>
      </c>
      <c r="I16" s="99" t="n">
        <v>3.79506641366224</v>
      </c>
      <c r="J16" s="99" t="n">
        <v>3.27000425100553</v>
      </c>
      <c r="K16" s="99" t="n">
        <v>0</v>
      </c>
      <c r="L16" s="99" t="n">
        <v>2.60050969990118</v>
      </c>
      <c r="M16" s="99" t="n">
        <v>9.8135426889107</v>
      </c>
      <c r="N16" s="99" t="n">
        <v>0</v>
      </c>
      <c r="O16" s="99" t="n">
        <v>4.63306152705708</v>
      </c>
      <c r="P16" s="99" t="n">
        <v>0</v>
      </c>
      <c r="Q16" s="99" t="n">
        <v>3.90091671542813</v>
      </c>
      <c r="R16" s="99" t="n">
        <v>0</v>
      </c>
      <c r="S16" s="99" t="n">
        <v>0</v>
      </c>
      <c r="T16" s="99" t="n">
        <v>0</v>
      </c>
      <c r="U16" s="99" t="n">
        <v>0</v>
      </c>
    </row>
    <row r="17" customFormat="false" ht="12.75" hidden="false" customHeight="false" outlineLevel="0" collapsed="false">
      <c r="A17" s="2" t="s">
        <v>554</v>
      </c>
      <c r="B17" s="99" t="n">
        <v>0.249269950632086</v>
      </c>
      <c r="C17" s="99" t="n">
        <v>0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3.1952454747336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0</v>
      </c>
      <c r="U17" s="99" t="n">
        <v>0</v>
      </c>
      <c r="V17" s="41"/>
    </row>
    <row r="18" customFormat="false" ht="12.75" hidden="false" customHeight="false" outlineLevel="0" collapsed="false">
      <c r="A18" s="7" t="s">
        <v>549</v>
      </c>
      <c r="B18" s="99" t="n">
        <v>0.258844054222653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3.26072779444372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41"/>
    </row>
    <row r="19" customFormat="false" ht="12.75" hidden="false" customHeight="false" outlineLevel="0" collapsed="false">
      <c r="A19" s="7" t="s">
        <v>550</v>
      </c>
      <c r="B19" s="99" t="n">
        <v>0.258844054222653</v>
      </c>
      <c r="C19" s="99" t="n">
        <v>0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3.13224331266053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0</v>
      </c>
      <c r="U19" s="99" t="n">
        <v>0</v>
      </c>
      <c r="V19" s="41"/>
    </row>
    <row r="20" customFormat="false" ht="12.75" hidden="false" customHeight="false" outlineLevel="0" collapsed="false">
      <c r="A20" s="2" t="s">
        <v>522</v>
      </c>
      <c r="B20" s="99" t="n">
        <v>1.7448896544246</v>
      </c>
      <c r="C20" s="99" t="n">
        <v>0</v>
      </c>
      <c r="D20" s="99" t="n">
        <v>2.21631205673759</v>
      </c>
      <c r="E20" s="99" t="n">
        <v>5.92733092288542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1.87585585923578</v>
      </c>
      <c r="L20" s="99" t="n">
        <v>1.33709502734359</v>
      </c>
      <c r="M20" s="99" t="n">
        <v>0</v>
      </c>
      <c r="N20" s="99" t="n">
        <v>3.1952454747336</v>
      </c>
      <c r="O20" s="99" t="n">
        <v>9.57029380801991</v>
      </c>
      <c r="P20" s="99" t="n">
        <v>0</v>
      </c>
      <c r="Q20" s="99" t="n">
        <v>1.96059209881384</v>
      </c>
      <c r="R20" s="99" t="n">
        <v>2.37552261497529</v>
      </c>
      <c r="S20" s="99" t="n">
        <v>0</v>
      </c>
      <c r="T20" s="99" t="n">
        <v>0</v>
      </c>
      <c r="U20" s="99" t="n">
        <v>0</v>
      </c>
      <c r="V20" s="41"/>
    </row>
    <row r="21" customFormat="false" ht="12.75" hidden="false" customHeight="false" outlineLevel="0" collapsed="false">
      <c r="A21" s="7" t="s">
        <v>549</v>
      </c>
      <c r="B21" s="99" t="n">
        <v>2.32959648800387</v>
      </c>
      <c r="C21" s="99" t="n">
        <v>0</v>
      </c>
      <c r="D21" s="99" t="n">
        <v>0</v>
      </c>
      <c r="E21" s="99" t="n">
        <v>8.64266885614278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3.82745818501933</v>
      </c>
      <c r="L21" s="99" t="n">
        <v>0</v>
      </c>
      <c r="M21" s="99" t="n">
        <v>0</v>
      </c>
      <c r="N21" s="99" t="n">
        <v>3.26072779444372</v>
      </c>
      <c r="O21" s="99" t="n">
        <v>14.8419334091921</v>
      </c>
      <c r="P21" s="99" t="n">
        <v>0</v>
      </c>
      <c r="Q21" s="99" t="n">
        <v>3.94166338194718</v>
      </c>
      <c r="R21" s="99" t="n">
        <v>4.79110770410119</v>
      </c>
      <c r="S21" s="99" t="n">
        <v>0</v>
      </c>
      <c r="T21" s="99" t="n">
        <v>0</v>
      </c>
      <c r="U21" s="99" t="n">
        <v>0</v>
      </c>
      <c r="V21" s="41"/>
    </row>
    <row r="22" customFormat="false" ht="12.75" hidden="false" customHeight="false" outlineLevel="0" collapsed="false">
      <c r="A22" s="7" t="s">
        <v>550</v>
      </c>
      <c r="B22" s="99" t="n">
        <v>1.29422027111326</v>
      </c>
      <c r="C22" s="99" t="n">
        <v>0</v>
      </c>
      <c r="D22" s="99" t="n">
        <v>4.09131822273136</v>
      </c>
      <c r="E22" s="99" t="n">
        <v>3.64006988934188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2.60050969990118</v>
      </c>
      <c r="M22" s="99" t="n">
        <v>0</v>
      </c>
      <c r="N22" s="99" t="n">
        <v>3.13224331266053</v>
      </c>
      <c r="O22" s="99" t="n">
        <v>4.63306152705708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41"/>
    </row>
    <row r="23" customFormat="false" ht="12.75" hidden="false" customHeight="false" outlineLevel="0" collapsed="false">
      <c r="A23" s="2" t="s">
        <v>524</v>
      </c>
      <c r="B23" s="99" t="n">
        <v>1.24634975316043</v>
      </c>
      <c r="C23" s="99" t="n">
        <v>0</v>
      </c>
      <c r="D23" s="99" t="n">
        <v>0</v>
      </c>
      <c r="E23" s="99" t="n">
        <v>0</v>
      </c>
      <c r="F23" s="99" t="n">
        <v>2.91647223518432</v>
      </c>
      <c r="G23" s="99" t="n">
        <v>0</v>
      </c>
      <c r="H23" s="99" t="n">
        <v>3.16776482513938</v>
      </c>
      <c r="I23" s="99" t="n">
        <v>0</v>
      </c>
      <c r="J23" s="99" t="n">
        <v>0</v>
      </c>
      <c r="K23" s="99" t="n">
        <v>1.87585585923578</v>
      </c>
      <c r="L23" s="99" t="n">
        <v>2.67419005468719</v>
      </c>
      <c r="M23" s="99" t="n">
        <v>1.68404034960678</v>
      </c>
      <c r="N23" s="99" t="n">
        <v>1.5976227373668</v>
      </c>
      <c r="O23" s="99" t="n">
        <v>0</v>
      </c>
      <c r="P23" s="99" t="n">
        <v>0</v>
      </c>
      <c r="Q23" s="99" t="n">
        <v>3.92118419762768</v>
      </c>
      <c r="R23" s="99" t="n">
        <v>2.37552261497529</v>
      </c>
      <c r="S23" s="99" t="n">
        <v>0</v>
      </c>
      <c r="T23" s="99" t="n">
        <v>0</v>
      </c>
      <c r="U23" s="99" t="n">
        <v>0</v>
      </c>
      <c r="V23" s="41"/>
    </row>
    <row r="24" customFormat="false" ht="12.75" hidden="false" customHeight="false" outlineLevel="0" collapsed="false">
      <c r="A24" s="7" t="s">
        <v>549</v>
      </c>
      <c r="B24" s="99" t="n">
        <v>2.58844054222653</v>
      </c>
      <c r="C24" s="99" t="n">
        <v>0</v>
      </c>
      <c r="D24" s="99" t="n">
        <v>0</v>
      </c>
      <c r="E24" s="99" t="n">
        <v>0</v>
      </c>
      <c r="F24" s="99" t="n">
        <v>6.05510142294884</v>
      </c>
      <c r="G24" s="99" t="n">
        <v>0</v>
      </c>
      <c r="H24" s="99" t="n">
        <v>6.76498444053579</v>
      </c>
      <c r="I24" s="99" t="n">
        <v>0</v>
      </c>
      <c r="J24" s="99" t="n">
        <v>0</v>
      </c>
      <c r="K24" s="99" t="n">
        <v>3.82745818501933</v>
      </c>
      <c r="L24" s="99" t="n">
        <v>5.5041831792162</v>
      </c>
      <c r="M24" s="99" t="n">
        <v>3.47077606552825</v>
      </c>
      <c r="N24" s="99" t="n">
        <v>3.26072779444372</v>
      </c>
      <c r="O24" s="99" t="n">
        <v>0</v>
      </c>
      <c r="P24" s="99" t="n">
        <v>0</v>
      </c>
      <c r="Q24" s="99" t="n">
        <v>7.88332676389436</v>
      </c>
      <c r="R24" s="99" t="n">
        <v>4.79110770410119</v>
      </c>
      <c r="S24" s="99" t="n">
        <v>0</v>
      </c>
      <c r="T24" s="99" t="n">
        <v>0</v>
      </c>
      <c r="U24" s="99" t="n">
        <v>0</v>
      </c>
      <c r="V24" s="41"/>
    </row>
    <row r="25" customFormat="false" ht="12.75" hidden="false" customHeight="false" outlineLevel="0" collapsed="false">
      <c r="A25" s="7" t="s">
        <v>550</v>
      </c>
      <c r="B25" s="99" t="n">
        <v>0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41"/>
    </row>
    <row r="26" customFormat="false" ht="12.75" hidden="false" customHeight="false" outlineLevel="0" collapsed="false">
      <c r="A26" s="2" t="s">
        <v>572</v>
      </c>
      <c r="B26" s="99" t="n">
        <v>0.623174876580216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4.00112031368783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.68404034960678</v>
      </c>
      <c r="N26" s="99" t="n">
        <v>0</v>
      </c>
      <c r="O26" s="99" t="n">
        <v>0</v>
      </c>
      <c r="P26" s="99" t="n">
        <v>0</v>
      </c>
      <c r="Q26" s="99" t="n">
        <v>1.96059209881384</v>
      </c>
      <c r="R26" s="99" t="n">
        <v>0</v>
      </c>
      <c r="S26" s="99" t="n">
        <v>0</v>
      </c>
      <c r="T26" s="99" t="n">
        <v>0</v>
      </c>
      <c r="U26" s="99" t="n">
        <v>4.95491031612328</v>
      </c>
      <c r="V26" s="41"/>
    </row>
    <row r="27" customFormat="false" ht="12.75" hidden="false" customHeight="false" outlineLevel="0" collapsed="false">
      <c r="A27" s="7" t="s">
        <v>549</v>
      </c>
      <c r="B27" s="99" t="n">
        <v>1.03537621689061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8.48788354623775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.4707760655282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9.97506234413965</v>
      </c>
      <c r="V27" s="41"/>
    </row>
    <row r="28" customFormat="false" ht="12.75" hidden="false" customHeight="false" outlineLevel="0" collapsed="false">
      <c r="A28" s="7" t="s">
        <v>550</v>
      </c>
      <c r="B28" s="99" t="n">
        <v>0.258844054222653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3.90091671542813</v>
      </c>
      <c r="R28" s="99" t="n">
        <v>0</v>
      </c>
      <c r="S28" s="99" t="n">
        <v>0</v>
      </c>
      <c r="T28" s="99" t="n">
        <v>0</v>
      </c>
      <c r="U28" s="99" t="n">
        <v>0</v>
      </c>
      <c r="V28" s="41"/>
    </row>
    <row r="29" customFormat="false" ht="12.75" hidden="false" customHeight="false" outlineLevel="0" collapsed="false">
      <c r="A29" s="2" t="s">
        <v>556</v>
      </c>
      <c r="B29" s="99" t="n">
        <v>3.24050935821712</v>
      </c>
      <c r="C29" s="99" t="n">
        <v>0</v>
      </c>
      <c r="D29" s="99" t="n">
        <v>4.43262411347518</v>
      </c>
      <c r="E29" s="99" t="n">
        <v>1.97577697429514</v>
      </c>
      <c r="F29" s="99" t="n">
        <v>0</v>
      </c>
      <c r="G29" s="99" t="n">
        <v>2.00056015684392</v>
      </c>
      <c r="H29" s="99" t="n">
        <v>12.6710593005575</v>
      </c>
      <c r="I29" s="99" t="n">
        <v>3.98787685436274</v>
      </c>
      <c r="J29" s="99" t="n">
        <v>3.36938576097577</v>
      </c>
      <c r="K29" s="99" t="n">
        <v>1.87585585923578</v>
      </c>
      <c r="L29" s="99" t="n">
        <v>2.67419005468719</v>
      </c>
      <c r="M29" s="99" t="n">
        <v>1.68404034960678</v>
      </c>
      <c r="N29" s="99" t="n">
        <v>1.5976227373668</v>
      </c>
      <c r="O29" s="99" t="n">
        <v>7.17772035601493</v>
      </c>
      <c r="P29" s="99" t="n">
        <v>9.6596580481051</v>
      </c>
      <c r="Q29" s="99" t="n">
        <v>5.88177629644153</v>
      </c>
      <c r="R29" s="99" t="n">
        <v>0</v>
      </c>
      <c r="S29" s="99" t="n">
        <v>0</v>
      </c>
      <c r="T29" s="99" t="n">
        <v>0</v>
      </c>
      <c r="U29" s="99" t="n">
        <v>0</v>
      </c>
      <c r="V29" s="100"/>
      <c r="W29" s="41"/>
    </row>
    <row r="30" customFormat="false" ht="12.75" hidden="false" customHeight="false" outlineLevel="0" collapsed="false">
      <c r="A30" s="7" t="s">
        <v>549</v>
      </c>
      <c r="B30" s="99" t="n">
        <v>5.69456919289836</v>
      </c>
      <c r="C30" s="99" t="n">
        <v>0</v>
      </c>
      <c r="D30" s="99" t="n">
        <v>4.83582378258136</v>
      </c>
      <c r="E30" s="99" t="n">
        <v>4.32133442807139</v>
      </c>
      <c r="F30" s="99" t="n">
        <v>0</v>
      </c>
      <c r="G30" s="99" t="n">
        <v>4.24394177311887</v>
      </c>
      <c r="H30" s="99" t="n">
        <v>20.2949533216074</v>
      </c>
      <c r="I30" s="99" t="n">
        <v>8.40230223081124</v>
      </c>
      <c r="J30" s="99" t="n">
        <v>6.94999478750391</v>
      </c>
      <c r="K30" s="99" t="n">
        <v>3.82745818501933</v>
      </c>
      <c r="L30" s="99" t="n">
        <v>5.5041831792162</v>
      </c>
      <c r="M30" s="99" t="n">
        <v>3.47077606552825</v>
      </c>
      <c r="N30" s="99" t="n">
        <v>0</v>
      </c>
      <c r="O30" s="99" t="n">
        <v>14.8419334091921</v>
      </c>
      <c r="P30" s="99" t="n">
        <v>20.0387415670296</v>
      </c>
      <c r="Q30" s="99" t="n">
        <v>7.88332676389436</v>
      </c>
      <c r="R30" s="99" t="n">
        <v>0</v>
      </c>
      <c r="S30" s="99" t="n">
        <v>0</v>
      </c>
      <c r="T30" s="99" t="n">
        <v>0</v>
      </c>
      <c r="U30" s="99" t="n">
        <v>0</v>
      </c>
      <c r="V30" s="100"/>
      <c r="W30" s="41"/>
    </row>
    <row r="31" customFormat="false" ht="12.75" hidden="false" customHeight="false" outlineLevel="0" collapsed="false">
      <c r="A31" s="7" t="s">
        <v>550</v>
      </c>
      <c r="B31" s="99" t="n">
        <v>1.03537621689061</v>
      </c>
      <c r="C31" s="99" t="n">
        <v>0</v>
      </c>
      <c r="D31" s="99" t="n">
        <v>4.09131822273136</v>
      </c>
      <c r="E31" s="99" t="n">
        <v>0</v>
      </c>
      <c r="F31" s="99" t="n">
        <v>0</v>
      </c>
      <c r="G31" s="99" t="n">
        <v>0</v>
      </c>
      <c r="H31" s="99" t="n">
        <v>5.9566356921610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3.13224331266053</v>
      </c>
      <c r="O31" s="99" t="n">
        <v>0</v>
      </c>
      <c r="P31" s="99" t="n">
        <v>0</v>
      </c>
      <c r="Q31" s="99" t="n">
        <v>3.90091671542813</v>
      </c>
      <c r="R31" s="99" t="n">
        <v>0</v>
      </c>
      <c r="S31" s="99" t="n">
        <v>0</v>
      </c>
      <c r="T31" s="99" t="n">
        <v>0</v>
      </c>
      <c r="U31" s="99" t="n">
        <v>0</v>
      </c>
      <c r="V31" s="100"/>
      <c r="W31" s="41"/>
    </row>
    <row r="32" customFormat="false" ht="12.75" hidden="false" customHeight="false" outlineLevel="0" collapsed="false">
      <c r="A32" s="2" t="s">
        <v>502</v>
      </c>
      <c r="B32" s="99" t="n">
        <v>3.86368423479734</v>
      </c>
      <c r="C32" s="99" t="n">
        <v>3.94259580507806</v>
      </c>
      <c r="D32" s="99" t="n">
        <v>0</v>
      </c>
      <c r="E32" s="99" t="n">
        <v>3.95155394859028</v>
      </c>
      <c r="F32" s="99" t="n">
        <v>11.6658889407373</v>
      </c>
      <c r="G32" s="99" t="n">
        <v>0</v>
      </c>
      <c r="H32" s="99" t="n">
        <v>0</v>
      </c>
      <c r="I32" s="99" t="n">
        <v>7.97575370872548</v>
      </c>
      <c r="J32" s="99" t="n">
        <v>5.05407864146366</v>
      </c>
      <c r="K32" s="99" t="n">
        <v>7.50342343694311</v>
      </c>
      <c r="L32" s="99" t="n">
        <v>6.68547513671797</v>
      </c>
      <c r="M32" s="99" t="n">
        <v>3.36808069921355</v>
      </c>
      <c r="N32" s="99" t="n">
        <v>3.1952454747336</v>
      </c>
      <c r="O32" s="99" t="n">
        <v>2.39257345200498</v>
      </c>
      <c r="P32" s="99" t="n">
        <v>0</v>
      </c>
      <c r="Q32" s="99" t="n">
        <v>0</v>
      </c>
      <c r="R32" s="99" t="n">
        <v>4.75104522995059</v>
      </c>
      <c r="S32" s="99" t="n">
        <v>0</v>
      </c>
      <c r="T32" s="99" t="n">
        <v>0</v>
      </c>
      <c r="U32" s="99" t="n">
        <v>4.95491031612328</v>
      </c>
      <c r="V32" s="41"/>
    </row>
    <row r="33" customFormat="false" ht="12.75" hidden="false" customHeight="false" outlineLevel="0" collapsed="false">
      <c r="A33" s="7" t="s">
        <v>549</v>
      </c>
      <c r="B33" s="99" t="n">
        <v>7.24763351823427</v>
      </c>
      <c r="C33" s="99" t="n">
        <v>0</v>
      </c>
      <c r="D33" s="99" t="n">
        <v>0</v>
      </c>
      <c r="E33" s="99" t="n">
        <v>8.64266885614278</v>
      </c>
      <c r="F33" s="99" t="n">
        <v>24.2204056917953</v>
      </c>
      <c r="G33" s="99" t="n">
        <v>0</v>
      </c>
      <c r="H33" s="99" t="n">
        <v>0</v>
      </c>
      <c r="I33" s="99" t="n">
        <v>16.8046044616225</v>
      </c>
      <c r="J33" s="99" t="n">
        <v>10.4249921812559</v>
      </c>
      <c r="K33" s="99" t="n">
        <v>15.3098327400773</v>
      </c>
      <c r="L33" s="99" t="n">
        <v>13.7604579480405</v>
      </c>
      <c r="M33" s="99" t="n">
        <v>3.47077606552825</v>
      </c>
      <c r="N33" s="99" t="n">
        <v>3.26072779444372</v>
      </c>
      <c r="O33" s="99" t="n">
        <v>4.94731113639737</v>
      </c>
      <c r="P33" s="99" t="n">
        <v>0</v>
      </c>
      <c r="Q33" s="99" t="n">
        <v>0</v>
      </c>
      <c r="R33" s="99" t="n">
        <v>9.58221540820238</v>
      </c>
      <c r="S33" s="99" t="n">
        <v>0</v>
      </c>
      <c r="T33" s="99" t="n">
        <v>0</v>
      </c>
      <c r="U33" s="99" t="n">
        <v>9.97506234413965</v>
      </c>
      <c r="V33" s="41"/>
    </row>
    <row r="34" customFormat="false" ht="12.75" hidden="false" customHeight="false" outlineLevel="0" collapsed="false">
      <c r="A34" s="7" t="s">
        <v>550</v>
      </c>
      <c r="B34" s="99" t="n">
        <v>0.776532162667957</v>
      </c>
      <c r="C34" s="99" t="n">
        <v>7.49512816669165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.27118089630357</v>
      </c>
      <c r="N34" s="99" t="n">
        <v>3.13224331266053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0</v>
      </c>
      <c r="U34" s="99" t="n">
        <v>0</v>
      </c>
      <c r="V34" s="41"/>
    </row>
    <row r="35" customFormat="false" ht="12.75" hidden="false" customHeight="false" outlineLevel="0" collapsed="false">
      <c r="A35" s="5" t="s">
        <v>557</v>
      </c>
      <c r="B35" s="99" t="n">
        <v>0.373904925948129</v>
      </c>
      <c r="C35" s="99" t="n">
        <v>0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1.5976227373668</v>
      </c>
      <c r="O35" s="99" t="n">
        <v>0</v>
      </c>
      <c r="P35" s="99" t="n">
        <v>3.21988601603503</v>
      </c>
      <c r="Q35" s="99" t="n">
        <v>0</v>
      </c>
      <c r="R35" s="99" t="n">
        <v>2.37552261497529</v>
      </c>
      <c r="S35" s="99" t="n">
        <v>0</v>
      </c>
      <c r="T35" s="99" t="n">
        <v>0</v>
      </c>
      <c r="U35" s="99" t="n">
        <v>0</v>
      </c>
      <c r="V35" s="41"/>
    </row>
    <row r="36" customFormat="false" ht="12.75" hidden="false" customHeight="false" outlineLevel="0" collapsed="false">
      <c r="A36" s="7" t="s">
        <v>549</v>
      </c>
      <c r="B36" s="99" t="n">
        <v>0.258844054222653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3.26072779444372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41"/>
    </row>
    <row r="37" customFormat="false" ht="12.75" hidden="false" customHeight="false" outlineLevel="0" collapsed="false">
      <c r="A37" s="7" t="s">
        <v>550</v>
      </c>
      <c r="B37" s="99" t="n">
        <v>0.517688108445305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6.21619941567725</v>
      </c>
      <c r="Q37" s="99" t="n">
        <v>0</v>
      </c>
      <c r="R37" s="99" t="n">
        <v>4.71164719185827</v>
      </c>
      <c r="S37" s="99" t="n">
        <v>0</v>
      </c>
      <c r="T37" s="99" t="n">
        <v>0</v>
      </c>
      <c r="U37" s="99" t="n">
        <v>0</v>
      </c>
      <c r="V37" s="41"/>
    </row>
    <row r="38" customFormat="false" ht="12.75" hidden="false" customHeight="false" outlineLevel="0" collapsed="false">
      <c r="A38" s="2" t="s">
        <v>558</v>
      </c>
      <c r="B38" s="99" t="n">
        <v>0.373904925948129</v>
      </c>
      <c r="C38" s="99" t="n">
        <v>0</v>
      </c>
      <c r="D38" s="99" t="n">
        <v>0</v>
      </c>
      <c r="E38" s="99" t="n">
        <v>0</v>
      </c>
      <c r="F38" s="99" t="n">
        <v>0</v>
      </c>
      <c r="G38" s="99" t="n">
        <v>0</v>
      </c>
      <c r="H38" s="99" t="n">
        <v>0</v>
      </c>
      <c r="I38" s="99" t="n">
        <v>1.99393842718137</v>
      </c>
      <c r="J38" s="99" t="n">
        <v>0</v>
      </c>
      <c r="K38" s="99" t="n">
        <v>0</v>
      </c>
      <c r="L38" s="99" t="n">
        <v>2.67419005468719</v>
      </c>
      <c r="M38" s="99" t="n">
        <v>0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0</v>
      </c>
      <c r="U38" s="99" t="n">
        <v>0</v>
      </c>
      <c r="V38" s="41"/>
    </row>
    <row r="39" customFormat="false" ht="12.75" hidden="false" customHeight="false" outlineLevel="0" collapsed="false">
      <c r="A39" s="7" t="s">
        <v>549</v>
      </c>
      <c r="B39" s="99" t="n">
        <v>0.258844054222653</v>
      </c>
      <c r="C39" s="99" t="n">
        <v>0</v>
      </c>
      <c r="D39" s="99" t="n">
        <v>0</v>
      </c>
      <c r="E39" s="99" t="n">
        <v>0</v>
      </c>
      <c r="F39" s="99" t="n">
        <v>0</v>
      </c>
      <c r="G39" s="99" t="n">
        <v>0</v>
      </c>
      <c r="H39" s="99" t="n">
        <v>0</v>
      </c>
      <c r="I39" s="99" t="n">
        <v>4.20115111540562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0</v>
      </c>
      <c r="U39" s="99" t="n">
        <v>0</v>
      </c>
      <c r="V39" s="41"/>
    </row>
    <row r="40" customFormat="false" ht="12.75" hidden="false" customHeight="false" outlineLevel="0" collapsed="false">
      <c r="A40" s="7" t="s">
        <v>550</v>
      </c>
      <c r="B40" s="99" t="n">
        <v>0.517688108445305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5.20101939980236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41"/>
    </row>
    <row r="41" customFormat="false" ht="12.75" hidden="false" customHeight="false" outlineLevel="0" collapsed="false">
      <c r="A41" s="5" t="s">
        <v>559</v>
      </c>
      <c r="B41" s="99" t="n">
        <v>3.36514433353316</v>
      </c>
      <c r="C41" s="99" t="n">
        <v>3.94259580507806</v>
      </c>
      <c r="D41" s="99" t="n">
        <v>0</v>
      </c>
      <c r="E41" s="99" t="n">
        <v>0</v>
      </c>
      <c r="F41" s="99" t="n">
        <v>5.83294447036864</v>
      </c>
      <c r="G41" s="99" t="n">
        <v>4.00112031368783</v>
      </c>
      <c r="H41" s="99" t="n">
        <v>0</v>
      </c>
      <c r="I41" s="99" t="n">
        <v>7.97575370872548</v>
      </c>
      <c r="J41" s="99" t="n">
        <v>8.42346440243944</v>
      </c>
      <c r="K41" s="99" t="n">
        <v>7.50342343694311</v>
      </c>
      <c r="L41" s="99" t="n">
        <v>1.33709502734359</v>
      </c>
      <c r="M41" s="99" t="n">
        <v>1.68404034960678</v>
      </c>
      <c r="N41" s="99" t="n">
        <v>1.5976227373668</v>
      </c>
      <c r="O41" s="99" t="n">
        <v>0</v>
      </c>
      <c r="P41" s="99" t="n">
        <v>0</v>
      </c>
      <c r="Q41" s="99" t="n">
        <v>3.92118419762768</v>
      </c>
      <c r="R41" s="99" t="n">
        <v>4.75104522995059</v>
      </c>
      <c r="S41" s="99" t="n">
        <v>16.6500166500167</v>
      </c>
      <c r="T41" s="99" t="n">
        <v>7.31475385853266</v>
      </c>
      <c r="U41" s="99" t="n">
        <v>0</v>
      </c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</row>
    <row r="42" s="41" customFormat="true" ht="12.75" hidden="false" customHeight="false" outlineLevel="0" collapsed="false">
      <c r="A42" s="7" t="s">
        <v>549</v>
      </c>
      <c r="B42" s="99" t="n">
        <v>3.6238167591171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4.24394177311887</v>
      </c>
      <c r="H42" s="99" t="n">
        <v>0</v>
      </c>
      <c r="I42" s="99" t="n">
        <v>12.6034533462169</v>
      </c>
      <c r="J42" s="99" t="n">
        <v>13.8999895750078</v>
      </c>
      <c r="K42" s="99" t="n">
        <v>3.82745818501933</v>
      </c>
      <c r="L42" s="99" t="n">
        <v>0</v>
      </c>
      <c r="M42" s="99" t="n">
        <v>3.47077606552825</v>
      </c>
      <c r="N42" s="99" t="n">
        <v>3.26072779444372</v>
      </c>
      <c r="O42" s="99" t="n">
        <v>0</v>
      </c>
      <c r="P42" s="99" t="n">
        <v>0</v>
      </c>
      <c r="Q42" s="99" t="n">
        <v>7.88332676389436</v>
      </c>
      <c r="R42" s="99" t="n">
        <v>4.79110770410119</v>
      </c>
      <c r="S42" s="99" t="n">
        <v>0</v>
      </c>
      <c r="T42" s="99" t="n">
        <v>0</v>
      </c>
      <c r="U42" s="99" t="n">
        <v>0</v>
      </c>
    </row>
    <row r="43" s="41" customFormat="true" ht="12.75" hidden="false" customHeight="false" outlineLevel="0" collapsed="false">
      <c r="A43" s="7" t="s">
        <v>550</v>
      </c>
      <c r="B43" s="99" t="n">
        <v>3.36497270489448</v>
      </c>
      <c r="C43" s="99" t="n">
        <v>7.49512816669165</v>
      </c>
      <c r="D43" s="99" t="n">
        <v>0</v>
      </c>
      <c r="E43" s="99" t="n">
        <v>0</v>
      </c>
      <c r="F43" s="99" t="n">
        <v>11.2523911331158</v>
      </c>
      <c r="G43" s="99" t="n">
        <v>3.78429517502365</v>
      </c>
      <c r="H43" s="99" t="n">
        <v>0</v>
      </c>
      <c r="I43" s="99" t="n">
        <v>3.79506641366224</v>
      </c>
      <c r="J43" s="99" t="n">
        <v>3.27000425100553</v>
      </c>
      <c r="K43" s="99" t="n">
        <v>11.0363094581172</v>
      </c>
      <c r="L43" s="99" t="n">
        <v>2.60050969990118</v>
      </c>
      <c r="M43" s="99" t="n">
        <v>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4.71164719185827</v>
      </c>
      <c r="S43" s="99" t="n">
        <v>32.020493115594</v>
      </c>
      <c r="T43" s="99" t="n">
        <v>14.4969556393157</v>
      </c>
      <c r="U43" s="99" t="n">
        <v>0</v>
      </c>
      <c r="V43" s="96"/>
    </row>
    <row r="44" s="41" customFormat="true" ht="12.75" hidden="false" customHeight="false" outlineLevel="0" collapsed="false">
      <c r="A44" s="2" t="s">
        <v>560</v>
      </c>
      <c r="B44" s="99" t="n">
        <v>0.872444827212302</v>
      </c>
      <c r="C44" s="99" t="n">
        <v>3.94259580507806</v>
      </c>
      <c r="D44" s="99" t="n">
        <v>0</v>
      </c>
      <c r="E44" s="99" t="n">
        <v>0</v>
      </c>
      <c r="F44" s="99" t="n">
        <v>0</v>
      </c>
      <c r="G44" s="99" t="n">
        <v>2.00056015684392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.68404034960678</v>
      </c>
      <c r="N44" s="99" t="n">
        <v>3.1952454747336</v>
      </c>
      <c r="O44" s="99" t="n">
        <v>2.39257345200498</v>
      </c>
      <c r="P44" s="99" t="n">
        <v>0</v>
      </c>
      <c r="Q44" s="99" t="n">
        <v>0</v>
      </c>
      <c r="R44" s="99" t="n">
        <v>2.37552261497529</v>
      </c>
      <c r="S44" s="99" t="n">
        <v>0</v>
      </c>
      <c r="T44" s="99" t="n">
        <v>0</v>
      </c>
      <c r="U44" s="99" t="n">
        <v>0</v>
      </c>
    </row>
    <row r="45" s="41" customFormat="true" ht="12.75" hidden="false" customHeight="false" outlineLevel="0" collapsed="false">
      <c r="A45" s="7" t="s">
        <v>549</v>
      </c>
      <c r="B45" s="99" t="n">
        <v>1.29422027111326</v>
      </c>
      <c r="C45" s="99" t="n">
        <v>8.3166999334664</v>
      </c>
      <c r="D45" s="99" t="n">
        <v>0</v>
      </c>
      <c r="E45" s="99" t="n">
        <v>0</v>
      </c>
      <c r="F45" s="99" t="n">
        <v>0</v>
      </c>
      <c r="G45" s="99" t="n">
        <v>4.24394177311887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6.52145558888744</v>
      </c>
      <c r="O45" s="99" t="n">
        <v>4.94731113639737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0</v>
      </c>
      <c r="U45" s="99" t="n">
        <v>0</v>
      </c>
    </row>
    <row r="46" customFormat="false" ht="12.75" hidden="false" customHeight="false" outlineLevel="0" collapsed="false">
      <c r="A46" s="7" t="s">
        <v>550</v>
      </c>
      <c r="B46" s="99" t="n">
        <v>0.517688108445305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3.2711808963035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4.71164719185827</v>
      </c>
      <c r="S46" s="99" t="n">
        <v>0</v>
      </c>
      <c r="T46" s="99" t="n">
        <v>0</v>
      </c>
      <c r="U46" s="99" t="n">
        <v>0</v>
      </c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</row>
    <row r="47" s="41" customFormat="true" ht="12.75" hidden="false" customHeight="false" outlineLevel="0" collapsed="false">
      <c r="A47" s="2" t="s">
        <v>561</v>
      </c>
      <c r="B47" s="99" t="n">
        <v>0.249269950632086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1.68469288048789</v>
      </c>
      <c r="K47" s="99" t="n">
        <v>0</v>
      </c>
      <c r="L47" s="99" t="n">
        <v>0</v>
      </c>
      <c r="M47" s="99" t="n">
        <v>0</v>
      </c>
      <c r="N47" s="99" t="n">
        <v>1.5976227373668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</row>
    <row r="48" s="41" customFormat="true" ht="12.75" hidden="false" customHeight="false" outlineLevel="0" collapsed="false">
      <c r="A48" s="7" t="s">
        <v>549</v>
      </c>
      <c r="B48" s="99" t="n">
        <v>0.517688108445305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3.47499739375195</v>
      </c>
      <c r="K48" s="99" t="n">
        <v>0</v>
      </c>
      <c r="L48" s="99" t="n">
        <v>0</v>
      </c>
      <c r="M48" s="99" t="n">
        <v>0</v>
      </c>
      <c r="N48" s="99" t="n">
        <v>3.26072779444372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</row>
    <row r="49" customFormat="false" ht="12.75" hidden="false" customHeight="false" outlineLevel="0" collapsed="false">
      <c r="A49" s="7" t="s">
        <v>550</v>
      </c>
      <c r="B49" s="99" t="n">
        <v>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</row>
    <row r="50" customFormat="false" ht="12.75" hidden="false" customHeight="false" outlineLevel="0" collapsed="false">
      <c r="A50" s="2" t="s">
        <v>562</v>
      </c>
      <c r="B50" s="99" t="n">
        <v>0.872444827212302</v>
      </c>
      <c r="C50" s="99" t="n">
        <v>3.94259580507806</v>
      </c>
      <c r="D50" s="99" t="n">
        <v>0</v>
      </c>
      <c r="E50" s="99" t="n">
        <v>1.97577697429514</v>
      </c>
      <c r="F50" s="99" t="n">
        <v>0</v>
      </c>
      <c r="G50" s="99" t="n">
        <v>2.00056015684392</v>
      </c>
      <c r="H50" s="99" t="n">
        <v>0</v>
      </c>
      <c r="I50" s="99" t="n">
        <v>0</v>
      </c>
      <c r="J50" s="99" t="n">
        <v>0</v>
      </c>
      <c r="K50" s="99" t="n">
        <v>1.87585585923578</v>
      </c>
      <c r="L50" s="99" t="n">
        <v>0</v>
      </c>
      <c r="M50" s="99" t="n">
        <v>0</v>
      </c>
      <c r="N50" s="99" t="n">
        <v>1.5976227373668</v>
      </c>
      <c r="O50" s="99" t="n">
        <v>2.39257345200498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.31475385853266</v>
      </c>
      <c r="U50" s="99" t="n">
        <v>0</v>
      </c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</row>
    <row r="51" customFormat="false" ht="12.75" hidden="false" customHeight="false" outlineLevel="0" collapsed="false">
      <c r="A51" s="7" t="s">
        <v>549</v>
      </c>
      <c r="B51" s="99" t="n">
        <v>1.81190837955857</v>
      </c>
      <c r="C51" s="99" t="n">
        <v>8.3166999334664</v>
      </c>
      <c r="D51" s="99" t="n">
        <v>0</v>
      </c>
      <c r="E51" s="99" t="n">
        <v>4.32133442807139</v>
      </c>
      <c r="F51" s="99" t="n">
        <v>0</v>
      </c>
      <c r="G51" s="99" t="n">
        <v>4.24394177311887</v>
      </c>
      <c r="H51" s="99" t="n">
        <v>0</v>
      </c>
      <c r="I51" s="99" t="n">
        <v>0</v>
      </c>
      <c r="J51" s="99" t="n">
        <v>0</v>
      </c>
      <c r="K51" s="99" t="n">
        <v>3.82745818501933</v>
      </c>
      <c r="L51" s="99" t="n">
        <v>0</v>
      </c>
      <c r="M51" s="99" t="n">
        <v>0</v>
      </c>
      <c r="N51" s="99" t="n">
        <v>3.26072779444372</v>
      </c>
      <c r="O51" s="99" t="n">
        <v>4.94731113639737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4.760147601476</v>
      </c>
      <c r="U51" s="99" t="n">
        <v>0</v>
      </c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</row>
    <row r="52" customFormat="false" ht="12.75" hidden="false" customHeight="false" outlineLevel="0" collapsed="false">
      <c r="A52" s="7" t="s">
        <v>550</v>
      </c>
      <c r="B52" s="99" t="n">
        <v>0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</row>
    <row r="53" customFormat="false" ht="12.75" hidden="false" customHeight="false" outlineLevel="0" collapsed="false">
      <c r="A53" s="2" t="s">
        <v>573</v>
      </c>
      <c r="B53" s="99" t="n">
        <v>0.124634975316043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1.33709502734359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</row>
    <row r="54" customFormat="false" ht="12.75" hidden="false" customHeight="false" outlineLevel="0" collapsed="false">
      <c r="A54" s="7" t="s">
        <v>549</v>
      </c>
      <c r="B54" s="99" t="n">
        <v>0.258844054222653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2.7520915896081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</row>
    <row r="55" customFormat="false" ht="12.75" hidden="false" customHeight="false" outlineLevel="0" collapsed="false">
      <c r="A55" s="7" t="s">
        <v>550</v>
      </c>
      <c r="B55" s="99" t="n">
        <v>0</v>
      </c>
      <c r="C55" s="99" t="n">
        <v>0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0</v>
      </c>
      <c r="U55" s="99" t="n">
        <v>0</v>
      </c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</row>
    <row r="56" customFormat="false" ht="12.75" hidden="false" customHeight="false" outlineLevel="0" collapsed="false">
      <c r="A56" s="2" t="s">
        <v>563</v>
      </c>
      <c r="B56" s="99" t="n">
        <v>0.747809851896259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1.99393842718137</v>
      </c>
      <c r="J56" s="99" t="n">
        <v>0</v>
      </c>
      <c r="K56" s="99" t="n">
        <v>0</v>
      </c>
      <c r="L56" s="99" t="n">
        <v>4.01128508203078</v>
      </c>
      <c r="M56" s="99" t="n">
        <v>3.3680806992135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0</v>
      </c>
      <c r="U56" s="99" t="n">
        <v>0</v>
      </c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</row>
    <row r="57" customFormat="false" ht="12.75" hidden="false" customHeight="false" outlineLevel="0" collapsed="false">
      <c r="A57" s="7" t="s">
        <v>549</v>
      </c>
      <c r="B57" s="99" t="n">
        <v>0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</row>
    <row r="58" customFormat="false" ht="12.75" hidden="false" customHeight="false" outlineLevel="0" collapsed="false">
      <c r="A58" s="7" t="s">
        <v>550</v>
      </c>
      <c r="B58" s="99" t="n">
        <v>1.55306432533591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3.79506641366224</v>
      </c>
      <c r="J58" s="99" t="n">
        <v>0</v>
      </c>
      <c r="K58" s="99" t="n">
        <v>0</v>
      </c>
      <c r="L58" s="99" t="n">
        <v>7.80152909970354</v>
      </c>
      <c r="M58" s="99" t="n">
        <v>6.54236179260713</v>
      </c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99" t="n">
        <v>0</v>
      </c>
      <c r="U58" s="99" t="n">
        <v>0</v>
      </c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</row>
    <row r="59" customFormat="false" ht="12.75" hidden="false" customHeight="false" outlineLevel="0" collapsed="false">
      <c r="A59" s="2" t="s">
        <v>564</v>
      </c>
      <c r="B59" s="99" t="n">
        <v>14.333022161345</v>
      </c>
      <c r="C59" s="99" t="n">
        <v>11.8277874152342</v>
      </c>
      <c r="D59" s="99" t="n">
        <v>11.0815602836879</v>
      </c>
      <c r="E59" s="99" t="n">
        <v>25.6851006658368</v>
      </c>
      <c r="F59" s="99" t="n">
        <v>17.4988334111059</v>
      </c>
      <c r="G59" s="99" t="n">
        <v>12.0033609410635</v>
      </c>
      <c r="H59" s="99" t="n">
        <v>15.8388241256969</v>
      </c>
      <c r="I59" s="99" t="n">
        <v>19.9393842718137</v>
      </c>
      <c r="J59" s="99" t="n">
        <v>13.4775430439031</v>
      </c>
      <c r="K59" s="99" t="n">
        <v>13.1309910146504</v>
      </c>
      <c r="L59" s="99" t="n">
        <v>12.0338552460923</v>
      </c>
      <c r="M59" s="99" t="n">
        <v>10.1042420976407</v>
      </c>
      <c r="N59" s="99" t="n">
        <v>19.1714728484016</v>
      </c>
      <c r="O59" s="99" t="n">
        <v>16.7480141640348</v>
      </c>
      <c r="P59" s="99" t="n">
        <v>6.43977203207006</v>
      </c>
      <c r="Q59" s="99" t="n">
        <v>19.6059209881384</v>
      </c>
      <c r="R59" s="99" t="n">
        <v>7.12656784492588</v>
      </c>
      <c r="S59" s="99" t="n">
        <v>0</v>
      </c>
      <c r="T59" s="99" t="n">
        <v>0</v>
      </c>
      <c r="U59" s="99" t="n">
        <v>14.8647309483698</v>
      </c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</row>
    <row r="60" customFormat="false" ht="12.75" hidden="false" customHeight="false" outlineLevel="0" collapsed="false">
      <c r="A60" s="7" t="s">
        <v>549</v>
      </c>
      <c r="B60" s="99" t="n">
        <v>20.9663683920349</v>
      </c>
      <c r="C60" s="99" t="n">
        <v>16.6333998669328</v>
      </c>
      <c r="D60" s="99" t="n">
        <v>14.5074713477441</v>
      </c>
      <c r="E60" s="99" t="n">
        <v>38.8920098526425</v>
      </c>
      <c r="F60" s="99" t="n">
        <v>24.2204056917953</v>
      </c>
      <c r="G60" s="99" t="n">
        <v>21.2197088655944</v>
      </c>
      <c r="H60" s="99" t="n">
        <v>27.0599377621431</v>
      </c>
      <c r="I60" s="99" t="n">
        <v>29.4080578078394</v>
      </c>
      <c r="J60" s="99" t="n">
        <v>17.3749869687598</v>
      </c>
      <c r="K60" s="99" t="n">
        <v>22.964749110116</v>
      </c>
      <c r="L60" s="99" t="n">
        <v>19.2646411272567</v>
      </c>
      <c r="M60" s="99" t="n">
        <v>13.883104262113</v>
      </c>
      <c r="N60" s="99" t="n">
        <v>32.6072779444372</v>
      </c>
      <c r="O60" s="99" t="n">
        <v>29.6838668183842</v>
      </c>
      <c r="P60" s="99" t="n">
        <v>0</v>
      </c>
      <c r="Q60" s="99" t="n">
        <v>23.6499802916831</v>
      </c>
      <c r="R60" s="99" t="n">
        <v>4.79110770410119</v>
      </c>
      <c r="S60" s="99" t="n">
        <v>0</v>
      </c>
      <c r="T60" s="99" t="n">
        <v>0</v>
      </c>
      <c r="U60" s="99" t="n">
        <v>19.9501246882793</v>
      </c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</row>
    <row r="61" customFormat="false" ht="12.75" hidden="false" customHeight="false" outlineLevel="0" collapsed="false">
      <c r="A61" s="7" t="s">
        <v>550</v>
      </c>
      <c r="B61" s="99" t="n">
        <v>8.80069784357018</v>
      </c>
      <c r="C61" s="99" t="n">
        <v>7.49512816669165</v>
      </c>
      <c r="D61" s="99" t="n">
        <v>8.18263644546273</v>
      </c>
      <c r="E61" s="99" t="n">
        <v>14.5602795573675</v>
      </c>
      <c r="F61" s="99" t="n">
        <v>11.2523911331158</v>
      </c>
      <c r="G61" s="99" t="n">
        <v>3.78429517502365</v>
      </c>
      <c r="H61" s="99" t="n">
        <v>5.95663569216107</v>
      </c>
      <c r="I61" s="99" t="n">
        <v>11.3851992409867</v>
      </c>
      <c r="J61" s="99" t="n">
        <v>9.81001275301658</v>
      </c>
      <c r="K61" s="99" t="n">
        <v>3.6787698193724</v>
      </c>
      <c r="L61" s="99" t="n">
        <v>5.20101939980236</v>
      </c>
      <c r="M61" s="99" t="n">
        <v>6.54236179260713</v>
      </c>
      <c r="N61" s="99" t="n">
        <v>6.26448662532106</v>
      </c>
      <c r="O61" s="99" t="n">
        <v>4.63306152705708</v>
      </c>
      <c r="P61" s="99" t="n">
        <v>12.4323988313545</v>
      </c>
      <c r="Q61" s="99" t="n">
        <v>15.6036668617125</v>
      </c>
      <c r="R61" s="99" t="n">
        <v>9.42329438371655</v>
      </c>
      <c r="S61" s="99" t="n">
        <v>0</v>
      </c>
      <c r="T61" s="99" t="n">
        <v>0</v>
      </c>
      <c r="U61" s="99" t="n">
        <v>9.84445757038787</v>
      </c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</row>
    <row r="62" customFormat="false" ht="12.75" hidden="false" customHeight="false" outlineLevel="0" collapsed="false">
      <c r="A62" s="2" t="s">
        <v>565</v>
      </c>
      <c r="B62" s="99" t="n">
        <v>2.36806453100482</v>
      </c>
      <c r="C62" s="99" t="n">
        <v>0</v>
      </c>
      <c r="D62" s="99" t="n">
        <v>8.86524822695036</v>
      </c>
      <c r="E62" s="99" t="n">
        <v>1.97577697429514</v>
      </c>
      <c r="F62" s="99" t="n">
        <v>8.74941670555296</v>
      </c>
      <c r="G62" s="99" t="n">
        <v>0</v>
      </c>
      <c r="H62" s="99" t="n">
        <v>9.50329447541814</v>
      </c>
      <c r="I62" s="99" t="n">
        <v>1.99393842718137</v>
      </c>
      <c r="J62" s="99" t="n">
        <v>1.68469288048789</v>
      </c>
      <c r="K62" s="99" t="n">
        <v>0</v>
      </c>
      <c r="L62" s="99" t="n">
        <v>0</v>
      </c>
      <c r="M62" s="99" t="n">
        <v>5.05212104882033</v>
      </c>
      <c r="N62" s="99" t="n">
        <v>0</v>
      </c>
      <c r="O62" s="99" t="n">
        <v>0</v>
      </c>
      <c r="P62" s="99" t="n">
        <v>0</v>
      </c>
      <c r="Q62" s="99" t="n">
        <v>1.96059209881384</v>
      </c>
      <c r="R62" s="99" t="n">
        <v>4.75104522995059</v>
      </c>
      <c r="S62" s="99" t="n">
        <v>0</v>
      </c>
      <c r="T62" s="99" t="n">
        <v>0</v>
      </c>
      <c r="U62" s="99" t="n">
        <v>0</v>
      </c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</row>
    <row r="63" customFormat="false" ht="12.75" hidden="false" customHeight="false" outlineLevel="0" collapsed="false">
      <c r="A63" s="7" t="s">
        <v>549</v>
      </c>
      <c r="B63" s="99" t="n">
        <v>1.55306432533591</v>
      </c>
      <c r="C63" s="99" t="n">
        <v>0</v>
      </c>
      <c r="D63" s="99" t="n">
        <v>4.83582378258136</v>
      </c>
      <c r="E63" s="99" t="n">
        <v>0</v>
      </c>
      <c r="F63" s="99" t="n">
        <v>0</v>
      </c>
      <c r="G63" s="99" t="n">
        <v>0</v>
      </c>
      <c r="H63" s="99" t="n">
        <v>20.2949533216074</v>
      </c>
      <c r="I63" s="99" t="n">
        <v>4.20115111540562</v>
      </c>
      <c r="J63" s="99" t="n">
        <v>0</v>
      </c>
      <c r="K63" s="99" t="n">
        <v>0</v>
      </c>
      <c r="L63" s="99" t="n">
        <v>0</v>
      </c>
      <c r="M63" s="99" t="n">
        <v>0</v>
      </c>
      <c r="N63" s="99" t="n">
        <v>0</v>
      </c>
      <c r="O63" s="99" t="n">
        <v>0</v>
      </c>
      <c r="P63" s="99" t="n">
        <v>0</v>
      </c>
      <c r="Q63" s="99" t="n">
        <v>3.94166338194718</v>
      </c>
      <c r="R63" s="99" t="n">
        <v>0</v>
      </c>
      <c r="S63" s="99" t="n">
        <v>0</v>
      </c>
      <c r="T63" s="99" t="n">
        <v>0</v>
      </c>
      <c r="U63" s="99" t="n">
        <v>0</v>
      </c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</row>
    <row r="64" customFormat="false" ht="12.75" hidden="false" customHeight="false" outlineLevel="0" collapsed="false">
      <c r="A64" s="7" t="s">
        <v>550</v>
      </c>
      <c r="B64" s="99" t="n">
        <v>3.12491736997339</v>
      </c>
      <c r="C64" s="99" t="n">
        <v>0</v>
      </c>
      <c r="D64" s="99" t="n">
        <v>12.2739546681941</v>
      </c>
      <c r="E64" s="99" t="n">
        <v>3.64006988934188</v>
      </c>
      <c r="F64" s="99" t="n">
        <v>16.8785866996737</v>
      </c>
      <c r="G64" s="99" t="n">
        <v>0</v>
      </c>
      <c r="H64" s="99" t="n">
        <v>0</v>
      </c>
      <c r="I64" s="99" t="n">
        <v>0</v>
      </c>
      <c r="J64" s="99" t="n">
        <v>3.27000425100553</v>
      </c>
      <c r="K64" s="99" t="n">
        <v>0</v>
      </c>
      <c r="L64" s="99" t="n">
        <v>0</v>
      </c>
      <c r="M64" s="99" t="n">
        <v>9.8135426889107</v>
      </c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9.42329438371655</v>
      </c>
      <c r="S64" s="99" t="n">
        <v>0</v>
      </c>
      <c r="T64" s="99" t="n">
        <v>0</v>
      </c>
      <c r="U64" s="99" t="n">
        <v>0</v>
      </c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</row>
    <row r="65" customFormat="false" ht="12.75" hidden="false" customHeight="false" outlineLevel="0" collapsed="false">
      <c r="A65" s="33" t="s">
        <v>566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</row>
    <row r="66" customFormat="false" ht="12.75" hidden="false" customHeight="false" outlineLevel="0" collapsed="false">
      <c r="A66" s="33" t="s">
        <v>567</v>
      </c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</row>
    <row r="67" customFormat="false" ht="12.75" hidden="false" customHeight="false" outlineLevel="0" collapsed="false">
      <c r="A67" s="33" t="s">
        <v>568</v>
      </c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</row>
    <row r="68" customFormat="false" ht="12.75" hidden="false" customHeight="false" outlineLevel="0" collapsed="false">
      <c r="A68" s="9" t="s">
        <v>70</v>
      </c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74</v>
      </c>
    </row>
    <row r="2" customFormat="false" ht="12.75" hidden="false" customHeight="false" outlineLevel="0" collapsed="false">
      <c r="A2" s="1" t="s">
        <v>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8.28"/>
    <col collapsed="false" customWidth="true" hidden="false" outlineLevel="0" max="4" min="2" style="2" width="10.71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2" t="s">
        <v>576</v>
      </c>
    </row>
    <row r="2" customFormat="false" ht="12.75" hidden="false" customHeight="false" outlineLevel="0" collapsed="false">
      <c r="A2" s="2" t="s">
        <v>577</v>
      </c>
    </row>
    <row r="4" customFormat="false" ht="12.75" hidden="false" customHeight="false" outlineLevel="0" collapsed="false">
      <c r="B4" s="3" t="s">
        <v>13</v>
      </c>
      <c r="C4" s="3" t="s">
        <v>549</v>
      </c>
      <c r="D4" s="3" t="s">
        <v>550</v>
      </c>
    </row>
    <row r="5" customFormat="false" ht="12.75" hidden="false" customHeight="false" outlineLevel="0" collapsed="false">
      <c r="A5" s="101" t="s">
        <v>578</v>
      </c>
      <c r="B5" s="93" t="n">
        <v>7588</v>
      </c>
      <c r="C5" s="93" t="n">
        <v>3873</v>
      </c>
      <c r="D5" s="93" t="n">
        <v>3715</v>
      </c>
    </row>
    <row r="6" customFormat="false" ht="12.75" hidden="false" customHeight="false" outlineLevel="0" collapsed="false">
      <c r="A6" s="7" t="s">
        <v>579</v>
      </c>
      <c r="B6" s="8" t="n">
        <v>128</v>
      </c>
      <c r="C6" s="8" t="n">
        <v>70</v>
      </c>
      <c r="D6" s="8" t="n">
        <v>58</v>
      </c>
      <c r="E6" s="8"/>
      <c r="F6" s="6"/>
    </row>
    <row r="7" customFormat="false" ht="12.75" hidden="false" customHeight="false" outlineLevel="0" collapsed="false">
      <c r="A7" s="7" t="s">
        <v>580</v>
      </c>
      <c r="B7" s="8" t="n">
        <v>1968</v>
      </c>
      <c r="C7" s="8" t="n">
        <v>1164</v>
      </c>
      <c r="D7" s="8" t="n">
        <v>804</v>
      </c>
      <c r="E7" s="8"/>
      <c r="F7" s="6"/>
    </row>
    <row r="8" customFormat="false" ht="12.75" hidden="false" customHeight="false" outlineLevel="0" collapsed="false">
      <c r="A8" s="102" t="s">
        <v>581</v>
      </c>
      <c r="B8" s="8" t="n">
        <v>285</v>
      </c>
      <c r="C8" s="8" t="n">
        <v>140</v>
      </c>
      <c r="D8" s="8" t="n">
        <v>145</v>
      </c>
      <c r="E8" s="8"/>
      <c r="F8" s="6"/>
    </row>
    <row r="9" customFormat="false" ht="12.75" hidden="false" customHeight="false" outlineLevel="0" collapsed="false">
      <c r="A9" s="102" t="s">
        <v>582</v>
      </c>
      <c r="B9" s="8" t="n">
        <v>23</v>
      </c>
      <c r="C9" s="8" t="n">
        <v>7</v>
      </c>
      <c r="D9" s="8" t="n">
        <v>16</v>
      </c>
      <c r="E9" s="8"/>
      <c r="F9" s="6"/>
    </row>
    <row r="10" customFormat="false" ht="12.75" hidden="false" customHeight="false" outlineLevel="0" collapsed="false">
      <c r="A10" s="7" t="s">
        <v>583</v>
      </c>
      <c r="B10" s="8" t="n">
        <v>421</v>
      </c>
      <c r="C10" s="8" t="n">
        <v>129</v>
      </c>
      <c r="D10" s="8" t="n">
        <v>292</v>
      </c>
      <c r="E10" s="8"/>
      <c r="F10" s="6"/>
    </row>
    <row r="11" customFormat="false" ht="12.75" hidden="false" customHeight="false" outlineLevel="0" collapsed="false">
      <c r="A11" s="102" t="s">
        <v>584</v>
      </c>
      <c r="B11" s="8" t="n">
        <v>140</v>
      </c>
      <c r="C11" s="8" t="n">
        <v>69</v>
      </c>
      <c r="D11" s="8" t="n">
        <v>71</v>
      </c>
      <c r="E11" s="8"/>
      <c r="F11" s="6"/>
    </row>
    <row r="12" customFormat="false" ht="12.75" hidden="false" customHeight="false" outlineLevel="0" collapsed="false">
      <c r="A12" s="7" t="s">
        <v>585</v>
      </c>
      <c r="B12" s="8" t="n">
        <v>2620</v>
      </c>
      <c r="C12" s="8" t="n">
        <v>1186</v>
      </c>
      <c r="D12" s="8" t="n">
        <v>1434</v>
      </c>
      <c r="E12" s="8"/>
      <c r="F12" s="6"/>
    </row>
    <row r="13" customFormat="false" ht="12.75" hidden="false" customHeight="false" outlineLevel="0" collapsed="false">
      <c r="A13" s="7" t="s">
        <v>586</v>
      </c>
      <c r="B13" s="8" t="n">
        <v>883</v>
      </c>
      <c r="C13" s="8" t="n">
        <v>515</v>
      </c>
      <c r="D13" s="8" t="n">
        <v>368</v>
      </c>
      <c r="E13" s="8"/>
      <c r="F13" s="6"/>
    </row>
    <row r="14" customFormat="false" ht="12.75" hidden="false" customHeight="false" outlineLevel="0" collapsed="false">
      <c r="A14" s="7" t="s">
        <v>587</v>
      </c>
      <c r="B14" s="8" t="n">
        <v>416</v>
      </c>
      <c r="C14" s="8" t="n">
        <v>219</v>
      </c>
      <c r="D14" s="8" t="n">
        <v>197</v>
      </c>
      <c r="E14" s="8"/>
      <c r="F14" s="6"/>
    </row>
    <row r="15" customFormat="false" ht="12.75" hidden="false" customHeight="false" outlineLevel="0" collapsed="false">
      <c r="A15" s="7" t="s">
        <v>588</v>
      </c>
      <c r="B15" s="8" t="n">
        <v>226</v>
      </c>
      <c r="C15" s="8" t="n">
        <v>101</v>
      </c>
      <c r="D15" s="8" t="n">
        <v>125</v>
      </c>
      <c r="E15" s="8"/>
      <c r="F15" s="6"/>
    </row>
    <row r="16" customFormat="false" ht="12.75" hidden="false" customHeight="false" outlineLevel="0" collapsed="false">
      <c r="A16" s="7" t="s">
        <v>589</v>
      </c>
      <c r="B16" s="8" t="n">
        <v>0</v>
      </c>
      <c r="C16" s="8" t="n">
        <v>0</v>
      </c>
      <c r="D16" s="8" t="n">
        <v>0</v>
      </c>
      <c r="E16" s="8"/>
      <c r="F16" s="6"/>
    </row>
    <row r="17" customFormat="false" ht="12.75" hidden="false" customHeight="false" outlineLevel="0" collapsed="false">
      <c r="A17" s="102" t="s">
        <v>590</v>
      </c>
      <c r="B17" s="8" t="n">
        <v>22</v>
      </c>
      <c r="C17" s="8" t="n">
        <v>8</v>
      </c>
      <c r="D17" s="8" t="n">
        <v>14</v>
      </c>
      <c r="E17" s="8"/>
      <c r="F17" s="6"/>
    </row>
    <row r="18" customFormat="false" ht="12.75" hidden="false" customHeight="false" outlineLevel="0" collapsed="false">
      <c r="A18" s="102" t="s">
        <v>591</v>
      </c>
      <c r="B18" s="8" t="n">
        <v>50</v>
      </c>
      <c r="C18" s="8" t="n">
        <v>9</v>
      </c>
      <c r="D18" s="8" t="n">
        <v>41</v>
      </c>
      <c r="E18" s="8"/>
      <c r="F18" s="6"/>
    </row>
    <row r="19" customFormat="false" ht="12.75" hidden="false" customHeight="false" outlineLevel="0" collapsed="false">
      <c r="A19" s="7" t="s">
        <v>592</v>
      </c>
      <c r="B19" s="8" t="n">
        <v>18</v>
      </c>
      <c r="C19" s="8" t="n">
        <v>7</v>
      </c>
      <c r="D19" s="8" t="n">
        <v>11</v>
      </c>
      <c r="E19" s="8"/>
      <c r="F19" s="6"/>
    </row>
    <row r="20" customFormat="false" ht="12.75" hidden="false" customHeight="false" outlineLevel="0" collapsed="false">
      <c r="A20" s="7" t="s">
        <v>593</v>
      </c>
      <c r="B20" s="8" t="n">
        <v>8</v>
      </c>
      <c r="C20" s="8" t="n">
        <v>5</v>
      </c>
      <c r="D20" s="8" t="n">
        <v>3</v>
      </c>
      <c r="E20" s="8"/>
      <c r="F20" s="6"/>
    </row>
    <row r="21" customFormat="false" ht="12.75" hidden="false" customHeight="false" outlineLevel="0" collapsed="false">
      <c r="A21" s="7" t="s">
        <v>594</v>
      </c>
      <c r="B21" s="8" t="n">
        <v>121</v>
      </c>
      <c r="C21" s="8" t="n">
        <v>66</v>
      </c>
      <c r="D21" s="8" t="n">
        <v>55</v>
      </c>
      <c r="E21" s="8"/>
      <c r="F21" s="6"/>
    </row>
    <row r="22" customFormat="false" ht="12.75" hidden="false" customHeight="false" outlineLevel="0" collapsed="false">
      <c r="A22" s="7" t="s">
        <v>595</v>
      </c>
      <c r="B22" s="8" t="n">
        <v>259</v>
      </c>
      <c r="C22" s="8" t="n">
        <v>178</v>
      </c>
      <c r="D22" s="8" t="n">
        <v>81</v>
      </c>
      <c r="E22" s="8"/>
      <c r="F22" s="6"/>
    </row>
    <row r="23" customFormat="false" ht="12.75" hidden="false" customHeight="false" outlineLevel="0" collapsed="false">
      <c r="A23" s="9" t="s">
        <v>596</v>
      </c>
      <c r="B23" s="93"/>
      <c r="C23" s="93"/>
      <c r="D23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6.99"/>
    <col collapsed="false" customWidth="true" hidden="false" outlineLevel="0" max="4" min="2" style="1" width="8.85"/>
  </cols>
  <sheetData>
    <row r="1" customFormat="false" ht="12.75" hidden="false" customHeight="false" outlineLevel="0" collapsed="false">
      <c r="A1" s="1" t="s">
        <v>597</v>
      </c>
    </row>
    <row r="2" customFormat="false" ht="12.75" hidden="false" customHeight="false" outlineLevel="0" collapsed="false">
      <c r="A2" s="1" t="s">
        <v>598</v>
      </c>
    </row>
    <row r="4" customFormat="false" ht="12.75" hidden="false" customHeight="false" outlineLevel="0" collapsed="false">
      <c r="B4" s="11" t="s">
        <v>13</v>
      </c>
      <c r="C4" s="11" t="s">
        <v>549</v>
      </c>
      <c r="D4" s="11" t="s">
        <v>550</v>
      </c>
    </row>
    <row r="5" customFormat="false" ht="12.75" hidden="false" customHeight="false" outlineLevel="0" collapsed="false">
      <c r="A5" s="101" t="s">
        <v>13</v>
      </c>
      <c r="B5" s="93" t="n">
        <v>7588</v>
      </c>
      <c r="C5" s="93" t="n">
        <v>3873</v>
      </c>
      <c r="D5" s="93" t="n">
        <v>3715</v>
      </c>
      <c r="E5" s="43"/>
    </row>
    <row r="6" customFormat="false" ht="12.75" hidden="false" customHeight="false" outlineLevel="0" collapsed="false">
      <c r="A6" s="14" t="s">
        <v>599</v>
      </c>
      <c r="B6" s="87" t="n">
        <v>176</v>
      </c>
      <c r="C6" s="87" t="n">
        <v>110</v>
      </c>
      <c r="D6" s="87" t="n">
        <v>66</v>
      </c>
      <c r="E6" s="103"/>
    </row>
    <row r="7" customFormat="false" ht="12.75" hidden="false" customHeight="false" outlineLevel="0" collapsed="false">
      <c r="A7" s="14" t="s">
        <v>580</v>
      </c>
      <c r="B7" s="87" t="n">
        <v>1968</v>
      </c>
      <c r="C7" s="87" t="n">
        <v>1164</v>
      </c>
      <c r="D7" s="87" t="n">
        <v>804</v>
      </c>
    </row>
    <row r="8" customFormat="false" ht="12.75" hidden="false" customHeight="false" outlineLevel="0" collapsed="false">
      <c r="A8" s="104" t="s">
        <v>600</v>
      </c>
      <c r="B8" s="8" t="n">
        <v>369</v>
      </c>
      <c r="C8" s="105" t="n">
        <v>321</v>
      </c>
      <c r="D8" s="106" t="n">
        <v>48</v>
      </c>
    </row>
    <row r="9" customFormat="false" ht="12.75" hidden="false" customHeight="false" outlineLevel="0" collapsed="false">
      <c r="A9" s="104" t="s">
        <v>601</v>
      </c>
      <c r="B9" s="8" t="n">
        <v>216</v>
      </c>
      <c r="C9" s="105" t="n">
        <v>117</v>
      </c>
      <c r="D9" s="105" t="n">
        <v>99</v>
      </c>
    </row>
    <row r="10" customFormat="false" ht="12.75" hidden="false" customHeight="false" outlineLevel="0" collapsed="false">
      <c r="A10" s="104" t="s">
        <v>602</v>
      </c>
      <c r="B10" s="8" t="n">
        <v>159</v>
      </c>
      <c r="C10" s="105" t="n">
        <v>95</v>
      </c>
      <c r="D10" s="107" t="n">
        <v>64</v>
      </c>
    </row>
    <row r="11" customFormat="false" ht="12.75" hidden="false" customHeight="false" outlineLevel="0" collapsed="false">
      <c r="A11" s="104" t="s">
        <v>603</v>
      </c>
      <c r="B11" s="8" t="n">
        <v>156</v>
      </c>
      <c r="C11" s="105" t="n">
        <v>1</v>
      </c>
      <c r="D11" s="106" t="n">
        <v>155</v>
      </c>
    </row>
    <row r="12" customFormat="false" ht="12.75" hidden="false" customHeight="false" outlineLevel="0" collapsed="false">
      <c r="A12" s="14" t="s">
        <v>604</v>
      </c>
      <c r="B12" s="8" t="n">
        <v>106</v>
      </c>
      <c r="C12" s="105" t="n">
        <v>106</v>
      </c>
      <c r="D12" s="106" t="n">
        <v>0</v>
      </c>
    </row>
    <row r="13" customFormat="false" ht="12.75" hidden="false" customHeight="false" outlineLevel="0" collapsed="false">
      <c r="A13" s="14" t="s">
        <v>605</v>
      </c>
      <c r="B13" s="93" t="n">
        <v>22</v>
      </c>
      <c r="C13" s="107" t="n">
        <v>7</v>
      </c>
      <c r="D13" s="107" t="n">
        <v>15</v>
      </c>
    </row>
    <row r="14" customFormat="false" ht="12.75" hidden="false" customHeight="false" outlineLevel="0" collapsed="false">
      <c r="A14" s="14" t="s">
        <v>606</v>
      </c>
      <c r="B14" s="93" t="n">
        <v>238</v>
      </c>
      <c r="C14" s="93" t="n">
        <v>100</v>
      </c>
      <c r="D14" s="93" t="n">
        <v>138</v>
      </c>
    </row>
    <row r="15" customFormat="false" ht="12.75" hidden="false" customHeight="false" outlineLevel="0" collapsed="false">
      <c r="A15" s="104" t="s">
        <v>607</v>
      </c>
      <c r="B15" s="8" t="n">
        <v>200</v>
      </c>
      <c r="C15" s="105" t="n">
        <v>81</v>
      </c>
      <c r="D15" s="105" t="n">
        <v>119</v>
      </c>
    </row>
    <row r="16" customFormat="false" ht="12.75" hidden="false" customHeight="false" outlineLevel="0" collapsed="false">
      <c r="A16" s="14" t="s">
        <v>608</v>
      </c>
      <c r="B16" s="93" t="n">
        <v>218</v>
      </c>
      <c r="C16" s="93" t="n">
        <v>63</v>
      </c>
      <c r="D16" s="93" t="n">
        <v>155</v>
      </c>
    </row>
    <row r="17" customFormat="false" ht="12.75" hidden="false" customHeight="false" outlineLevel="0" collapsed="false">
      <c r="A17" s="104" t="s">
        <v>609</v>
      </c>
      <c r="B17" s="8" t="n">
        <v>207</v>
      </c>
      <c r="C17" s="105" t="n">
        <v>56</v>
      </c>
      <c r="D17" s="105" t="n">
        <v>151</v>
      </c>
    </row>
    <row r="18" customFormat="false" ht="12.75" hidden="false" customHeight="false" outlineLevel="0" collapsed="false">
      <c r="A18" s="14" t="s">
        <v>610</v>
      </c>
      <c r="B18" s="93" t="n">
        <v>343</v>
      </c>
      <c r="C18" s="93" t="n">
        <v>135</v>
      </c>
      <c r="D18" s="93" t="n">
        <v>208</v>
      </c>
    </row>
    <row r="19" customFormat="false" ht="12.75" hidden="false" customHeight="false" outlineLevel="0" collapsed="false">
      <c r="A19" s="104" t="s">
        <v>611</v>
      </c>
      <c r="B19" s="8" t="n">
        <v>203</v>
      </c>
      <c r="C19" s="105" t="n">
        <v>66</v>
      </c>
      <c r="D19" s="105" t="n">
        <v>137</v>
      </c>
    </row>
    <row r="20" customFormat="false" ht="12.75" hidden="false" customHeight="false" outlineLevel="0" collapsed="false">
      <c r="A20" s="108" t="s">
        <v>612</v>
      </c>
      <c r="B20" s="8" t="n">
        <v>139</v>
      </c>
      <c r="C20" s="105" t="n">
        <v>68</v>
      </c>
      <c r="D20" s="105" t="n">
        <v>71</v>
      </c>
    </row>
    <row r="21" customFormat="false" ht="12.75" hidden="false" customHeight="false" outlineLevel="0" collapsed="false">
      <c r="A21" s="14" t="s">
        <v>613</v>
      </c>
      <c r="B21" s="93" t="n">
        <v>2620</v>
      </c>
      <c r="C21" s="93" t="n">
        <v>1186</v>
      </c>
      <c r="D21" s="93" t="n">
        <v>1434</v>
      </c>
    </row>
    <row r="22" customFormat="false" ht="12.75" hidden="false" customHeight="false" outlineLevel="0" collapsed="false">
      <c r="A22" s="104" t="s">
        <v>614</v>
      </c>
      <c r="B22" s="8" t="n">
        <v>690</v>
      </c>
      <c r="C22" s="105" t="n">
        <v>289</v>
      </c>
      <c r="D22" s="105" t="n">
        <v>401</v>
      </c>
    </row>
    <row r="23" customFormat="false" ht="12.75" hidden="false" customHeight="false" outlineLevel="0" collapsed="false">
      <c r="A23" s="104" t="s">
        <v>615</v>
      </c>
      <c r="B23" s="8" t="n">
        <v>511</v>
      </c>
      <c r="C23" s="105" t="n">
        <v>292</v>
      </c>
      <c r="D23" s="105" t="n">
        <v>219</v>
      </c>
    </row>
    <row r="24" customFormat="false" ht="12.75" hidden="false" customHeight="false" outlineLevel="0" collapsed="false">
      <c r="A24" s="104" t="s">
        <v>616</v>
      </c>
      <c r="B24" s="8" t="n">
        <v>454</v>
      </c>
      <c r="C24" s="105" t="n">
        <v>146</v>
      </c>
      <c r="D24" s="105" t="n">
        <v>308</v>
      </c>
    </row>
    <row r="25" customFormat="false" ht="12.75" hidden="false" customHeight="false" outlineLevel="0" collapsed="false">
      <c r="A25" s="104" t="s">
        <v>617</v>
      </c>
      <c r="B25" s="8" t="n">
        <v>381</v>
      </c>
      <c r="C25" s="105" t="n">
        <v>211</v>
      </c>
      <c r="D25" s="105" t="n">
        <v>170</v>
      </c>
    </row>
    <row r="26" customFormat="false" ht="12.75" hidden="false" customHeight="false" outlineLevel="0" collapsed="false">
      <c r="A26" s="104" t="s">
        <v>618</v>
      </c>
      <c r="B26" s="8" t="n">
        <v>301</v>
      </c>
      <c r="C26" s="105" t="n">
        <v>129</v>
      </c>
      <c r="D26" s="105" t="n">
        <v>172</v>
      </c>
    </row>
    <row r="27" customFormat="false" ht="12.75" hidden="false" customHeight="false" outlineLevel="0" collapsed="false">
      <c r="A27" s="104" t="s">
        <v>619</v>
      </c>
      <c r="B27" s="8" t="n">
        <v>103</v>
      </c>
      <c r="C27" s="105" t="n">
        <v>36</v>
      </c>
      <c r="D27" s="105" t="n">
        <v>67</v>
      </c>
    </row>
    <row r="28" customFormat="false" ht="12.75" hidden="false" customHeight="false" outlineLevel="0" collapsed="false">
      <c r="A28" s="14" t="s">
        <v>620</v>
      </c>
      <c r="B28" s="93" t="n">
        <v>883</v>
      </c>
      <c r="C28" s="93" t="n">
        <v>515</v>
      </c>
      <c r="D28" s="93" t="n">
        <v>368</v>
      </c>
    </row>
    <row r="29" customFormat="false" ht="12.75" hidden="false" customHeight="false" outlineLevel="0" collapsed="false">
      <c r="A29" s="104" t="s">
        <v>621</v>
      </c>
      <c r="B29" s="8" t="n">
        <v>328</v>
      </c>
      <c r="C29" s="105" t="n">
        <v>242</v>
      </c>
      <c r="D29" s="105" t="n">
        <v>86</v>
      </c>
    </row>
    <row r="30" customFormat="false" ht="12.75" hidden="false" customHeight="false" outlineLevel="0" collapsed="false">
      <c r="A30" s="104" t="s">
        <v>622</v>
      </c>
      <c r="B30" s="8" t="n">
        <v>265</v>
      </c>
      <c r="C30" s="105" t="n">
        <v>128</v>
      </c>
      <c r="D30" s="105" t="n">
        <v>137</v>
      </c>
    </row>
    <row r="31" customFormat="false" ht="12.75" hidden="false" customHeight="false" outlineLevel="0" collapsed="false">
      <c r="A31" s="14" t="s">
        <v>623</v>
      </c>
      <c r="B31" s="8" t="n">
        <v>200</v>
      </c>
      <c r="C31" s="105" t="n">
        <v>104</v>
      </c>
      <c r="D31" s="105" t="n">
        <v>96</v>
      </c>
    </row>
    <row r="32" customFormat="false" ht="12.75" hidden="false" customHeight="false" outlineLevel="0" collapsed="false">
      <c r="A32" s="14" t="s">
        <v>624</v>
      </c>
      <c r="B32" s="93" t="n">
        <v>416</v>
      </c>
      <c r="C32" s="93" t="n">
        <v>219</v>
      </c>
      <c r="D32" s="93" t="n">
        <v>197</v>
      </c>
    </row>
    <row r="33" customFormat="false" ht="12.75" hidden="false" customHeight="false" outlineLevel="0" collapsed="false">
      <c r="A33" s="14" t="s">
        <v>625</v>
      </c>
      <c r="B33" s="8" t="n">
        <v>212</v>
      </c>
      <c r="C33" s="105" t="n">
        <v>107</v>
      </c>
      <c r="D33" s="105" t="n">
        <v>105</v>
      </c>
    </row>
    <row r="34" customFormat="false" ht="12.75" hidden="false" customHeight="false" outlineLevel="0" collapsed="false">
      <c r="A34" s="104" t="s">
        <v>626</v>
      </c>
      <c r="B34" s="8" t="n">
        <v>154</v>
      </c>
      <c r="C34" s="105" t="n">
        <v>90</v>
      </c>
      <c r="D34" s="105" t="n">
        <v>64</v>
      </c>
    </row>
    <row r="35" customFormat="false" ht="12.75" hidden="false" customHeight="false" outlineLevel="0" collapsed="false">
      <c r="A35" s="14" t="s">
        <v>627</v>
      </c>
      <c r="B35" s="8" t="n">
        <v>22</v>
      </c>
      <c r="C35" s="105" t="n">
        <v>8</v>
      </c>
      <c r="D35" s="105" t="n">
        <v>14</v>
      </c>
    </row>
    <row r="36" customFormat="false" ht="12.75" hidden="false" customHeight="false" outlineLevel="0" collapsed="false">
      <c r="A36" s="14" t="s">
        <v>628</v>
      </c>
      <c r="B36" s="109" t="n">
        <v>50</v>
      </c>
      <c r="C36" s="109" t="n">
        <v>9</v>
      </c>
      <c r="D36" s="109" t="n">
        <v>41</v>
      </c>
    </row>
    <row r="37" customFormat="false" ht="12.75" hidden="false" customHeight="false" outlineLevel="0" collapsed="false">
      <c r="A37" s="14" t="s">
        <v>629</v>
      </c>
      <c r="B37" s="93" t="n">
        <v>226</v>
      </c>
      <c r="C37" s="93" t="n">
        <v>101</v>
      </c>
      <c r="D37" s="93" t="n">
        <v>125</v>
      </c>
    </row>
    <row r="38" customFormat="false" ht="12.75" hidden="false" customHeight="false" outlineLevel="0" collapsed="false">
      <c r="A38" s="104" t="s">
        <v>630</v>
      </c>
      <c r="B38" s="8" t="n">
        <v>141</v>
      </c>
      <c r="C38" s="105" t="n">
        <v>65</v>
      </c>
      <c r="D38" s="105" t="n">
        <v>76</v>
      </c>
    </row>
    <row r="39" customFormat="false" ht="12.75" hidden="false" customHeight="false" outlineLevel="0" collapsed="false">
      <c r="A39" s="14" t="s">
        <v>631</v>
      </c>
      <c r="B39" s="93" t="n">
        <v>8</v>
      </c>
      <c r="C39" s="107" t="n">
        <v>5</v>
      </c>
      <c r="D39" s="107" t="n">
        <v>3</v>
      </c>
    </row>
    <row r="40" customFormat="false" ht="12.75" hidden="false" customHeight="false" outlineLevel="0" collapsed="false">
      <c r="A40" s="14" t="s">
        <v>632</v>
      </c>
      <c r="B40" s="93" t="n">
        <v>18</v>
      </c>
      <c r="C40" s="93" t="n">
        <v>7</v>
      </c>
      <c r="D40" s="93" t="n">
        <v>11</v>
      </c>
    </row>
    <row r="41" customFormat="false" ht="12.75" hidden="false" customHeight="false" outlineLevel="0" collapsed="false">
      <c r="A41" s="14" t="s">
        <v>633</v>
      </c>
      <c r="B41" s="93" t="n">
        <v>121</v>
      </c>
      <c r="C41" s="93" t="n">
        <v>66</v>
      </c>
      <c r="D41" s="93" t="n">
        <v>55</v>
      </c>
    </row>
    <row r="42" customFormat="false" ht="12.75" hidden="false" customHeight="false" outlineLevel="0" collapsed="false">
      <c r="A42" s="14" t="s">
        <v>634</v>
      </c>
      <c r="B42" s="93" t="n">
        <v>259</v>
      </c>
      <c r="C42" s="93" t="n">
        <v>178</v>
      </c>
      <c r="D42" s="93" t="n">
        <v>81</v>
      </c>
    </row>
    <row r="43" customFormat="false" ht="12.75" hidden="false" customHeight="false" outlineLevel="0" collapsed="false">
      <c r="A43" s="9" t="s">
        <v>596</v>
      </c>
      <c r="B43" s="35"/>
      <c r="C43" s="35"/>
      <c r="D4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2.71"/>
    <col collapsed="false" customWidth="true" hidden="false" outlineLevel="0" max="17" min="2" style="1" width="6.7"/>
    <col collapsed="false" customWidth="true" hidden="false" outlineLevel="0" max="18" min="18" style="1" width="7.85"/>
  </cols>
  <sheetData>
    <row r="1" customFormat="false" ht="12.75" hidden="false" customHeight="false" outlineLevel="0" collapsed="false">
      <c r="A1" s="1" t="s">
        <v>635</v>
      </c>
    </row>
    <row r="2" customFormat="false" ht="12.75" hidden="false" customHeight="false" outlineLevel="0" collapsed="false">
      <c r="A2" s="1" t="s">
        <v>636</v>
      </c>
    </row>
    <row r="4" customFormat="false" ht="25.5" hidden="false" customHeight="false" outlineLevel="0" collapsed="false">
      <c r="B4" s="11" t="s">
        <v>13</v>
      </c>
      <c r="C4" s="3" t="n">
        <v>0</v>
      </c>
      <c r="D4" s="3" t="s">
        <v>637</v>
      </c>
      <c r="E4" s="3" t="s">
        <v>638</v>
      </c>
      <c r="F4" s="3" t="s">
        <v>639</v>
      </c>
      <c r="G4" s="3" t="s">
        <v>640</v>
      </c>
      <c r="H4" s="3" t="s">
        <v>641</v>
      </c>
      <c r="I4" s="3" t="s">
        <v>642</v>
      </c>
      <c r="J4" s="3" t="s">
        <v>643</v>
      </c>
      <c r="K4" s="3" t="s">
        <v>644</v>
      </c>
      <c r="L4" s="3" t="s">
        <v>645</v>
      </c>
      <c r="M4" s="3" t="s">
        <v>646</v>
      </c>
      <c r="N4" s="3" t="s">
        <v>647</v>
      </c>
      <c r="O4" s="3" t="s">
        <v>648</v>
      </c>
      <c r="P4" s="3" t="s">
        <v>649</v>
      </c>
      <c r="Q4" s="3" t="s">
        <v>650</v>
      </c>
      <c r="R4" s="4" t="s">
        <v>651</v>
      </c>
    </row>
    <row r="5" s="25" customFormat="true" ht="12.75" hidden="false" customHeight="false" outlineLevel="0" collapsed="false">
      <c r="A5" s="110" t="s">
        <v>549</v>
      </c>
      <c r="B5" s="111" t="n">
        <v>3873</v>
      </c>
      <c r="C5" s="111" t="n">
        <v>15</v>
      </c>
      <c r="D5" s="111" t="n">
        <v>11</v>
      </c>
      <c r="E5" s="111" t="n">
        <v>4</v>
      </c>
      <c r="F5" s="111" t="n">
        <v>4</v>
      </c>
      <c r="G5" s="111" t="n">
        <v>31</v>
      </c>
      <c r="H5" s="111" t="n">
        <v>75</v>
      </c>
      <c r="I5" s="111" t="n">
        <v>146</v>
      </c>
      <c r="J5" s="111" t="n">
        <v>104</v>
      </c>
      <c r="K5" s="111" t="n">
        <v>136</v>
      </c>
      <c r="L5" s="111" t="n">
        <v>169</v>
      </c>
      <c r="M5" s="111" t="n">
        <v>261</v>
      </c>
      <c r="N5" s="111" t="n">
        <v>352</v>
      </c>
      <c r="O5" s="111" t="n">
        <v>495</v>
      </c>
      <c r="P5" s="111" t="n">
        <v>644</v>
      </c>
      <c r="Q5" s="111" t="n">
        <v>667</v>
      </c>
      <c r="R5" s="111" t="n">
        <v>759</v>
      </c>
      <c r="S5" s="77"/>
    </row>
    <row r="6" s="25" customFormat="true" ht="12.75" hidden="false" customHeight="false" outlineLevel="0" collapsed="false">
      <c r="A6" s="23" t="s">
        <v>599</v>
      </c>
      <c r="B6" s="8" t="n">
        <v>110</v>
      </c>
      <c r="C6" s="1" t="n">
        <v>0</v>
      </c>
      <c r="D6" s="1" t="n">
        <v>3</v>
      </c>
      <c r="E6" s="1" t="n">
        <v>0</v>
      </c>
      <c r="F6" s="1" t="n">
        <v>1</v>
      </c>
      <c r="G6" s="112" t="n">
        <v>0</v>
      </c>
      <c r="H6" s="1" t="n">
        <v>9</v>
      </c>
      <c r="I6" s="1" t="n">
        <v>32</v>
      </c>
      <c r="J6" s="1" t="n">
        <v>7</v>
      </c>
      <c r="K6" s="1" t="n">
        <v>6</v>
      </c>
      <c r="L6" s="1" t="n">
        <v>6</v>
      </c>
      <c r="M6" s="1" t="n">
        <v>8</v>
      </c>
      <c r="N6" s="1" t="n">
        <v>5</v>
      </c>
      <c r="O6" s="1" t="n">
        <v>6</v>
      </c>
      <c r="P6" s="1" t="n">
        <v>11</v>
      </c>
      <c r="Q6" s="1" t="n">
        <v>12</v>
      </c>
      <c r="R6" s="1" t="n">
        <v>4</v>
      </c>
      <c r="S6" s="77"/>
    </row>
    <row r="7" s="25" customFormat="true" ht="12.75" hidden="false" customHeight="false" outlineLevel="0" collapsed="false">
      <c r="A7" s="23" t="s">
        <v>580</v>
      </c>
      <c r="B7" s="8" t="n">
        <v>1164</v>
      </c>
      <c r="C7" s="1" t="n">
        <v>1</v>
      </c>
      <c r="D7" s="1" t="n">
        <v>1</v>
      </c>
      <c r="E7" s="1" t="n">
        <v>1</v>
      </c>
      <c r="F7" s="1" t="n">
        <v>1</v>
      </c>
      <c r="G7" s="112" t="n">
        <v>4</v>
      </c>
      <c r="H7" s="1" t="n">
        <v>7</v>
      </c>
      <c r="I7" s="1" t="n">
        <v>24</v>
      </c>
      <c r="J7" s="1" t="n">
        <v>40</v>
      </c>
      <c r="K7" s="1" t="n">
        <v>59</v>
      </c>
      <c r="L7" s="1" t="n">
        <v>79</v>
      </c>
      <c r="M7" s="1" t="n">
        <v>118</v>
      </c>
      <c r="N7" s="1" t="n">
        <v>147</v>
      </c>
      <c r="O7" s="1" t="n">
        <v>189</v>
      </c>
      <c r="P7" s="1" t="n">
        <v>213</v>
      </c>
      <c r="Q7" s="1" t="n">
        <v>156</v>
      </c>
      <c r="R7" s="1" t="n">
        <v>124</v>
      </c>
      <c r="S7" s="77"/>
    </row>
    <row r="8" s="25" customFormat="true" ht="12.75" hidden="false" customHeight="false" outlineLevel="0" collapsed="false">
      <c r="A8" s="23" t="s">
        <v>605</v>
      </c>
      <c r="B8" s="8" t="n">
        <v>7</v>
      </c>
      <c r="C8" s="1" t="n">
        <v>0</v>
      </c>
      <c r="D8" s="1" t="n">
        <v>0</v>
      </c>
      <c r="E8" s="1" t="n">
        <v>0</v>
      </c>
      <c r="F8" s="1" t="n">
        <v>0</v>
      </c>
      <c r="G8" s="112" t="n">
        <v>0</v>
      </c>
      <c r="H8" s="1" t="n">
        <v>1</v>
      </c>
      <c r="I8" s="1" t="n">
        <v>0</v>
      </c>
      <c r="J8" s="1" t="n">
        <v>1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5</v>
      </c>
      <c r="S8" s="77"/>
    </row>
    <row r="9" s="25" customFormat="true" ht="12.75" hidden="false" customHeight="false" outlineLevel="0" collapsed="false">
      <c r="A9" s="23" t="s">
        <v>652</v>
      </c>
      <c r="B9" s="8" t="n">
        <v>100</v>
      </c>
      <c r="C9" s="1" t="n">
        <v>0</v>
      </c>
      <c r="D9" s="1" t="n">
        <v>1</v>
      </c>
      <c r="E9" s="1" t="n">
        <v>0</v>
      </c>
      <c r="F9" s="1" t="n">
        <v>0</v>
      </c>
      <c r="G9" s="112" t="n">
        <v>0</v>
      </c>
      <c r="H9" s="1" t="n">
        <v>2</v>
      </c>
      <c r="I9" s="1" t="n">
        <v>1</v>
      </c>
      <c r="J9" s="1" t="n">
        <v>2</v>
      </c>
      <c r="K9" s="1" t="n">
        <v>4</v>
      </c>
      <c r="L9" s="1" t="n">
        <v>2</v>
      </c>
      <c r="M9" s="1" t="n">
        <v>3</v>
      </c>
      <c r="N9" s="1" t="n">
        <v>13</v>
      </c>
      <c r="O9" s="1" t="n">
        <v>10</v>
      </c>
      <c r="P9" s="1" t="n">
        <v>20</v>
      </c>
      <c r="Q9" s="1" t="n">
        <v>19</v>
      </c>
      <c r="R9" s="1" t="n">
        <v>23</v>
      </c>
      <c r="S9" s="77"/>
    </row>
    <row r="10" s="25" customFormat="true" ht="12.75" hidden="false" customHeight="false" outlineLevel="0" collapsed="false">
      <c r="A10" s="23" t="s">
        <v>608</v>
      </c>
      <c r="B10" s="8" t="n">
        <v>63</v>
      </c>
      <c r="C10" s="1" t="n">
        <v>0</v>
      </c>
      <c r="D10" s="1" t="n">
        <v>0</v>
      </c>
      <c r="E10" s="1" t="n">
        <v>0</v>
      </c>
      <c r="F10" s="1" t="n">
        <v>0</v>
      </c>
      <c r="G10" s="112" t="n">
        <v>0</v>
      </c>
      <c r="H10" s="1" t="n">
        <v>1</v>
      </c>
      <c r="I10" s="1" t="n">
        <v>1</v>
      </c>
      <c r="J10" s="1" t="n">
        <v>0</v>
      </c>
      <c r="K10" s="1" t="n">
        <v>1</v>
      </c>
      <c r="L10" s="1" t="n">
        <v>1</v>
      </c>
      <c r="M10" s="1" t="n">
        <v>0</v>
      </c>
      <c r="N10" s="1" t="n">
        <v>1</v>
      </c>
      <c r="O10" s="1" t="n">
        <v>7</v>
      </c>
      <c r="P10" s="1" t="n">
        <v>9</v>
      </c>
      <c r="Q10" s="1" t="n">
        <v>14</v>
      </c>
      <c r="R10" s="1" t="n">
        <v>28</v>
      </c>
      <c r="S10" s="77"/>
    </row>
    <row r="11" s="25" customFormat="true" ht="12.75" hidden="false" customHeight="false" outlineLevel="0" collapsed="false">
      <c r="A11" s="23" t="s">
        <v>610</v>
      </c>
      <c r="B11" s="8" t="n">
        <v>135</v>
      </c>
      <c r="C11" s="1" t="n">
        <v>3</v>
      </c>
      <c r="D11" s="1" t="n">
        <v>1</v>
      </c>
      <c r="E11" s="1" t="n">
        <v>0</v>
      </c>
      <c r="F11" s="1" t="n">
        <v>0</v>
      </c>
      <c r="G11" s="112" t="n">
        <v>0</v>
      </c>
      <c r="H11" s="1" t="n">
        <v>1</v>
      </c>
      <c r="I11" s="1" t="n">
        <v>0</v>
      </c>
      <c r="J11" s="1" t="n">
        <v>2</v>
      </c>
      <c r="K11" s="1" t="n">
        <v>4</v>
      </c>
      <c r="L11" s="1" t="n">
        <v>0</v>
      </c>
      <c r="M11" s="1" t="n">
        <v>2</v>
      </c>
      <c r="N11" s="1" t="n">
        <v>8</v>
      </c>
      <c r="O11" s="1" t="n">
        <v>20</v>
      </c>
      <c r="P11" s="1" t="n">
        <v>30</v>
      </c>
      <c r="Q11" s="1" t="n">
        <v>26</v>
      </c>
      <c r="R11" s="1" t="n">
        <v>38</v>
      </c>
      <c r="S11" s="77"/>
    </row>
    <row r="12" s="25" customFormat="true" ht="12.75" hidden="false" customHeight="false" outlineLevel="0" collapsed="false">
      <c r="A12" s="23" t="s">
        <v>613</v>
      </c>
      <c r="B12" s="8" t="n">
        <v>1186</v>
      </c>
      <c r="C12" s="1" t="n">
        <v>1</v>
      </c>
      <c r="D12" s="1" t="n">
        <v>1</v>
      </c>
      <c r="E12" s="1" t="n">
        <v>1</v>
      </c>
      <c r="F12" s="1" t="n">
        <v>0</v>
      </c>
      <c r="G12" s="112" t="n">
        <v>0</v>
      </c>
      <c r="H12" s="1" t="n">
        <v>9</v>
      </c>
      <c r="I12" s="1" t="n">
        <v>24</v>
      </c>
      <c r="J12" s="1" t="n">
        <v>20</v>
      </c>
      <c r="K12" s="1" t="n">
        <v>33</v>
      </c>
      <c r="L12" s="1" t="n">
        <v>44</v>
      </c>
      <c r="M12" s="1" t="n">
        <v>71</v>
      </c>
      <c r="N12" s="1" t="n">
        <v>103</v>
      </c>
      <c r="O12" s="1" t="n">
        <v>142</v>
      </c>
      <c r="P12" s="1" t="n">
        <v>204</v>
      </c>
      <c r="Q12" s="1" t="n">
        <v>247</v>
      </c>
      <c r="R12" s="1" t="n">
        <v>286</v>
      </c>
      <c r="S12" s="77"/>
    </row>
    <row r="13" s="25" customFormat="true" ht="12.75" hidden="false" customHeight="false" outlineLevel="0" collapsed="false">
      <c r="A13" s="23" t="s">
        <v>620</v>
      </c>
      <c r="B13" s="8" t="n">
        <v>515</v>
      </c>
      <c r="C13" s="1" t="n">
        <v>1</v>
      </c>
      <c r="D13" s="1" t="n">
        <v>0</v>
      </c>
      <c r="E13" s="1" t="n">
        <v>0</v>
      </c>
      <c r="F13" s="1" t="n">
        <v>0</v>
      </c>
      <c r="G13" s="112" t="n">
        <v>3</v>
      </c>
      <c r="H13" s="1" t="n">
        <v>3</v>
      </c>
      <c r="I13" s="1" t="n">
        <v>10</v>
      </c>
      <c r="J13" s="1" t="n">
        <v>3</v>
      </c>
      <c r="K13" s="1" t="n">
        <v>7</v>
      </c>
      <c r="L13" s="1" t="n">
        <v>6</v>
      </c>
      <c r="M13" s="1" t="n">
        <v>20</v>
      </c>
      <c r="N13" s="1" t="n">
        <v>31</v>
      </c>
      <c r="O13" s="1" t="n">
        <v>63</v>
      </c>
      <c r="P13" s="1" t="n">
        <v>91</v>
      </c>
      <c r="Q13" s="1" t="n">
        <v>128</v>
      </c>
      <c r="R13" s="1" t="n">
        <v>149</v>
      </c>
      <c r="S13" s="77"/>
    </row>
    <row r="14" s="25" customFormat="true" ht="12.75" hidden="false" customHeight="false" outlineLevel="0" collapsed="false">
      <c r="A14" s="23" t="s">
        <v>624</v>
      </c>
      <c r="B14" s="8" t="n">
        <v>219</v>
      </c>
      <c r="C14" s="1" t="n">
        <v>1</v>
      </c>
      <c r="D14" s="1" t="n">
        <v>0</v>
      </c>
      <c r="E14" s="1" t="n">
        <v>0</v>
      </c>
      <c r="F14" s="1" t="n">
        <v>0</v>
      </c>
      <c r="G14" s="112" t="n">
        <v>0</v>
      </c>
      <c r="H14" s="1" t="n">
        <v>3</v>
      </c>
      <c r="I14" s="1" t="n">
        <v>9</v>
      </c>
      <c r="J14" s="1" t="n">
        <v>10</v>
      </c>
      <c r="K14" s="1" t="n">
        <v>10</v>
      </c>
      <c r="L14" s="1" t="n">
        <v>17</v>
      </c>
      <c r="M14" s="1" t="n">
        <v>21</v>
      </c>
      <c r="N14" s="1" t="n">
        <v>17</v>
      </c>
      <c r="O14" s="1" t="n">
        <v>36</v>
      </c>
      <c r="P14" s="1" t="n">
        <v>33</v>
      </c>
      <c r="Q14" s="1" t="n">
        <v>28</v>
      </c>
      <c r="R14" s="1" t="n">
        <v>34</v>
      </c>
      <c r="S14" s="77"/>
    </row>
    <row r="15" s="25" customFormat="true" ht="12.75" hidden="false" customHeight="false" outlineLevel="0" collapsed="false">
      <c r="A15" s="23" t="s">
        <v>627</v>
      </c>
      <c r="B15" s="8" t="n">
        <v>8</v>
      </c>
      <c r="C15" s="1" t="n">
        <v>0</v>
      </c>
      <c r="D15" s="1" t="n">
        <v>0</v>
      </c>
      <c r="E15" s="1" t="n">
        <v>0</v>
      </c>
      <c r="F15" s="1" t="n">
        <v>0</v>
      </c>
      <c r="G15" s="112" t="n">
        <v>0</v>
      </c>
      <c r="H15" s="1" t="n">
        <v>0</v>
      </c>
      <c r="I15" s="1" t="n">
        <v>1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2</v>
      </c>
      <c r="Q15" s="1" t="n">
        <v>0</v>
      </c>
      <c r="R15" s="1" t="n">
        <v>5</v>
      </c>
      <c r="S15" s="77"/>
    </row>
    <row r="16" s="25" customFormat="true" ht="12.75" hidden="false" customHeight="false" outlineLevel="0" collapsed="false">
      <c r="A16" s="23" t="s">
        <v>628</v>
      </c>
      <c r="B16" s="8" t="n">
        <v>9</v>
      </c>
      <c r="C16" s="1" t="n">
        <v>0</v>
      </c>
      <c r="D16" s="1" t="n">
        <v>0</v>
      </c>
      <c r="E16" s="1" t="n">
        <v>0</v>
      </c>
      <c r="F16" s="1" t="n">
        <v>0</v>
      </c>
      <c r="G16" s="112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1</v>
      </c>
      <c r="O16" s="1" t="n">
        <v>0</v>
      </c>
      <c r="P16" s="1" t="n">
        <v>2</v>
      </c>
      <c r="Q16" s="1" t="n">
        <v>2</v>
      </c>
      <c r="R16" s="1" t="n">
        <v>4</v>
      </c>
      <c r="S16" s="77"/>
    </row>
    <row r="17" s="25" customFormat="true" ht="12.75" hidden="false" customHeight="false" outlineLevel="0" collapsed="false">
      <c r="A17" s="23" t="s">
        <v>629</v>
      </c>
      <c r="B17" s="8" t="n">
        <v>101</v>
      </c>
      <c r="C17" s="1" t="n">
        <v>0</v>
      </c>
      <c r="D17" s="1" t="n">
        <v>0</v>
      </c>
      <c r="E17" s="1" t="n">
        <v>0</v>
      </c>
      <c r="F17" s="1" t="n">
        <v>0</v>
      </c>
      <c r="G17" s="112" t="n">
        <v>0</v>
      </c>
      <c r="H17" s="1" t="n">
        <v>0</v>
      </c>
      <c r="I17" s="1" t="n">
        <v>1</v>
      </c>
      <c r="J17" s="1" t="n">
        <v>0</v>
      </c>
      <c r="K17" s="1" t="n">
        <v>0</v>
      </c>
      <c r="L17" s="1" t="n">
        <v>2</v>
      </c>
      <c r="M17" s="1" t="n">
        <v>2</v>
      </c>
      <c r="N17" s="1" t="n">
        <v>6</v>
      </c>
      <c r="O17" s="1" t="n">
        <v>13</v>
      </c>
      <c r="P17" s="1" t="n">
        <v>17</v>
      </c>
      <c r="Q17" s="1" t="n">
        <v>23</v>
      </c>
      <c r="R17" s="1" t="n">
        <v>37</v>
      </c>
      <c r="S17" s="77"/>
    </row>
    <row r="18" s="25" customFormat="true" ht="12.75" hidden="false" customHeight="false" outlineLevel="0" collapsed="false">
      <c r="A18" s="23" t="s">
        <v>631</v>
      </c>
      <c r="B18" s="8" t="n">
        <v>5</v>
      </c>
      <c r="C18" s="1" t="n">
        <v>5</v>
      </c>
      <c r="D18" s="1" t="n">
        <v>0</v>
      </c>
      <c r="E18" s="1" t="n">
        <v>0</v>
      </c>
      <c r="F18" s="1" t="n">
        <v>0</v>
      </c>
      <c r="G18" s="112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77"/>
    </row>
    <row r="19" s="25" customFormat="true" ht="12.75" hidden="false" customHeight="false" outlineLevel="0" collapsed="false">
      <c r="A19" s="23" t="s">
        <v>632</v>
      </c>
      <c r="B19" s="8" t="n">
        <v>7</v>
      </c>
      <c r="C19" s="1" t="n">
        <v>3</v>
      </c>
      <c r="D19" s="1" t="n">
        <v>1</v>
      </c>
      <c r="E19" s="1" t="n">
        <v>0</v>
      </c>
      <c r="F19" s="1" t="n">
        <v>1</v>
      </c>
      <c r="G19" s="112" t="n">
        <v>1</v>
      </c>
      <c r="H19" s="1" t="n">
        <v>0</v>
      </c>
      <c r="I19" s="1" t="n">
        <v>1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77"/>
    </row>
    <row r="20" s="25" customFormat="true" ht="12.75" hidden="false" customHeight="false" outlineLevel="0" collapsed="false">
      <c r="A20" s="23" t="s">
        <v>653</v>
      </c>
      <c r="B20" s="8" t="n">
        <v>66</v>
      </c>
      <c r="C20" s="1" t="n">
        <v>0</v>
      </c>
      <c r="D20" s="1" t="n">
        <v>0</v>
      </c>
      <c r="E20" s="1" t="n">
        <v>0</v>
      </c>
      <c r="F20" s="1" t="n">
        <v>0</v>
      </c>
      <c r="G20" s="112" t="n">
        <v>1</v>
      </c>
      <c r="H20" s="1" t="n">
        <v>5</v>
      </c>
      <c r="I20" s="1" t="n">
        <v>7</v>
      </c>
      <c r="J20" s="1" t="n">
        <v>7</v>
      </c>
      <c r="K20" s="1" t="n">
        <v>1</v>
      </c>
      <c r="L20" s="1" t="n">
        <v>3</v>
      </c>
      <c r="M20" s="1" t="n">
        <v>6</v>
      </c>
      <c r="N20" s="1" t="n">
        <v>7</v>
      </c>
      <c r="O20" s="1" t="n">
        <v>4</v>
      </c>
      <c r="P20" s="1" t="n">
        <v>4</v>
      </c>
      <c r="Q20" s="1" t="n">
        <v>7</v>
      </c>
      <c r="R20" s="1" t="n">
        <v>14</v>
      </c>
      <c r="S20" s="77"/>
    </row>
    <row r="21" s="25" customFormat="true" ht="12.75" hidden="false" customHeight="false" outlineLevel="0" collapsed="false">
      <c r="A21" s="23" t="s">
        <v>634</v>
      </c>
      <c r="B21" s="8" t="n">
        <v>178</v>
      </c>
      <c r="C21" s="1" t="n">
        <v>0</v>
      </c>
      <c r="D21" s="1" t="n">
        <v>3</v>
      </c>
      <c r="E21" s="1" t="n">
        <v>2</v>
      </c>
      <c r="F21" s="1" t="n">
        <v>1</v>
      </c>
      <c r="G21" s="112" t="n">
        <v>22</v>
      </c>
      <c r="H21" s="1" t="n">
        <v>34</v>
      </c>
      <c r="I21" s="1" t="n">
        <v>35</v>
      </c>
      <c r="J21" s="1" t="n">
        <v>12</v>
      </c>
      <c r="K21" s="1" t="n">
        <v>11</v>
      </c>
      <c r="L21" s="1" t="n">
        <v>9</v>
      </c>
      <c r="M21" s="1" t="n">
        <v>10</v>
      </c>
      <c r="N21" s="1" t="n">
        <v>13</v>
      </c>
      <c r="O21" s="1" t="n">
        <v>5</v>
      </c>
      <c r="P21" s="1" t="n">
        <v>8</v>
      </c>
      <c r="Q21" s="1" t="n">
        <v>5</v>
      </c>
      <c r="R21" s="1" t="n">
        <v>8</v>
      </c>
      <c r="S21" s="77"/>
    </row>
    <row r="22" s="25" customFormat="true" ht="12.75" hidden="false" customHeight="false" outlineLevel="0" collapsed="false">
      <c r="A22" s="113" t="s">
        <v>550</v>
      </c>
      <c r="B22" s="111" t="n">
        <v>3715</v>
      </c>
      <c r="C22" s="111" t="n">
        <v>13</v>
      </c>
      <c r="D22" s="111" t="n">
        <v>2</v>
      </c>
      <c r="E22" s="111" t="n">
        <v>1</v>
      </c>
      <c r="F22" s="111" t="n">
        <v>2</v>
      </c>
      <c r="G22" s="111" t="n">
        <v>16</v>
      </c>
      <c r="H22" s="111" t="n">
        <v>23</v>
      </c>
      <c r="I22" s="111" t="n">
        <v>66</v>
      </c>
      <c r="J22" s="111" t="n">
        <v>50</v>
      </c>
      <c r="K22" s="111" t="n">
        <v>60</v>
      </c>
      <c r="L22" s="111" t="n">
        <v>79</v>
      </c>
      <c r="M22" s="111" t="n">
        <v>84</v>
      </c>
      <c r="N22" s="111" t="n">
        <v>180</v>
      </c>
      <c r="O22" s="111" t="n">
        <v>286</v>
      </c>
      <c r="P22" s="111" t="n">
        <v>507</v>
      </c>
      <c r="Q22" s="111" t="n">
        <v>747</v>
      </c>
      <c r="R22" s="111" t="n">
        <v>1599</v>
      </c>
      <c r="S22" s="77"/>
    </row>
    <row r="23" s="25" customFormat="true" ht="12.75" hidden="false" customHeight="false" outlineLevel="0" collapsed="false">
      <c r="A23" s="23" t="s">
        <v>599</v>
      </c>
      <c r="B23" s="8" t="n">
        <v>66</v>
      </c>
      <c r="C23" s="1" t="n">
        <v>0</v>
      </c>
      <c r="D23" s="1" t="n">
        <v>1</v>
      </c>
      <c r="E23" s="1" t="n">
        <v>0</v>
      </c>
      <c r="F23" s="1" t="n">
        <v>0</v>
      </c>
      <c r="G23" s="6" t="n">
        <v>0</v>
      </c>
      <c r="H23" s="1" t="n">
        <v>4</v>
      </c>
      <c r="I23" s="1" t="n">
        <v>4</v>
      </c>
      <c r="J23" s="1" t="n">
        <v>3</v>
      </c>
      <c r="K23" s="1" t="n">
        <v>1</v>
      </c>
      <c r="L23" s="1" t="n">
        <v>1</v>
      </c>
      <c r="M23" s="1" t="n">
        <v>0</v>
      </c>
      <c r="N23" s="1" t="n">
        <v>4</v>
      </c>
      <c r="O23" s="1" t="n">
        <v>6</v>
      </c>
      <c r="P23" s="1" t="n">
        <v>7</v>
      </c>
      <c r="Q23" s="1" t="n">
        <v>16</v>
      </c>
      <c r="R23" s="1" t="n">
        <v>19</v>
      </c>
      <c r="S23" s="77"/>
    </row>
    <row r="24" s="25" customFormat="true" ht="12.75" hidden="false" customHeight="false" outlineLevel="0" collapsed="false">
      <c r="A24" s="23" t="s">
        <v>580</v>
      </c>
      <c r="B24" s="8" t="n">
        <v>804</v>
      </c>
      <c r="C24" s="1" t="n">
        <v>0</v>
      </c>
      <c r="D24" s="1" t="n">
        <v>0</v>
      </c>
      <c r="E24" s="1" t="n">
        <v>1</v>
      </c>
      <c r="F24" s="1" t="n">
        <v>2</v>
      </c>
      <c r="G24" s="6" t="n">
        <v>2</v>
      </c>
      <c r="H24" s="1" t="n">
        <v>4</v>
      </c>
      <c r="I24" s="1" t="n">
        <v>34</v>
      </c>
      <c r="J24" s="1" t="n">
        <v>32</v>
      </c>
      <c r="K24" s="1" t="n">
        <v>30</v>
      </c>
      <c r="L24" s="1" t="n">
        <v>42</v>
      </c>
      <c r="M24" s="1" t="n">
        <v>46</v>
      </c>
      <c r="N24" s="1" t="n">
        <v>85</v>
      </c>
      <c r="O24" s="1" t="n">
        <v>99</v>
      </c>
      <c r="P24" s="1" t="n">
        <v>138</v>
      </c>
      <c r="Q24" s="1" t="n">
        <v>141</v>
      </c>
      <c r="R24" s="1" t="n">
        <v>148</v>
      </c>
      <c r="S24" s="77"/>
    </row>
    <row r="25" s="25" customFormat="true" ht="12.75" hidden="false" customHeight="false" outlineLevel="0" collapsed="false">
      <c r="A25" s="23" t="s">
        <v>605</v>
      </c>
      <c r="B25" s="8" t="n">
        <v>16</v>
      </c>
      <c r="C25" s="1" t="n">
        <v>0</v>
      </c>
      <c r="D25" s="1" t="n">
        <v>0</v>
      </c>
      <c r="E25" s="1" t="n">
        <v>0</v>
      </c>
      <c r="F25" s="1" t="n">
        <v>0</v>
      </c>
      <c r="G25" s="6" t="n">
        <v>0</v>
      </c>
      <c r="H25" s="1" t="n">
        <v>1</v>
      </c>
      <c r="I25" s="1" t="n">
        <v>0</v>
      </c>
      <c r="J25" s="1" t="n">
        <v>0</v>
      </c>
      <c r="K25" s="1" t="n">
        <v>1</v>
      </c>
      <c r="L25" s="1" t="n">
        <v>0</v>
      </c>
      <c r="M25" s="1" t="n">
        <v>0</v>
      </c>
      <c r="N25" s="1" t="n">
        <v>1</v>
      </c>
      <c r="O25" s="1" t="n">
        <v>1</v>
      </c>
      <c r="P25" s="1" t="n">
        <v>3</v>
      </c>
      <c r="Q25" s="1" t="n">
        <v>3</v>
      </c>
      <c r="R25" s="1" t="n">
        <v>6</v>
      </c>
      <c r="S25" s="77"/>
    </row>
    <row r="26" s="25" customFormat="true" ht="12.75" hidden="false" customHeight="false" outlineLevel="0" collapsed="false">
      <c r="A26" s="23" t="s">
        <v>652</v>
      </c>
      <c r="B26" s="8" t="n">
        <v>137</v>
      </c>
      <c r="C26" s="1" t="n">
        <v>0</v>
      </c>
      <c r="D26" s="1" t="n">
        <v>0</v>
      </c>
      <c r="E26" s="1" t="n">
        <v>0</v>
      </c>
      <c r="F26" s="1" t="n">
        <v>0</v>
      </c>
      <c r="G26" s="6" t="n">
        <v>0</v>
      </c>
      <c r="H26" s="1" t="n">
        <v>1</v>
      </c>
      <c r="I26" s="1" t="n">
        <v>0</v>
      </c>
      <c r="J26" s="1" t="n">
        <v>1</v>
      </c>
      <c r="K26" s="1" t="n">
        <v>2</v>
      </c>
      <c r="L26" s="1" t="n">
        <v>1</v>
      </c>
      <c r="M26" s="1" t="n">
        <v>1</v>
      </c>
      <c r="N26" s="1" t="n">
        <v>6</v>
      </c>
      <c r="O26" s="1" t="n">
        <v>17</v>
      </c>
      <c r="P26" s="1" t="n">
        <v>25</v>
      </c>
      <c r="Q26" s="1" t="n">
        <v>27</v>
      </c>
      <c r="R26" s="1" t="n">
        <v>56</v>
      </c>
      <c r="S26" s="77"/>
    </row>
    <row r="27" s="25" customFormat="true" ht="12.75" hidden="false" customHeight="false" outlineLevel="0" collapsed="false">
      <c r="A27" s="23" t="s">
        <v>608</v>
      </c>
      <c r="B27" s="8" t="n">
        <v>155</v>
      </c>
      <c r="C27" s="1" t="n">
        <v>0</v>
      </c>
      <c r="D27" s="1" t="n">
        <v>0</v>
      </c>
      <c r="E27" s="1" t="n">
        <v>0</v>
      </c>
      <c r="F27" s="1" t="n">
        <v>0</v>
      </c>
      <c r="G27" s="6" t="n">
        <v>0</v>
      </c>
      <c r="H27" s="1" t="n">
        <v>0</v>
      </c>
      <c r="I27" s="1" t="n">
        <v>1</v>
      </c>
      <c r="J27" s="1" t="n">
        <v>0</v>
      </c>
      <c r="K27" s="1" t="n">
        <v>1</v>
      </c>
      <c r="L27" s="1" t="n">
        <v>0</v>
      </c>
      <c r="M27" s="1" t="n">
        <v>0</v>
      </c>
      <c r="N27" s="1" t="n">
        <v>2</v>
      </c>
      <c r="O27" s="1" t="n">
        <v>7</v>
      </c>
      <c r="P27" s="1" t="n">
        <v>8</v>
      </c>
      <c r="Q27" s="1" t="n">
        <v>29</v>
      </c>
      <c r="R27" s="1" t="n">
        <v>107</v>
      </c>
      <c r="S27" s="77"/>
    </row>
    <row r="28" s="25" customFormat="true" ht="12.75" hidden="false" customHeight="false" outlineLevel="0" collapsed="false">
      <c r="A28" s="23" t="s">
        <v>610</v>
      </c>
      <c r="B28" s="8" t="n">
        <v>208</v>
      </c>
      <c r="C28" s="1" t="n">
        <v>1</v>
      </c>
      <c r="D28" s="1" t="n">
        <v>1</v>
      </c>
      <c r="E28" s="1" t="n">
        <v>0</v>
      </c>
      <c r="F28" s="1" t="n">
        <v>0</v>
      </c>
      <c r="G28" s="6" t="n">
        <v>0</v>
      </c>
      <c r="H28" s="1" t="n">
        <v>2</v>
      </c>
      <c r="I28" s="1" t="n">
        <v>1</v>
      </c>
      <c r="J28" s="1" t="n">
        <v>0</v>
      </c>
      <c r="K28" s="1" t="n">
        <v>1</v>
      </c>
      <c r="L28" s="1" t="n">
        <v>1</v>
      </c>
      <c r="M28" s="1" t="n">
        <v>3</v>
      </c>
      <c r="N28" s="1" t="n">
        <v>8</v>
      </c>
      <c r="O28" s="1" t="n">
        <v>13</v>
      </c>
      <c r="P28" s="1" t="n">
        <v>26</v>
      </c>
      <c r="Q28" s="1" t="n">
        <v>55</v>
      </c>
      <c r="R28" s="1" t="n">
        <v>96</v>
      </c>
      <c r="S28" s="77"/>
    </row>
    <row r="29" s="25" customFormat="true" ht="12.75" hidden="false" customHeight="false" outlineLevel="0" collapsed="false">
      <c r="A29" s="23" t="s">
        <v>613</v>
      </c>
      <c r="B29" s="8" t="n">
        <v>1434</v>
      </c>
      <c r="C29" s="1" t="n">
        <v>0</v>
      </c>
      <c r="D29" s="1" t="n">
        <v>0</v>
      </c>
      <c r="E29" s="1" t="n">
        <v>0</v>
      </c>
      <c r="F29" s="1" t="n">
        <v>0</v>
      </c>
      <c r="G29" s="6" t="n">
        <v>1</v>
      </c>
      <c r="H29" s="1" t="n">
        <v>2</v>
      </c>
      <c r="I29" s="1" t="n">
        <v>9</v>
      </c>
      <c r="J29" s="1" t="n">
        <v>4</v>
      </c>
      <c r="K29" s="1" t="n">
        <v>7</v>
      </c>
      <c r="L29" s="1" t="n">
        <v>16</v>
      </c>
      <c r="M29" s="1" t="n">
        <v>15</v>
      </c>
      <c r="N29" s="1" t="n">
        <v>39</v>
      </c>
      <c r="O29" s="1" t="n">
        <v>90</v>
      </c>
      <c r="P29" s="1" t="n">
        <v>182</v>
      </c>
      <c r="Q29" s="1" t="n">
        <v>296</v>
      </c>
      <c r="R29" s="1" t="n">
        <v>773</v>
      </c>
      <c r="S29" s="77"/>
    </row>
    <row r="30" s="25" customFormat="true" ht="12.75" hidden="false" customHeight="false" outlineLevel="0" collapsed="false">
      <c r="A30" s="23" t="s">
        <v>620</v>
      </c>
      <c r="B30" s="8" t="n">
        <v>368</v>
      </c>
      <c r="C30" s="1" t="n">
        <v>0</v>
      </c>
      <c r="D30" s="1" t="n">
        <v>0</v>
      </c>
      <c r="E30" s="1" t="n">
        <v>0</v>
      </c>
      <c r="F30" s="1" t="n">
        <v>0</v>
      </c>
      <c r="G30" s="6" t="n">
        <v>1</v>
      </c>
      <c r="H30" s="1" t="n">
        <v>0</v>
      </c>
      <c r="I30" s="1" t="n">
        <v>3</v>
      </c>
      <c r="J30" s="1" t="n">
        <v>1</v>
      </c>
      <c r="K30" s="1" t="n">
        <v>3</v>
      </c>
      <c r="L30" s="1" t="n">
        <v>2</v>
      </c>
      <c r="M30" s="1" t="n">
        <v>8</v>
      </c>
      <c r="N30" s="1" t="n">
        <v>12</v>
      </c>
      <c r="O30" s="1" t="n">
        <v>26</v>
      </c>
      <c r="P30" s="1" t="n">
        <v>45</v>
      </c>
      <c r="Q30" s="1" t="n">
        <v>66</v>
      </c>
      <c r="R30" s="1" t="n">
        <v>201</v>
      </c>
      <c r="S30" s="77"/>
    </row>
    <row r="31" s="25" customFormat="true" ht="12.75" hidden="false" customHeight="false" outlineLevel="0" collapsed="false">
      <c r="A31" s="23" t="s">
        <v>624</v>
      </c>
      <c r="B31" s="8" t="n">
        <v>197</v>
      </c>
      <c r="C31" s="1" t="n">
        <v>0</v>
      </c>
      <c r="D31" s="1" t="n">
        <v>0</v>
      </c>
      <c r="E31" s="1" t="n">
        <v>0</v>
      </c>
      <c r="F31" s="1" t="n">
        <v>0</v>
      </c>
      <c r="G31" s="6" t="n">
        <v>0</v>
      </c>
      <c r="H31" s="1" t="n">
        <v>2</v>
      </c>
      <c r="I31" s="1" t="n">
        <v>3</v>
      </c>
      <c r="J31" s="1" t="n">
        <v>4</v>
      </c>
      <c r="K31" s="1" t="n">
        <v>7</v>
      </c>
      <c r="L31" s="1" t="n">
        <v>6</v>
      </c>
      <c r="M31" s="1" t="n">
        <v>5</v>
      </c>
      <c r="N31" s="1" t="n">
        <v>16</v>
      </c>
      <c r="O31" s="1" t="n">
        <v>15</v>
      </c>
      <c r="P31" s="1" t="n">
        <v>37</v>
      </c>
      <c r="Q31" s="1" t="n">
        <v>45</v>
      </c>
      <c r="R31" s="1" t="n">
        <v>57</v>
      </c>
      <c r="S31" s="77"/>
    </row>
    <row r="32" s="25" customFormat="true" ht="12.75" hidden="false" customHeight="false" outlineLevel="0" collapsed="false">
      <c r="A32" s="23" t="s">
        <v>627</v>
      </c>
      <c r="B32" s="8" t="n">
        <v>14</v>
      </c>
      <c r="C32" s="1" t="n">
        <v>0</v>
      </c>
      <c r="D32" s="1" t="n">
        <v>0</v>
      </c>
      <c r="E32" s="1" t="n">
        <v>0</v>
      </c>
      <c r="F32" s="1" t="n">
        <v>0</v>
      </c>
      <c r="G32" s="6" t="n">
        <v>0</v>
      </c>
      <c r="H32" s="1" t="n">
        <v>0</v>
      </c>
      <c r="I32" s="1" t="n">
        <v>0</v>
      </c>
      <c r="J32" s="1" t="n">
        <v>0</v>
      </c>
      <c r="K32" s="1" t="n">
        <v>2</v>
      </c>
      <c r="L32" s="1" t="n">
        <v>0</v>
      </c>
      <c r="M32" s="1" t="n">
        <v>1</v>
      </c>
      <c r="N32" s="1" t="n">
        <v>0</v>
      </c>
      <c r="O32" s="1" t="n">
        <v>0</v>
      </c>
      <c r="P32" s="1" t="n">
        <v>2</v>
      </c>
      <c r="Q32" s="1" t="n">
        <v>4</v>
      </c>
      <c r="R32" s="1" t="n">
        <v>5</v>
      </c>
      <c r="S32" s="77"/>
    </row>
    <row r="33" s="25" customFormat="true" ht="12.75" hidden="false" customHeight="false" outlineLevel="0" collapsed="false">
      <c r="A33" s="23" t="s">
        <v>628</v>
      </c>
      <c r="B33" s="8" t="n">
        <v>41</v>
      </c>
      <c r="C33" s="1" t="n">
        <v>0</v>
      </c>
      <c r="D33" s="1" t="n">
        <v>0</v>
      </c>
      <c r="E33" s="1" t="n">
        <v>0</v>
      </c>
      <c r="F33" s="1" t="n">
        <v>0</v>
      </c>
      <c r="G33" s="6" t="n">
        <v>0</v>
      </c>
      <c r="H33" s="1" t="n">
        <v>1</v>
      </c>
      <c r="I33" s="1" t="n">
        <v>0</v>
      </c>
      <c r="J33" s="1" t="n">
        <v>0</v>
      </c>
      <c r="K33" s="1" t="n">
        <v>0</v>
      </c>
      <c r="L33" s="1" t="n">
        <v>1</v>
      </c>
      <c r="M33" s="1" t="n">
        <v>0</v>
      </c>
      <c r="N33" s="1" t="n">
        <v>1</v>
      </c>
      <c r="O33" s="1" t="n">
        <v>1</v>
      </c>
      <c r="P33" s="1" t="n">
        <v>8</v>
      </c>
      <c r="Q33" s="1" t="n">
        <v>10</v>
      </c>
      <c r="R33" s="1" t="n">
        <v>19</v>
      </c>
      <c r="S33" s="77"/>
    </row>
    <row r="34" s="25" customFormat="true" ht="12.75" hidden="false" customHeight="false" outlineLevel="0" collapsed="false">
      <c r="A34" s="23" t="s">
        <v>629</v>
      </c>
      <c r="B34" s="8" t="n">
        <v>125</v>
      </c>
      <c r="C34" s="1" t="n">
        <v>0</v>
      </c>
      <c r="D34" s="1" t="n">
        <v>0</v>
      </c>
      <c r="E34" s="1" t="n">
        <v>0</v>
      </c>
      <c r="F34" s="1" t="n">
        <v>0</v>
      </c>
      <c r="G34" s="6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1</v>
      </c>
      <c r="M34" s="1" t="n">
        <v>1</v>
      </c>
      <c r="N34" s="1" t="n">
        <v>2</v>
      </c>
      <c r="O34" s="1" t="n">
        <v>6</v>
      </c>
      <c r="P34" s="1" t="n">
        <v>14</v>
      </c>
      <c r="Q34" s="1" t="n">
        <v>35</v>
      </c>
      <c r="R34" s="1" t="n">
        <v>66</v>
      </c>
      <c r="S34" s="77"/>
    </row>
    <row r="35" s="25" customFormat="true" ht="12.75" hidden="false" customHeight="false" outlineLevel="0" collapsed="false">
      <c r="A35" s="23" t="s">
        <v>631</v>
      </c>
      <c r="B35" s="8" t="n">
        <v>3</v>
      </c>
      <c r="C35" s="1" t="n">
        <v>3</v>
      </c>
      <c r="D35" s="1" t="n">
        <v>0</v>
      </c>
      <c r="E35" s="1" t="n">
        <v>0</v>
      </c>
      <c r="F35" s="1" t="n">
        <v>0</v>
      </c>
      <c r="G35" s="6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77"/>
    </row>
    <row r="36" s="25" customFormat="true" ht="12.75" hidden="false" customHeight="false" outlineLevel="0" collapsed="false">
      <c r="A36" s="23" t="s">
        <v>632</v>
      </c>
      <c r="B36" s="8" t="n">
        <v>11</v>
      </c>
      <c r="C36" s="1" t="n">
        <v>9</v>
      </c>
      <c r="D36" s="1" t="n">
        <v>0</v>
      </c>
      <c r="E36" s="1" t="n">
        <v>0</v>
      </c>
      <c r="F36" s="1" t="n">
        <v>0</v>
      </c>
      <c r="G36" s="6" t="n">
        <v>0</v>
      </c>
      <c r="H36" s="1" t="n">
        <v>0</v>
      </c>
      <c r="I36" s="1" t="n">
        <v>0</v>
      </c>
      <c r="J36" s="1" t="n">
        <v>1</v>
      </c>
      <c r="K36" s="1" t="n">
        <v>0</v>
      </c>
      <c r="L36" s="1" t="n">
        <v>0</v>
      </c>
      <c r="M36" s="1" t="n">
        <v>1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77"/>
    </row>
    <row r="37" s="25" customFormat="true" ht="12.75" hidden="false" customHeight="false" outlineLevel="0" collapsed="false">
      <c r="A37" s="23" t="s">
        <v>653</v>
      </c>
      <c r="B37" s="8" t="n">
        <v>55</v>
      </c>
      <c r="C37" s="1" t="n">
        <v>0</v>
      </c>
      <c r="D37" s="1" t="n">
        <v>0</v>
      </c>
      <c r="E37" s="1" t="n">
        <v>0</v>
      </c>
      <c r="F37" s="1" t="n">
        <v>0</v>
      </c>
      <c r="G37" s="6" t="n">
        <v>0</v>
      </c>
      <c r="H37" s="1" t="n">
        <v>1</v>
      </c>
      <c r="I37" s="1" t="n">
        <v>2</v>
      </c>
      <c r="J37" s="1" t="n">
        <v>2</v>
      </c>
      <c r="K37" s="1" t="n">
        <v>0</v>
      </c>
      <c r="L37" s="1" t="n">
        <v>1</v>
      </c>
      <c r="M37" s="1" t="n">
        <v>0</v>
      </c>
      <c r="N37" s="1" t="n">
        <v>2</v>
      </c>
      <c r="O37" s="1" t="n">
        <v>1</v>
      </c>
      <c r="P37" s="1" t="n">
        <v>4</v>
      </c>
      <c r="Q37" s="1" t="n">
        <v>8</v>
      </c>
      <c r="R37" s="1" t="n">
        <v>34</v>
      </c>
      <c r="S37" s="77"/>
    </row>
    <row r="38" s="25" customFormat="true" ht="12.75" hidden="false" customHeight="false" outlineLevel="0" collapsed="false">
      <c r="A38" s="23" t="s">
        <v>634</v>
      </c>
      <c r="B38" s="8" t="n">
        <v>81</v>
      </c>
      <c r="C38" s="1" t="n">
        <v>0</v>
      </c>
      <c r="D38" s="1" t="n">
        <v>0</v>
      </c>
      <c r="E38" s="1" t="n">
        <v>0</v>
      </c>
      <c r="F38" s="1" t="n">
        <v>0</v>
      </c>
      <c r="G38" s="6" t="n">
        <v>12</v>
      </c>
      <c r="H38" s="1" t="n">
        <v>5</v>
      </c>
      <c r="I38" s="1" t="n">
        <v>9</v>
      </c>
      <c r="J38" s="1" t="n">
        <v>2</v>
      </c>
      <c r="K38" s="1" t="n">
        <v>5</v>
      </c>
      <c r="L38" s="1" t="n">
        <v>7</v>
      </c>
      <c r="M38" s="1" t="n">
        <v>3</v>
      </c>
      <c r="N38" s="1" t="n">
        <v>2</v>
      </c>
      <c r="O38" s="1" t="n">
        <v>4</v>
      </c>
      <c r="P38" s="1" t="n">
        <v>8</v>
      </c>
      <c r="Q38" s="1" t="n">
        <v>12</v>
      </c>
      <c r="R38" s="1" t="n">
        <v>12</v>
      </c>
      <c r="S38" s="77"/>
    </row>
    <row r="39" customFormat="false" ht="12.75" hidden="false" customHeight="false" outlineLevel="0" collapsed="false">
      <c r="A39" s="114" t="s">
        <v>596</v>
      </c>
      <c r="G39" s="2"/>
      <c r="H39" s="2"/>
      <c r="I39" s="2"/>
    </row>
    <row r="40" customFormat="false" ht="12.75" hidden="false" customHeight="false" outlineLevel="0" collapsed="false">
      <c r="A40" s="36"/>
      <c r="G40" s="2"/>
      <c r="H40" s="2"/>
      <c r="I40" s="2"/>
    </row>
    <row r="41" customFormat="false" ht="12.75" hidden="false" customHeight="false" outlineLevel="0" collapsed="false">
      <c r="A41" s="36"/>
      <c r="G41" s="2"/>
      <c r="H41" s="2"/>
      <c r="I41" s="2"/>
    </row>
    <row r="42" customFormat="false" ht="12.75" hidden="false" customHeight="false" outlineLevel="0" collapsed="false">
      <c r="A42" s="36"/>
      <c r="G42" s="2"/>
      <c r="H42" s="2"/>
      <c r="I42" s="2"/>
    </row>
    <row r="43" customFormat="false" ht="12.75" hidden="false" customHeight="false" outlineLevel="0" collapsed="false">
      <c r="A43" s="36"/>
      <c r="G43" s="2"/>
      <c r="H43" s="2"/>
      <c r="I43" s="2"/>
    </row>
    <row r="44" customFormat="false" ht="12.75" hidden="false" customHeight="false" outlineLevel="0" collapsed="false">
      <c r="A44" s="36"/>
      <c r="G44" s="2"/>
      <c r="H44" s="2"/>
      <c r="I44" s="2"/>
    </row>
    <row r="45" customFormat="false" ht="12.75" hidden="false" customHeight="false" outlineLevel="0" collapsed="false">
      <c r="A45" s="36"/>
      <c r="G45" s="2"/>
      <c r="H45" s="2"/>
      <c r="I45" s="2"/>
    </row>
    <row r="46" customFormat="false" ht="12.75" hidden="false" customHeight="false" outlineLevel="0" collapsed="false">
      <c r="A46" s="36"/>
      <c r="G46" s="2"/>
      <c r="H46" s="2"/>
      <c r="I46" s="2"/>
    </row>
    <row r="47" customFormat="false" ht="12.75" hidden="false" customHeight="false" outlineLevel="0" collapsed="false">
      <c r="A47" s="36"/>
      <c r="G47" s="2"/>
      <c r="H47" s="2"/>
      <c r="I47" s="2"/>
    </row>
    <row r="48" customFormat="false" ht="12.75" hidden="false" customHeight="false" outlineLevel="0" collapsed="false">
      <c r="A48" s="36"/>
      <c r="G48" s="2"/>
      <c r="H48" s="2"/>
      <c r="I48" s="2"/>
    </row>
    <row r="49" customFormat="false" ht="12.75" hidden="false" customHeight="false" outlineLevel="0" collapsed="false">
      <c r="A49" s="36"/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36"/>
    </row>
    <row r="58" customFormat="false" ht="12.75" hidden="false" customHeight="false" outlineLevel="0" collapsed="false">
      <c r="A58" s="36"/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36"/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/>
    </row>
    <row r="70" customFormat="false" ht="12.75" hidden="false" customHeight="false" outlineLevel="0" collapsed="false">
      <c r="A70" s="36"/>
    </row>
    <row r="71" customFormat="false" ht="12.75" hidden="false" customHeight="false" outlineLevel="0" collapsed="false">
      <c r="A71" s="36"/>
    </row>
    <row r="72" customFormat="false" ht="12.75" hidden="false" customHeight="false" outlineLevel="0" collapsed="false">
      <c r="A72" s="36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</row>
    <row r="75" customFormat="false" ht="12.75" hidden="false" customHeight="false" outlineLevel="0" collapsed="false">
      <c r="A75" s="36"/>
    </row>
    <row r="76" customFormat="false" ht="12.75" hidden="false" customHeight="false" outlineLevel="0" collapsed="false">
      <c r="A76" s="36"/>
    </row>
    <row r="77" customFormat="false" ht="12.75" hidden="false" customHeight="false" outlineLevel="0" collapsed="false">
      <c r="A77" s="36"/>
    </row>
    <row r="78" customFormat="false" ht="12.75" hidden="false" customHeight="false" outlineLevel="0" collapsed="false">
      <c r="A78" s="36"/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36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/>
    </row>
    <row r="109" customFormat="false" ht="12.75" hidden="false" customHeight="false" outlineLevel="0" collapsed="false">
      <c r="A109" s="36"/>
    </row>
    <row r="110" customFormat="false" ht="12.75" hidden="false" customHeight="false" outlineLevel="0" collapsed="false">
      <c r="A110" s="36"/>
    </row>
    <row r="111" customFormat="false" ht="12.75" hidden="false" customHeight="false" outlineLevel="0" collapsed="false">
      <c r="A111" s="36"/>
    </row>
    <row r="112" customFormat="false" ht="12.75" hidden="false" customHeight="false" outlineLevel="0" collapsed="false">
      <c r="A112" s="36"/>
    </row>
    <row r="113" customFormat="false" ht="12.75" hidden="false" customHeight="false" outlineLevel="0" collapsed="false">
      <c r="A113" s="36"/>
    </row>
    <row r="114" customFormat="false" ht="12.75" hidden="false" customHeight="false" outlineLevel="0" collapsed="false">
      <c r="A114" s="36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6"/>
    </row>
    <row r="117" customFormat="false" ht="12.75" hidden="false" customHeight="false" outlineLevel="0" collapsed="false">
      <c r="A117" s="36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54</v>
      </c>
    </row>
    <row r="2" customFormat="false" ht="12.75" hidden="false" customHeight="false" outlineLevel="0" collapsed="false">
      <c r="A2" s="1" t="s">
        <v>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9.28"/>
    <col collapsed="false" customWidth="false" hidden="false" outlineLevel="0" max="2" min="2" style="25" width="11.42"/>
    <col collapsed="false" customWidth="true" hidden="false" outlineLevel="0" max="3" min="3" style="25" width="21.56"/>
    <col collapsed="false" customWidth="false" hidden="false" outlineLevel="0" max="5" min="4" style="25" width="11.42"/>
    <col collapsed="false" customWidth="true" hidden="false" outlineLevel="0" max="6" min="6" style="25" width="21.56"/>
    <col collapsed="false" customWidth="false" hidden="false" outlineLevel="0" max="257" min="7" style="25" width="11.42"/>
  </cols>
  <sheetData>
    <row r="1" customFormat="false" ht="12.75" hidden="false" customHeight="false" outlineLevel="0" collapsed="false">
      <c r="A1" s="25" t="s">
        <v>656</v>
      </c>
    </row>
    <row r="2" customFormat="false" ht="12.75" hidden="false" customHeight="false" outlineLevel="0" collapsed="false">
      <c r="A2" s="25" t="s">
        <v>657</v>
      </c>
    </row>
    <row r="4" customFormat="false" ht="25.5" hidden="false" customHeight="false" outlineLevel="0" collapsed="false">
      <c r="B4" s="64" t="n">
        <v>2004</v>
      </c>
      <c r="C4" s="56" t="s">
        <v>658</v>
      </c>
      <c r="E4" s="64" t="n">
        <v>2004</v>
      </c>
      <c r="F4" s="56" t="s">
        <v>658</v>
      </c>
    </row>
    <row r="5" customFormat="false" ht="12.75" hidden="false" customHeight="false" outlineLevel="0" collapsed="false">
      <c r="A5" s="25" t="s">
        <v>659</v>
      </c>
      <c r="B5" s="8" t="n">
        <v>2274</v>
      </c>
      <c r="C5" s="115" t="n">
        <v>5.4</v>
      </c>
      <c r="D5" s="25" t="s">
        <v>660</v>
      </c>
      <c r="E5" s="25" t="n">
        <v>40</v>
      </c>
      <c r="F5" s="115" t="n">
        <v>2.1</v>
      </c>
    </row>
    <row r="6" customFormat="false" ht="12.75" hidden="false" customHeight="false" outlineLevel="0" collapsed="false">
      <c r="A6" s="25" t="s">
        <v>661</v>
      </c>
      <c r="B6" s="1" t="n">
        <v>271</v>
      </c>
      <c r="C6" s="115" t="n">
        <v>5.7</v>
      </c>
      <c r="D6" s="25" t="s">
        <v>662</v>
      </c>
      <c r="E6" s="77" t="n">
        <v>87</v>
      </c>
      <c r="F6" s="115" t="n">
        <v>6.5</v>
      </c>
    </row>
    <row r="7" customFormat="false" ht="12.75" hidden="false" customHeight="false" outlineLevel="0" collapsed="false">
      <c r="A7" s="25" t="s">
        <v>663</v>
      </c>
      <c r="B7" s="116" t="n">
        <v>191</v>
      </c>
      <c r="C7" s="115" t="n">
        <v>7.1</v>
      </c>
      <c r="D7" s="25" t="s">
        <v>664</v>
      </c>
      <c r="E7" s="77" t="n">
        <v>27</v>
      </c>
      <c r="F7" s="115" t="n">
        <v>4.6</v>
      </c>
    </row>
    <row r="8" customFormat="false" ht="12.75" hidden="false" customHeight="false" outlineLevel="0" collapsed="false">
      <c r="A8" s="25" t="s">
        <v>463</v>
      </c>
      <c r="B8" s="77" t="n">
        <v>88</v>
      </c>
      <c r="C8" s="115" t="n">
        <v>9.3</v>
      </c>
    </row>
    <row r="9" customFormat="false" ht="12.75" hidden="false" customHeight="false" outlineLevel="0" collapsed="false">
      <c r="A9" s="117" t="s">
        <v>665</v>
      </c>
    </row>
    <row r="10" customFormat="false" ht="12.75" hidden="false" customHeight="false" outlineLevel="0" collapsed="false">
      <c r="A10" s="117" t="s">
        <v>666</v>
      </c>
    </row>
    <row r="11" customFormat="false" ht="12.75" hidden="false" customHeight="false" outlineLevel="0" collapsed="false">
      <c r="A11" s="117" t="s">
        <v>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41"/>
  </cols>
  <sheetData>
    <row r="1" customFormat="false" ht="12.75" hidden="false" customHeight="false" outlineLevel="0" collapsed="false">
      <c r="A1" s="1" t="s">
        <v>668</v>
      </c>
    </row>
    <row r="2" customFormat="false" ht="12.75" hidden="false" customHeight="false" outlineLevel="0" collapsed="false">
      <c r="A2" s="1" t="s">
        <v>669</v>
      </c>
    </row>
    <row r="4" customFormat="false" ht="12.75" hidden="false" customHeight="false" outlineLevel="0" collapsed="false">
      <c r="B4" s="11" t="s">
        <v>13</v>
      </c>
      <c r="C4" s="11" t="s">
        <v>549</v>
      </c>
      <c r="D4" s="11" t="s">
        <v>550</v>
      </c>
    </row>
    <row r="5" customFormat="false" ht="12.75" hidden="false" customHeight="false" outlineLevel="0" collapsed="false">
      <c r="A5" s="1" t="s">
        <v>13</v>
      </c>
      <c r="B5" s="8" t="n">
        <v>88</v>
      </c>
      <c r="C5" s="8" t="n">
        <v>47</v>
      </c>
      <c r="D5" s="8" t="n">
        <v>41</v>
      </c>
    </row>
    <row r="6" customFormat="false" ht="12.75" hidden="false" customHeight="false" outlineLevel="0" collapsed="false">
      <c r="A6" s="13" t="s">
        <v>670</v>
      </c>
      <c r="B6" s="8" t="n">
        <v>34</v>
      </c>
      <c r="C6" s="8" t="n">
        <v>22</v>
      </c>
      <c r="D6" s="8" t="n">
        <v>12</v>
      </c>
    </row>
    <row r="7" customFormat="false" ht="12.75" hidden="false" customHeight="false" outlineLevel="0" collapsed="false">
      <c r="A7" s="9" t="s">
        <v>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72</v>
      </c>
    </row>
    <row r="2" customFormat="false" ht="12.75" hidden="false" customHeight="false" outlineLevel="0" collapsed="false">
      <c r="A2" s="1" t="s">
        <v>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3" style="1" width="10.71"/>
  </cols>
  <sheetData>
    <row r="1" customFormat="false" ht="12.75" hidden="false" customHeight="false" outlineLevel="0" collapsed="false">
      <c r="A1" s="2" t="s">
        <v>62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63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16" t="s">
        <v>64</v>
      </c>
      <c r="B4" s="16" t="s">
        <v>65</v>
      </c>
      <c r="C4" s="17" t="s">
        <v>66</v>
      </c>
      <c r="D4" s="17"/>
      <c r="E4" s="2"/>
    </row>
    <row r="5" customFormat="false" ht="12.75" hidden="false" customHeight="false" outlineLevel="0" collapsed="false">
      <c r="A5" s="16"/>
      <c r="B5" s="16"/>
      <c r="C5" s="3" t="s">
        <v>67</v>
      </c>
      <c r="D5" s="3" t="s">
        <v>68</v>
      </c>
    </row>
    <row r="6" customFormat="false" ht="12.75" hidden="false" customHeight="false" outlineLevel="0" collapsed="false">
      <c r="A6" s="2" t="n">
        <v>272</v>
      </c>
      <c r="B6" s="2" t="n">
        <v>1</v>
      </c>
      <c r="C6" s="6" t="n">
        <v>3044</v>
      </c>
      <c r="D6" s="6" t="n">
        <v>3021</v>
      </c>
    </row>
    <row r="7" customFormat="false" ht="12.75" hidden="false" customHeight="false" outlineLevel="0" collapsed="false">
      <c r="A7" s="9" t="s">
        <v>69</v>
      </c>
      <c r="B7" s="2"/>
      <c r="C7" s="6"/>
      <c r="D7" s="6"/>
    </row>
    <row r="8" customFormat="false" ht="12.75" hidden="false" customHeight="false" outlineLevel="0" collapsed="false">
      <c r="A8" s="9" t="s">
        <v>70</v>
      </c>
      <c r="B8" s="2"/>
      <c r="C8" s="2"/>
      <c r="D8" s="2"/>
      <c r="E8" s="2"/>
    </row>
  </sheetData>
  <mergeCells count="3">
    <mergeCell ref="A4:A5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1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1.99"/>
    <col collapsed="false" customWidth="true" hidden="false" outlineLevel="0" max="2" min="2" style="10" width="14.99"/>
    <col collapsed="false" customWidth="true" hidden="false" outlineLevel="0" max="3" min="3" style="12" width="9.7"/>
    <col collapsed="false" customWidth="true" hidden="false" outlineLevel="0" max="5" min="4" style="10" width="17.14"/>
    <col collapsed="false" customWidth="false" hidden="false" outlineLevel="0" max="257" min="6" style="10" width="11.42"/>
  </cols>
  <sheetData>
    <row r="1" customFormat="false" ht="12.75" hidden="false" customHeight="false" outlineLevel="0" collapsed="false">
      <c r="A1" s="118" t="s">
        <v>674</v>
      </c>
      <c r="B1" s="118"/>
      <c r="C1" s="54"/>
      <c r="D1" s="118"/>
      <c r="E1" s="118"/>
      <c r="F1" s="118"/>
    </row>
    <row r="2" customFormat="false" ht="12.75" hidden="false" customHeight="false" outlineLevel="0" collapsed="false">
      <c r="A2" s="118" t="s">
        <v>675</v>
      </c>
      <c r="B2" s="118"/>
      <c r="C2" s="54"/>
      <c r="D2" s="118"/>
      <c r="E2" s="118"/>
      <c r="F2" s="118"/>
    </row>
    <row r="3" customFormat="false" ht="12.75" hidden="false" customHeight="false" outlineLevel="0" collapsed="false">
      <c r="A3" s="118"/>
      <c r="B3" s="118"/>
      <c r="C3" s="54"/>
      <c r="D3" s="118"/>
      <c r="E3" s="118"/>
      <c r="F3" s="118"/>
    </row>
    <row r="4" customFormat="false" ht="12.75" hidden="false" customHeight="false" outlineLevel="0" collapsed="false">
      <c r="A4" s="119" t="s">
        <v>676</v>
      </c>
      <c r="B4" s="118" t="s">
        <v>677</v>
      </c>
      <c r="C4" s="54" t="s">
        <v>678</v>
      </c>
      <c r="D4" s="118" t="s">
        <v>679</v>
      </c>
      <c r="E4" s="118"/>
      <c r="F4" s="118"/>
    </row>
    <row r="5" customFormat="false" ht="12.75" hidden="false" customHeight="false" outlineLevel="0" collapsed="false">
      <c r="A5" s="10" t="s">
        <v>680</v>
      </c>
      <c r="B5" s="118"/>
      <c r="C5" s="54"/>
      <c r="D5" s="118"/>
      <c r="E5" s="118"/>
    </row>
    <row r="6" customFormat="false" ht="12.75" hidden="false" customHeight="false" outlineLevel="0" collapsed="false">
      <c r="A6" s="120" t="s">
        <v>681</v>
      </c>
      <c r="B6" s="118" t="s">
        <v>682</v>
      </c>
      <c r="C6" s="54" t="n">
        <v>17</v>
      </c>
      <c r="D6" s="118" t="s">
        <v>683</v>
      </c>
      <c r="E6" s="118"/>
    </row>
    <row r="7" customFormat="false" ht="12.75" hidden="false" customHeight="false" outlineLevel="0" collapsed="false">
      <c r="A7" s="120" t="s">
        <v>684</v>
      </c>
      <c r="B7" s="118" t="s">
        <v>682</v>
      </c>
      <c r="C7" s="54" t="s">
        <v>138</v>
      </c>
      <c r="D7" s="118" t="s">
        <v>142</v>
      </c>
      <c r="E7" s="118"/>
    </row>
    <row r="8" customFormat="false" ht="12" hidden="false" customHeight="true" outlineLevel="0" collapsed="false">
      <c r="A8" s="120" t="s">
        <v>685</v>
      </c>
      <c r="B8" s="118" t="s">
        <v>686</v>
      </c>
      <c r="C8" s="54" t="s">
        <v>138</v>
      </c>
      <c r="D8" s="118" t="s">
        <v>142</v>
      </c>
      <c r="E8" s="118"/>
    </row>
    <row r="9" customFormat="false" ht="12.75" hidden="false" customHeight="false" outlineLevel="0" collapsed="false">
      <c r="A9" s="120" t="s">
        <v>687</v>
      </c>
      <c r="B9" s="118" t="s">
        <v>688</v>
      </c>
      <c r="C9" s="54" t="s">
        <v>138</v>
      </c>
      <c r="D9" s="118" t="s">
        <v>142</v>
      </c>
      <c r="E9" s="118"/>
      <c r="F9" s="118"/>
    </row>
    <row r="10" customFormat="false" ht="12.75" hidden="false" customHeight="false" outlineLevel="0" collapsed="false">
      <c r="A10" s="120" t="s">
        <v>689</v>
      </c>
      <c r="B10" s="118" t="s">
        <v>690</v>
      </c>
      <c r="C10" s="54" t="s">
        <v>138</v>
      </c>
      <c r="D10" s="118" t="s">
        <v>142</v>
      </c>
      <c r="E10" s="118"/>
      <c r="F10" s="118"/>
    </row>
    <row r="11" customFormat="false" ht="12.75" hidden="false" customHeight="false" outlineLevel="0" collapsed="false">
      <c r="A11" s="10" t="s">
        <v>691</v>
      </c>
      <c r="B11" s="118"/>
      <c r="C11" s="54"/>
      <c r="D11" s="118"/>
      <c r="E11" s="118"/>
      <c r="F11" s="118"/>
    </row>
    <row r="12" customFormat="false" ht="12.75" hidden="false" customHeight="false" outlineLevel="0" collapsed="false">
      <c r="A12" s="120" t="s">
        <v>692</v>
      </c>
      <c r="B12" s="118" t="s">
        <v>693</v>
      </c>
      <c r="C12" s="54" t="n">
        <v>100</v>
      </c>
      <c r="D12" s="118" t="s">
        <v>142</v>
      </c>
      <c r="E12" s="118"/>
      <c r="F12" s="118"/>
    </row>
    <row r="13" customFormat="false" ht="12.75" hidden="false" customHeight="false" outlineLevel="0" collapsed="false">
      <c r="A13" s="10" t="s">
        <v>694</v>
      </c>
      <c r="B13" s="118"/>
      <c r="C13" s="54"/>
      <c r="D13" s="118"/>
      <c r="E13" s="118"/>
      <c r="F13" s="118"/>
    </row>
    <row r="14" customFormat="false" ht="12.75" hidden="false" customHeight="false" outlineLevel="0" collapsed="false">
      <c r="A14" s="120" t="s">
        <v>695</v>
      </c>
      <c r="B14" s="118" t="s">
        <v>696</v>
      </c>
      <c r="C14" s="54" t="n">
        <v>6</v>
      </c>
      <c r="D14" s="118" t="s">
        <v>142</v>
      </c>
      <c r="E14" s="118"/>
      <c r="F14" s="118"/>
    </row>
    <row r="15" customFormat="false" ht="12.75" hidden="false" customHeight="false" outlineLevel="0" collapsed="false">
      <c r="A15" s="120" t="s">
        <v>697</v>
      </c>
      <c r="B15" s="25" t="s">
        <v>698</v>
      </c>
      <c r="C15" s="54" t="n">
        <v>4</v>
      </c>
      <c r="D15" s="25" t="s">
        <v>142</v>
      </c>
      <c r="E15" s="118"/>
      <c r="F15" s="118"/>
    </row>
    <row r="16" customFormat="false" ht="12.75" hidden="false" customHeight="false" outlineLevel="0" collapsed="false">
      <c r="A16" s="118" t="s">
        <v>699</v>
      </c>
      <c r="B16" s="118"/>
      <c r="C16" s="54"/>
      <c r="D16" s="118"/>
      <c r="E16" s="118"/>
      <c r="F16" s="118"/>
    </row>
    <row r="17" customFormat="false" ht="12.75" hidden="false" customHeight="false" outlineLevel="0" collapsed="false">
      <c r="A17" s="120" t="s">
        <v>700</v>
      </c>
      <c r="B17" s="118" t="s">
        <v>682</v>
      </c>
      <c r="C17" s="54" t="s">
        <v>138</v>
      </c>
      <c r="D17" s="118" t="s">
        <v>683</v>
      </c>
      <c r="E17" s="118"/>
      <c r="F17" s="118"/>
    </row>
    <row r="18" customFormat="false" ht="12.75" hidden="false" customHeight="false" outlineLevel="0" collapsed="false">
      <c r="A18" s="120"/>
      <c r="B18" s="118"/>
      <c r="C18" s="54"/>
      <c r="D18" s="118"/>
      <c r="E18" s="118"/>
      <c r="F18" s="118"/>
    </row>
    <row r="19" customFormat="false" ht="12.75" hidden="false" customHeight="false" outlineLevel="0" collapsed="false">
      <c r="A19" s="119" t="s">
        <v>701</v>
      </c>
      <c r="B19" s="118" t="s">
        <v>677</v>
      </c>
      <c r="C19" s="54" t="s">
        <v>678</v>
      </c>
      <c r="D19" s="118" t="s">
        <v>679</v>
      </c>
      <c r="E19" s="118"/>
      <c r="F19" s="118"/>
    </row>
    <row r="20" customFormat="false" ht="12.75" hidden="false" customHeight="false" outlineLevel="0" collapsed="false">
      <c r="A20" s="121" t="s">
        <v>702</v>
      </c>
      <c r="B20" s="118"/>
      <c r="C20" s="54"/>
      <c r="D20" s="118"/>
      <c r="E20" s="118"/>
      <c r="F20" s="118"/>
    </row>
    <row r="21" customFormat="false" ht="12.75" hidden="false" customHeight="false" outlineLevel="0" collapsed="false">
      <c r="A21" s="23" t="s">
        <v>703</v>
      </c>
      <c r="B21" s="118" t="s">
        <v>704</v>
      </c>
      <c r="C21" s="54" t="s">
        <v>138</v>
      </c>
      <c r="D21" s="118" t="s">
        <v>142</v>
      </c>
      <c r="E21" s="118"/>
      <c r="F21" s="118"/>
    </row>
    <row r="22" customFormat="false" ht="12.75" hidden="false" customHeight="false" outlineLevel="0" collapsed="false">
      <c r="A22" s="118" t="s">
        <v>680</v>
      </c>
      <c r="B22" s="118"/>
      <c r="C22" s="54"/>
      <c r="D22" s="118"/>
      <c r="E22" s="118"/>
      <c r="F22" s="118"/>
    </row>
    <row r="23" customFormat="false" ht="12.75" hidden="false" customHeight="false" outlineLevel="0" collapsed="false">
      <c r="A23" s="120" t="s">
        <v>705</v>
      </c>
      <c r="B23" s="118" t="s">
        <v>706</v>
      </c>
      <c r="C23" s="54" t="n">
        <v>35</v>
      </c>
      <c r="D23" s="118" t="s">
        <v>707</v>
      </c>
      <c r="E23" s="118"/>
      <c r="F23" s="118"/>
    </row>
    <row r="24" customFormat="false" ht="12.75" hidden="false" customHeight="false" outlineLevel="0" collapsed="false">
      <c r="A24" s="120" t="s">
        <v>708</v>
      </c>
      <c r="B24" s="118" t="s">
        <v>693</v>
      </c>
      <c r="C24" s="54" t="n">
        <v>32</v>
      </c>
      <c r="D24" s="118" t="s">
        <v>142</v>
      </c>
      <c r="E24" s="118"/>
      <c r="F24" s="118"/>
    </row>
    <row r="25" customFormat="false" ht="12.75" hidden="false" customHeight="false" outlineLevel="0" collapsed="false">
      <c r="A25" s="120" t="s">
        <v>709</v>
      </c>
      <c r="B25" s="118" t="s">
        <v>710</v>
      </c>
      <c r="C25" s="54" t="n">
        <v>40</v>
      </c>
      <c r="D25" s="118" t="s">
        <v>142</v>
      </c>
      <c r="E25" s="118"/>
      <c r="F25" s="118"/>
    </row>
    <row r="26" customFormat="false" ht="12.75" hidden="false" customHeight="false" outlineLevel="0" collapsed="false">
      <c r="A26" s="120" t="s">
        <v>711</v>
      </c>
      <c r="B26" s="118" t="s">
        <v>688</v>
      </c>
      <c r="C26" s="54" t="n">
        <v>24</v>
      </c>
      <c r="D26" s="118" t="s">
        <v>142</v>
      </c>
      <c r="E26" s="118"/>
      <c r="F26" s="118"/>
    </row>
    <row r="27" customFormat="false" ht="12.75" hidden="false" customHeight="false" outlineLevel="0" collapsed="false">
      <c r="A27" s="120" t="s">
        <v>712</v>
      </c>
      <c r="B27" s="118" t="s">
        <v>713</v>
      </c>
      <c r="C27" s="54" t="n">
        <v>35</v>
      </c>
      <c r="D27" s="118" t="s">
        <v>683</v>
      </c>
      <c r="E27" s="118"/>
      <c r="F27" s="118"/>
    </row>
    <row r="28" customFormat="false" ht="12.75" hidden="false" customHeight="false" outlineLevel="0" collapsed="false">
      <c r="A28" s="120" t="s">
        <v>714</v>
      </c>
      <c r="B28" s="25" t="s">
        <v>704</v>
      </c>
      <c r="C28" s="54" t="n">
        <v>40</v>
      </c>
      <c r="D28" s="25" t="s">
        <v>142</v>
      </c>
      <c r="E28" s="118"/>
      <c r="F28" s="118"/>
    </row>
    <row r="29" customFormat="false" ht="12.75" hidden="false" customHeight="false" outlineLevel="0" collapsed="false">
      <c r="A29" s="118" t="s">
        <v>715</v>
      </c>
      <c r="B29" s="118"/>
      <c r="C29" s="54"/>
      <c r="D29" s="118"/>
      <c r="E29" s="118"/>
      <c r="F29" s="118"/>
    </row>
    <row r="30" customFormat="false" ht="12.75" hidden="false" customHeight="false" outlineLevel="0" collapsed="false">
      <c r="A30" s="120" t="s">
        <v>716</v>
      </c>
      <c r="B30" s="118" t="s">
        <v>682</v>
      </c>
      <c r="C30" s="54" t="s">
        <v>138</v>
      </c>
      <c r="D30" s="118" t="s">
        <v>142</v>
      </c>
      <c r="E30" s="118"/>
      <c r="F30" s="118"/>
    </row>
    <row r="31" customFormat="false" ht="12.75" hidden="false" customHeight="false" outlineLevel="0" collapsed="false">
      <c r="A31" s="120" t="s">
        <v>717</v>
      </c>
      <c r="B31" s="118" t="s">
        <v>698</v>
      </c>
      <c r="C31" s="54" t="n">
        <v>15</v>
      </c>
      <c r="D31" s="118" t="s">
        <v>142</v>
      </c>
      <c r="E31" s="118"/>
      <c r="F31" s="118"/>
    </row>
    <row r="32" customFormat="false" ht="12.75" hidden="false" customHeight="false" outlineLevel="0" collapsed="false">
      <c r="A32" s="118" t="s">
        <v>718</v>
      </c>
      <c r="B32" s="118"/>
      <c r="C32" s="54"/>
      <c r="D32" s="118"/>
      <c r="E32" s="118"/>
      <c r="F32" s="118"/>
    </row>
    <row r="33" customFormat="false" ht="12.75" hidden="false" customHeight="false" outlineLevel="0" collapsed="false">
      <c r="A33" s="120" t="s">
        <v>719</v>
      </c>
      <c r="B33" s="118" t="s">
        <v>698</v>
      </c>
      <c r="C33" s="54" t="n">
        <v>45</v>
      </c>
      <c r="D33" s="118" t="s">
        <v>142</v>
      </c>
      <c r="E33" s="118"/>
      <c r="F33" s="118"/>
    </row>
    <row r="34" customFormat="false" ht="12.75" hidden="false" customHeight="false" outlineLevel="0" collapsed="false">
      <c r="A34" s="118" t="s">
        <v>720</v>
      </c>
      <c r="B34" s="118"/>
      <c r="C34" s="54"/>
      <c r="D34" s="118"/>
      <c r="E34" s="118"/>
      <c r="F34" s="118"/>
    </row>
    <row r="35" customFormat="false" ht="12.75" hidden="false" customHeight="false" outlineLevel="0" collapsed="false">
      <c r="A35" s="120" t="s">
        <v>721</v>
      </c>
      <c r="B35" s="118" t="s">
        <v>696</v>
      </c>
      <c r="C35" s="54" t="s">
        <v>138</v>
      </c>
      <c r="D35" s="118" t="s">
        <v>142</v>
      </c>
      <c r="E35" s="118"/>
      <c r="F35" s="118"/>
    </row>
    <row r="36" customFormat="false" ht="12.75" hidden="false" customHeight="false" outlineLevel="0" collapsed="false">
      <c r="A36" s="118" t="s">
        <v>722</v>
      </c>
      <c r="B36" s="118"/>
      <c r="C36" s="54"/>
      <c r="D36" s="118"/>
      <c r="E36" s="118"/>
      <c r="F36" s="118"/>
    </row>
    <row r="37" customFormat="false" ht="12.75" hidden="false" customHeight="false" outlineLevel="0" collapsed="false">
      <c r="A37" s="120" t="s">
        <v>723</v>
      </c>
      <c r="B37" s="118" t="s">
        <v>710</v>
      </c>
      <c r="C37" s="54" t="n">
        <v>33</v>
      </c>
      <c r="D37" s="118" t="s">
        <v>142</v>
      </c>
      <c r="E37" s="118"/>
      <c r="F37" s="118"/>
    </row>
    <row r="38" customFormat="false" ht="12.75" hidden="false" customHeight="false" outlineLevel="0" collapsed="false">
      <c r="A38" s="120" t="s">
        <v>724</v>
      </c>
      <c r="B38" s="118" t="s">
        <v>693</v>
      </c>
      <c r="C38" s="54" t="n">
        <v>47</v>
      </c>
      <c r="D38" s="118" t="s">
        <v>142</v>
      </c>
      <c r="E38" s="118"/>
      <c r="F38" s="118"/>
    </row>
    <row r="39" customFormat="false" ht="12.75" hidden="false" customHeight="false" outlineLevel="0" collapsed="false">
      <c r="A39" s="120" t="s">
        <v>725</v>
      </c>
      <c r="B39" s="118" t="s">
        <v>693</v>
      </c>
      <c r="C39" s="54" t="n">
        <v>32</v>
      </c>
      <c r="D39" s="118" t="s">
        <v>142</v>
      </c>
      <c r="E39" s="118"/>
      <c r="F39" s="118"/>
    </row>
    <row r="40" customFormat="false" ht="12.75" hidden="false" customHeight="false" outlineLevel="0" collapsed="false">
      <c r="A40" s="120" t="s">
        <v>726</v>
      </c>
      <c r="B40" s="118" t="s">
        <v>698</v>
      </c>
      <c r="C40" s="54" t="n">
        <v>40</v>
      </c>
      <c r="D40" s="118" t="s">
        <v>707</v>
      </c>
      <c r="E40" s="118"/>
      <c r="F40" s="118"/>
    </row>
    <row r="41" customFormat="false" ht="12.75" hidden="false" customHeight="false" outlineLevel="0" collapsed="false">
      <c r="A41" s="120" t="s">
        <v>727</v>
      </c>
      <c r="B41" s="118" t="s">
        <v>698</v>
      </c>
      <c r="C41" s="54" t="n">
        <v>33</v>
      </c>
      <c r="D41" s="118" t="s">
        <v>142</v>
      </c>
      <c r="E41" s="118"/>
      <c r="F41" s="118"/>
    </row>
    <row r="42" customFormat="false" ht="12.75" hidden="false" customHeight="false" outlineLevel="0" collapsed="false">
      <c r="A42" s="120" t="s">
        <v>728</v>
      </c>
      <c r="B42" s="118" t="s">
        <v>729</v>
      </c>
      <c r="C42" s="54" t="n">
        <v>70</v>
      </c>
      <c r="D42" s="118" t="s">
        <v>707</v>
      </c>
      <c r="E42" s="118"/>
      <c r="F42" s="118"/>
    </row>
    <row r="43" customFormat="false" ht="12.75" hidden="false" customHeight="false" outlineLevel="0" collapsed="false">
      <c r="A43" s="120" t="s">
        <v>730</v>
      </c>
      <c r="B43" s="118" t="s">
        <v>729</v>
      </c>
      <c r="C43" s="54" t="n">
        <v>36</v>
      </c>
      <c r="D43" s="118" t="s">
        <v>142</v>
      </c>
      <c r="E43" s="118"/>
      <c r="F43" s="118"/>
    </row>
    <row r="44" customFormat="false" ht="12.75" hidden="false" customHeight="false" outlineLevel="0" collapsed="false">
      <c r="A44" s="120" t="s">
        <v>731</v>
      </c>
      <c r="B44" s="118" t="s">
        <v>704</v>
      </c>
      <c r="C44" s="54" t="n">
        <v>60</v>
      </c>
      <c r="D44" s="118" t="s">
        <v>683</v>
      </c>
      <c r="E44" s="118"/>
      <c r="F44" s="118"/>
    </row>
    <row r="45" customFormat="false" ht="12.75" hidden="false" customHeight="false" outlineLevel="0" collapsed="false">
      <c r="A45" s="120" t="s">
        <v>732</v>
      </c>
      <c r="B45" s="118" t="s">
        <v>688</v>
      </c>
      <c r="C45" s="54" t="n">
        <v>55</v>
      </c>
      <c r="D45" s="118" t="s">
        <v>683</v>
      </c>
      <c r="E45" s="118"/>
      <c r="F45" s="118"/>
    </row>
    <row r="46" customFormat="false" ht="12.75" hidden="false" customHeight="false" outlineLevel="0" collapsed="false">
      <c r="A46" s="120" t="s">
        <v>733</v>
      </c>
      <c r="B46" s="118" t="s">
        <v>734</v>
      </c>
      <c r="C46" s="54" t="n">
        <v>43</v>
      </c>
      <c r="D46" s="118" t="s">
        <v>142</v>
      </c>
      <c r="E46" s="118"/>
      <c r="F46" s="118"/>
    </row>
    <row r="47" customFormat="false" ht="12.75" hidden="false" customHeight="false" outlineLevel="0" collapsed="false">
      <c r="A47" s="120" t="s">
        <v>735</v>
      </c>
      <c r="B47" s="118" t="s">
        <v>734</v>
      </c>
      <c r="C47" s="54" t="n">
        <v>50</v>
      </c>
      <c r="D47" s="118" t="s">
        <v>683</v>
      </c>
      <c r="E47" s="118"/>
      <c r="F47" s="118"/>
    </row>
    <row r="48" customFormat="false" ht="12.75" hidden="false" customHeight="false" outlineLevel="0" collapsed="false">
      <c r="A48" s="120" t="s">
        <v>736</v>
      </c>
      <c r="B48" s="118" t="s">
        <v>737</v>
      </c>
      <c r="C48" s="54" t="n">
        <v>65</v>
      </c>
      <c r="D48" s="118" t="s">
        <v>142</v>
      </c>
      <c r="E48" s="118"/>
      <c r="F48" s="118"/>
    </row>
    <row r="49" customFormat="false" ht="12.75" hidden="false" customHeight="false" outlineLevel="0" collapsed="false">
      <c r="A49" s="120" t="s">
        <v>738</v>
      </c>
      <c r="B49" s="118" t="s">
        <v>739</v>
      </c>
      <c r="C49" s="54" t="n">
        <v>80</v>
      </c>
      <c r="D49" s="118" t="s">
        <v>142</v>
      </c>
      <c r="E49" s="118"/>
      <c r="F49" s="118"/>
    </row>
    <row r="50" customFormat="false" ht="12.75" hidden="false" customHeight="false" outlineLevel="0" collapsed="false">
      <c r="A50" s="10" t="s">
        <v>694</v>
      </c>
      <c r="B50" s="118"/>
      <c r="C50" s="54"/>
      <c r="D50" s="118"/>
      <c r="E50" s="118"/>
      <c r="F50" s="118"/>
    </row>
    <row r="51" customFormat="false" ht="12.75" hidden="false" customHeight="false" outlineLevel="0" collapsed="false">
      <c r="A51" s="120" t="s">
        <v>740</v>
      </c>
      <c r="B51" s="118" t="s">
        <v>706</v>
      </c>
      <c r="C51" s="54" t="n">
        <v>20</v>
      </c>
      <c r="D51" s="118" t="s">
        <v>707</v>
      </c>
      <c r="E51" s="118"/>
      <c r="F51" s="118"/>
    </row>
    <row r="52" customFormat="false" ht="12.75" hidden="false" customHeight="false" outlineLevel="0" collapsed="false">
      <c r="A52" s="120" t="s">
        <v>741</v>
      </c>
      <c r="B52" s="118" t="s">
        <v>682</v>
      </c>
      <c r="C52" s="54" t="n">
        <v>14</v>
      </c>
      <c r="D52" s="118" t="s">
        <v>142</v>
      </c>
      <c r="E52" s="118"/>
      <c r="F52" s="118"/>
    </row>
    <row r="53" customFormat="false" ht="12.75" hidden="false" customHeight="false" outlineLevel="0" collapsed="false">
      <c r="A53" s="120" t="s">
        <v>742</v>
      </c>
      <c r="B53" s="118" t="s">
        <v>388</v>
      </c>
      <c r="C53" s="54" t="n">
        <v>60</v>
      </c>
      <c r="D53" s="118" t="s">
        <v>683</v>
      </c>
      <c r="E53" s="118"/>
      <c r="F53" s="118"/>
    </row>
    <row r="54" customFormat="false" ht="12.75" hidden="false" customHeight="false" outlineLevel="0" collapsed="false">
      <c r="A54" s="120" t="s">
        <v>743</v>
      </c>
      <c r="B54" s="118" t="s">
        <v>729</v>
      </c>
      <c r="C54" s="54" t="n">
        <v>12</v>
      </c>
      <c r="D54" s="118" t="s">
        <v>142</v>
      </c>
      <c r="E54" s="118"/>
      <c r="F54" s="118"/>
    </row>
    <row r="55" customFormat="false" ht="12.75" hidden="false" customHeight="false" outlineLevel="0" collapsed="false">
      <c r="A55" s="120" t="s">
        <v>744</v>
      </c>
      <c r="B55" s="118" t="s">
        <v>688</v>
      </c>
      <c r="C55" s="54" t="n">
        <v>7</v>
      </c>
      <c r="D55" s="118" t="s">
        <v>707</v>
      </c>
      <c r="E55" s="118"/>
      <c r="F55" s="118"/>
    </row>
    <row r="56" customFormat="false" ht="12.75" hidden="false" customHeight="false" outlineLevel="0" collapsed="false">
      <c r="A56" s="122" t="s">
        <v>745</v>
      </c>
      <c r="B56" s="118" t="s">
        <v>734</v>
      </c>
      <c r="C56" s="54" t="n">
        <v>40</v>
      </c>
      <c r="D56" s="118" t="s">
        <v>142</v>
      </c>
      <c r="E56" s="118"/>
      <c r="F56" s="118"/>
    </row>
    <row r="57" customFormat="false" ht="12.75" hidden="false" customHeight="false" outlineLevel="0" collapsed="false">
      <c r="A57" s="120" t="s">
        <v>746</v>
      </c>
      <c r="B57" s="118" t="s">
        <v>330</v>
      </c>
      <c r="C57" s="54" t="n">
        <v>78</v>
      </c>
      <c r="D57" s="118" t="s">
        <v>142</v>
      </c>
      <c r="E57" s="118"/>
      <c r="F57" s="118"/>
    </row>
    <row r="58" customFormat="false" ht="12.75" hidden="false" customHeight="false" outlineLevel="0" collapsed="false">
      <c r="A58" s="120" t="s">
        <v>747</v>
      </c>
      <c r="B58" s="25" t="s">
        <v>734</v>
      </c>
      <c r="C58" s="54" t="n">
        <v>6</v>
      </c>
      <c r="D58" s="25" t="s">
        <v>142</v>
      </c>
      <c r="E58" s="118"/>
      <c r="F58" s="118"/>
    </row>
    <row r="59" customFormat="false" ht="12.75" hidden="false" customHeight="false" outlineLevel="0" collapsed="false">
      <c r="A59" s="120" t="s">
        <v>748</v>
      </c>
      <c r="B59" s="25" t="s">
        <v>706</v>
      </c>
      <c r="C59" s="54" t="n">
        <v>8</v>
      </c>
      <c r="D59" s="25" t="s">
        <v>707</v>
      </c>
      <c r="E59" s="118"/>
      <c r="F59" s="118"/>
    </row>
    <row r="60" customFormat="false" ht="12.75" hidden="false" customHeight="false" outlineLevel="0" collapsed="false">
      <c r="A60" s="118" t="s">
        <v>749</v>
      </c>
      <c r="B60" s="118"/>
      <c r="C60" s="54"/>
      <c r="D60" s="118"/>
      <c r="E60" s="118"/>
      <c r="F60" s="118"/>
    </row>
    <row r="61" customFormat="false" ht="12.75" hidden="false" customHeight="false" outlineLevel="0" collapsed="false">
      <c r="A61" s="120" t="s">
        <v>750</v>
      </c>
      <c r="B61" s="118" t="s">
        <v>682</v>
      </c>
      <c r="C61" s="54" t="s">
        <v>138</v>
      </c>
      <c r="D61" s="118" t="s">
        <v>683</v>
      </c>
      <c r="E61" s="118"/>
      <c r="F61" s="118"/>
    </row>
    <row r="62" customFormat="false" ht="12.75" hidden="false" customHeight="false" outlineLevel="0" collapsed="false">
      <c r="A62" s="118" t="s">
        <v>751</v>
      </c>
      <c r="B62" s="118"/>
      <c r="C62" s="54"/>
      <c r="D62" s="118"/>
      <c r="E62" s="118"/>
      <c r="F62" s="118"/>
    </row>
    <row r="63" customFormat="false" ht="12.75" hidden="false" customHeight="false" outlineLevel="0" collapsed="false">
      <c r="A63" s="120" t="s">
        <v>752</v>
      </c>
      <c r="B63" s="25" t="s">
        <v>706</v>
      </c>
      <c r="C63" s="54" t="n">
        <v>90</v>
      </c>
      <c r="D63" s="25" t="s">
        <v>707</v>
      </c>
      <c r="E63" s="118"/>
      <c r="F63" s="118"/>
    </row>
    <row r="64" customFormat="false" ht="12.75" hidden="false" customHeight="false" outlineLevel="0" collapsed="false">
      <c r="A64" s="120" t="s">
        <v>753</v>
      </c>
      <c r="B64" s="25" t="s">
        <v>710</v>
      </c>
      <c r="C64" s="54" t="n">
        <v>50</v>
      </c>
      <c r="D64" s="25" t="s">
        <v>142</v>
      </c>
      <c r="E64" s="118"/>
      <c r="F64" s="118"/>
    </row>
    <row r="65" customFormat="false" ht="12.75" hidden="false" customHeight="false" outlineLevel="0" collapsed="false">
      <c r="A65" s="118"/>
      <c r="B65" s="118"/>
      <c r="C65" s="54"/>
      <c r="D65" s="118"/>
      <c r="E65" s="118"/>
      <c r="F65" s="118"/>
    </row>
    <row r="66" customFormat="false" ht="12.75" hidden="false" customHeight="false" outlineLevel="0" collapsed="false">
      <c r="A66" s="119" t="s">
        <v>754</v>
      </c>
      <c r="B66" s="10" t="s">
        <v>677</v>
      </c>
      <c r="C66" s="12" t="s">
        <v>678</v>
      </c>
      <c r="D66" s="10" t="s">
        <v>679</v>
      </c>
      <c r="F66" s="118"/>
    </row>
    <row r="67" customFormat="false" ht="12.75" hidden="false" customHeight="false" outlineLevel="0" collapsed="false">
      <c r="A67" s="123" t="s">
        <v>749</v>
      </c>
      <c r="F67" s="118"/>
    </row>
    <row r="68" customFormat="false" ht="12.75" hidden="false" customHeight="false" outlineLevel="0" collapsed="false">
      <c r="A68" s="120" t="s">
        <v>755</v>
      </c>
      <c r="B68" s="10" t="s">
        <v>706</v>
      </c>
      <c r="C68" s="12" t="s">
        <v>138</v>
      </c>
      <c r="D68" s="118" t="s">
        <v>756</v>
      </c>
      <c r="F68" s="118"/>
    </row>
    <row r="69" customFormat="false" ht="12.75" hidden="false" customHeight="false" outlineLevel="0" collapsed="false">
      <c r="A69" s="120" t="s">
        <v>757</v>
      </c>
      <c r="B69" s="10" t="s">
        <v>704</v>
      </c>
      <c r="C69" s="12" t="s">
        <v>138</v>
      </c>
      <c r="D69" s="118" t="s">
        <v>142</v>
      </c>
      <c r="F69" s="118"/>
    </row>
    <row r="70" customFormat="false" ht="12.75" hidden="false" customHeight="false" outlineLevel="0" collapsed="false">
      <c r="A70" s="120" t="s">
        <v>758</v>
      </c>
      <c r="B70" s="10" t="s">
        <v>710</v>
      </c>
      <c r="C70" s="12" t="s">
        <v>138</v>
      </c>
      <c r="D70" s="118" t="s">
        <v>683</v>
      </c>
      <c r="F70" s="118"/>
    </row>
    <row r="71" customFormat="false" ht="12.75" hidden="false" customHeight="false" outlineLevel="0" collapsed="false">
      <c r="A71" s="10" t="s">
        <v>759</v>
      </c>
      <c r="F71" s="118"/>
    </row>
    <row r="72" customFormat="false" ht="12.75" hidden="false" customHeight="false" outlineLevel="0" collapsed="false">
      <c r="A72" s="124" t="s">
        <v>760</v>
      </c>
      <c r="B72" s="10" t="s">
        <v>706</v>
      </c>
      <c r="C72" s="12" t="n">
        <v>20</v>
      </c>
      <c r="D72" s="10" t="s">
        <v>142</v>
      </c>
      <c r="F72" s="118"/>
    </row>
    <row r="73" customFormat="false" ht="12.75" hidden="false" customHeight="false" outlineLevel="0" collapsed="false">
      <c r="F73" s="118"/>
    </row>
    <row r="74" customFormat="false" ht="12.75" hidden="false" customHeight="false" outlineLevel="0" collapsed="false">
      <c r="A74" s="119" t="s">
        <v>761</v>
      </c>
      <c r="B74" s="10" t="s">
        <v>677</v>
      </c>
      <c r="C74" s="12" t="s">
        <v>678</v>
      </c>
      <c r="D74" s="10" t="s">
        <v>679</v>
      </c>
    </row>
    <row r="75" customFormat="false" ht="12.75" hidden="false" customHeight="false" outlineLevel="0" collapsed="false">
      <c r="A75" s="10" t="s">
        <v>762</v>
      </c>
    </row>
    <row r="76" customFormat="false" ht="12.75" hidden="false" customHeight="false" outlineLevel="0" collapsed="false">
      <c r="A76" s="120" t="s">
        <v>763</v>
      </c>
      <c r="B76" s="10" t="s">
        <v>706</v>
      </c>
      <c r="C76" s="12" t="s">
        <v>138</v>
      </c>
      <c r="D76" s="10" t="s">
        <v>764</v>
      </c>
    </row>
    <row r="77" customFormat="false" ht="12.75" hidden="false" customHeight="false" outlineLevel="0" collapsed="false">
      <c r="A77" s="120" t="s">
        <v>765</v>
      </c>
      <c r="B77" s="10" t="s">
        <v>706</v>
      </c>
      <c r="C77" s="12" t="n">
        <v>33</v>
      </c>
      <c r="D77" s="10" t="s">
        <v>764</v>
      </c>
    </row>
    <row r="78" customFormat="false" ht="12.75" hidden="false" customHeight="false" outlineLevel="0" collapsed="false">
      <c r="A78" s="120" t="s">
        <v>766</v>
      </c>
      <c r="B78" s="75" t="s">
        <v>688</v>
      </c>
      <c r="C78" s="12" t="n">
        <v>24</v>
      </c>
      <c r="D78" s="75" t="s">
        <v>767</v>
      </c>
    </row>
    <row r="79" customFormat="false" ht="12.75" hidden="false" customHeight="false" outlineLevel="0" collapsed="false">
      <c r="A79" s="10" t="s">
        <v>768</v>
      </c>
    </row>
    <row r="80" customFormat="false" ht="12.75" hidden="false" customHeight="false" outlineLevel="0" collapsed="false">
      <c r="A80" s="120" t="s">
        <v>769</v>
      </c>
      <c r="B80" s="10" t="s">
        <v>706</v>
      </c>
      <c r="C80" s="12" t="s">
        <v>138</v>
      </c>
      <c r="D80" s="10" t="s">
        <v>142</v>
      </c>
    </row>
    <row r="81" customFormat="false" ht="12.75" hidden="false" customHeight="false" outlineLevel="0" collapsed="false">
      <c r="A81" s="10" t="s">
        <v>770</v>
      </c>
    </row>
    <row r="82" customFormat="false" ht="12.75" hidden="false" customHeight="false" outlineLevel="0" collapsed="false">
      <c r="A82" s="120" t="s">
        <v>771</v>
      </c>
      <c r="B82" s="10" t="s">
        <v>706</v>
      </c>
      <c r="C82" s="12" t="s">
        <v>138</v>
      </c>
      <c r="D82" s="10" t="s">
        <v>142</v>
      </c>
    </row>
    <row r="83" customFormat="false" ht="12.75" hidden="false" customHeight="false" outlineLevel="0" collapsed="false">
      <c r="A83" s="10" t="s">
        <v>772</v>
      </c>
    </row>
    <row r="84" customFormat="false" ht="12.75" hidden="false" customHeight="false" outlineLevel="0" collapsed="false">
      <c r="A84" s="120" t="s">
        <v>773</v>
      </c>
      <c r="B84" s="10" t="s">
        <v>706</v>
      </c>
      <c r="C84" s="12" t="s">
        <v>138</v>
      </c>
      <c r="D84" s="10" t="s">
        <v>707</v>
      </c>
    </row>
    <row r="85" customFormat="false" ht="12.75" hidden="false" customHeight="false" outlineLevel="0" collapsed="false">
      <c r="A85" s="10" t="s">
        <v>694</v>
      </c>
    </row>
    <row r="86" customFormat="false" ht="12.75" hidden="false" customHeight="false" outlineLevel="0" collapsed="false">
      <c r="A86" s="120" t="s">
        <v>774</v>
      </c>
      <c r="B86" s="10" t="s">
        <v>706</v>
      </c>
      <c r="C86" s="12" t="n">
        <v>4</v>
      </c>
      <c r="D86" s="10" t="s">
        <v>775</v>
      </c>
    </row>
    <row r="87" customFormat="false" ht="12.75" hidden="false" customHeight="false" outlineLevel="0" collapsed="false">
      <c r="A87" s="120" t="s">
        <v>776</v>
      </c>
      <c r="B87" s="10" t="s">
        <v>388</v>
      </c>
      <c r="C87" s="12" t="n">
        <v>30</v>
      </c>
      <c r="D87" s="10" t="s">
        <v>707</v>
      </c>
    </row>
    <row r="88" customFormat="false" ht="12.75" hidden="false" customHeight="false" outlineLevel="0" collapsed="false">
      <c r="A88" s="120" t="s">
        <v>777</v>
      </c>
      <c r="B88" s="10" t="s">
        <v>729</v>
      </c>
      <c r="C88" s="12" t="n">
        <v>42</v>
      </c>
      <c r="D88" s="10" t="s">
        <v>764</v>
      </c>
    </row>
    <row r="89" customFormat="false" ht="12.75" hidden="false" customHeight="false" outlineLevel="0" collapsed="false">
      <c r="A89" s="120" t="s">
        <v>778</v>
      </c>
      <c r="B89" s="10" t="s">
        <v>698</v>
      </c>
      <c r="C89" s="12" t="n">
        <v>10</v>
      </c>
      <c r="D89" s="75" t="s">
        <v>683</v>
      </c>
    </row>
    <row r="90" customFormat="false" ht="12.75" hidden="false" customHeight="false" outlineLevel="0" collapsed="false">
      <c r="A90" s="10" t="s">
        <v>779</v>
      </c>
    </row>
    <row r="91" customFormat="false" ht="12.75" hidden="false" customHeight="false" outlineLevel="0" collapsed="false">
      <c r="A91" s="120" t="s">
        <v>780</v>
      </c>
      <c r="C91" s="12" t="s">
        <v>138</v>
      </c>
      <c r="D91" s="10" t="s">
        <v>707</v>
      </c>
    </row>
    <row r="92" customFormat="false" ht="12.75" hidden="false" customHeight="false" outlineLevel="0" collapsed="false">
      <c r="A92" s="10" t="s">
        <v>749</v>
      </c>
    </row>
    <row r="93" customFormat="false" ht="12.75" hidden="false" customHeight="false" outlineLevel="0" collapsed="false">
      <c r="A93" s="124" t="s">
        <v>781</v>
      </c>
      <c r="B93" s="10" t="s">
        <v>693</v>
      </c>
      <c r="C93" s="12" t="s">
        <v>138</v>
      </c>
      <c r="D93" s="118" t="s">
        <v>782</v>
      </c>
    </row>
    <row r="94" customFormat="false" ht="12.75" hidden="false" customHeight="false" outlineLevel="0" collapsed="false">
      <c r="A94" s="124" t="s">
        <v>783</v>
      </c>
      <c r="B94" s="10" t="s">
        <v>784</v>
      </c>
      <c r="C94" s="12" t="s">
        <v>138</v>
      </c>
      <c r="D94" s="10" t="s">
        <v>683</v>
      </c>
    </row>
    <row r="95" customFormat="false" ht="12.75" hidden="false" customHeight="false" outlineLevel="0" collapsed="false">
      <c r="A95" s="124" t="s">
        <v>785</v>
      </c>
      <c r="B95" s="10" t="s">
        <v>704</v>
      </c>
      <c r="C95" s="12" t="s">
        <v>138</v>
      </c>
      <c r="D95" s="10" t="s">
        <v>767</v>
      </c>
    </row>
    <row r="97" customFormat="false" ht="12.75" hidden="false" customHeight="false" outlineLevel="0" collapsed="false">
      <c r="A97" s="119" t="s">
        <v>786</v>
      </c>
      <c r="B97" s="10" t="s">
        <v>677</v>
      </c>
      <c r="C97" s="12" t="s">
        <v>678</v>
      </c>
      <c r="D97" s="10" t="s">
        <v>679</v>
      </c>
    </row>
    <row r="98" customFormat="false" ht="12.75" hidden="false" customHeight="false" outlineLevel="0" collapsed="false">
      <c r="A98" s="10" t="s">
        <v>787</v>
      </c>
    </row>
    <row r="99" customFormat="false" ht="12.75" hidden="false" customHeight="false" outlineLevel="0" collapsed="false">
      <c r="A99" s="124" t="s">
        <v>788</v>
      </c>
      <c r="B99" s="10" t="s">
        <v>693</v>
      </c>
      <c r="C99" s="12" t="s">
        <v>138</v>
      </c>
      <c r="D99" s="10" t="s">
        <v>789</v>
      </c>
    </row>
    <row r="100" customFormat="false" ht="12.75" hidden="false" customHeight="false" outlineLevel="0" collapsed="false">
      <c r="A100" s="124" t="s">
        <v>790</v>
      </c>
      <c r="B100" s="10" t="s">
        <v>698</v>
      </c>
      <c r="C100" s="12" t="n">
        <v>50</v>
      </c>
      <c r="D100" s="10" t="s">
        <v>142</v>
      </c>
    </row>
    <row r="101" customFormat="false" ht="12.75" hidden="false" customHeight="false" outlineLevel="0" collapsed="false">
      <c r="A101" s="124" t="s">
        <v>791</v>
      </c>
      <c r="B101" s="10" t="s">
        <v>688</v>
      </c>
      <c r="C101" s="12" t="n">
        <v>9</v>
      </c>
      <c r="D101" s="10" t="s">
        <v>142</v>
      </c>
    </row>
    <row r="102" customFormat="false" ht="12.75" hidden="false" customHeight="false" outlineLevel="0" collapsed="false">
      <c r="A102" s="10" t="s">
        <v>768</v>
      </c>
    </row>
    <row r="103" customFormat="false" ht="12.75" hidden="false" customHeight="false" outlineLevel="0" collapsed="false">
      <c r="A103" s="124" t="s">
        <v>792</v>
      </c>
      <c r="B103" s="10" t="s">
        <v>706</v>
      </c>
      <c r="C103" s="12" t="s">
        <v>138</v>
      </c>
      <c r="D103" s="10" t="s">
        <v>793</v>
      </c>
    </row>
    <row r="104" customFormat="false" ht="12.75" hidden="false" customHeight="false" outlineLevel="0" collapsed="false">
      <c r="A104" s="10" t="s">
        <v>749</v>
      </c>
    </row>
    <row r="105" customFormat="false" ht="12.75" hidden="false" customHeight="false" outlineLevel="0" collapsed="false">
      <c r="A105" s="125" t="s">
        <v>794</v>
      </c>
      <c r="B105" s="10" t="s">
        <v>706</v>
      </c>
      <c r="C105" s="12" t="s">
        <v>138</v>
      </c>
      <c r="D105" s="10" t="s">
        <v>793</v>
      </c>
    </row>
    <row r="106" customFormat="false" ht="12.75" hidden="false" customHeight="false" outlineLevel="0" collapsed="false">
      <c r="A106" s="10" t="s">
        <v>694</v>
      </c>
    </row>
    <row r="107" customFormat="false" ht="12.75" hidden="false" customHeight="false" outlineLevel="0" collapsed="false">
      <c r="A107" s="125" t="s">
        <v>795</v>
      </c>
      <c r="B107" s="10" t="s">
        <v>698</v>
      </c>
      <c r="C107" s="12" t="n">
        <v>7</v>
      </c>
      <c r="D107" s="10" t="s">
        <v>142</v>
      </c>
    </row>
    <row r="108" customFormat="false" ht="12.75" hidden="false" customHeight="false" outlineLevel="0" collapsed="false">
      <c r="A108" s="10" t="s">
        <v>796</v>
      </c>
    </row>
    <row r="109" customFormat="false" ht="12.75" hidden="false" customHeight="false" outlineLevel="0" collapsed="false">
      <c r="A109" s="125" t="s">
        <v>797</v>
      </c>
      <c r="B109" s="10" t="s">
        <v>696</v>
      </c>
      <c r="C109" s="12" t="n">
        <v>15</v>
      </c>
      <c r="D109" s="10" t="s">
        <v>142</v>
      </c>
    </row>
    <row r="110" customFormat="false" ht="12.75" hidden="false" customHeight="false" outlineLevel="0" collapsed="false">
      <c r="A110" s="124"/>
    </row>
    <row r="111" customFormat="false" ht="12.75" hidden="false" customHeight="false" outlineLevel="0" collapsed="false">
      <c r="A111" s="119" t="s">
        <v>798</v>
      </c>
      <c r="B111" s="118" t="s">
        <v>677</v>
      </c>
      <c r="C111" s="12" t="s">
        <v>678</v>
      </c>
      <c r="D111" s="118" t="s">
        <v>679</v>
      </c>
    </row>
    <row r="112" customFormat="false" ht="12.75" hidden="false" customHeight="false" outlineLevel="0" collapsed="false">
      <c r="A112" s="118" t="s">
        <v>799</v>
      </c>
      <c r="B112" s="118"/>
      <c r="C112" s="54"/>
      <c r="D112" s="118"/>
    </row>
    <row r="113" customFormat="false" ht="12.75" hidden="false" customHeight="false" outlineLevel="0" collapsed="false">
      <c r="A113" s="120" t="s">
        <v>800</v>
      </c>
      <c r="B113" s="118" t="s">
        <v>688</v>
      </c>
      <c r="C113" s="54" t="n">
        <v>40</v>
      </c>
      <c r="D113" s="118" t="s">
        <v>142</v>
      </c>
    </row>
    <row r="114" customFormat="false" ht="12.75" hidden="false" customHeight="false" outlineLevel="0" collapsed="false">
      <c r="A114" s="118" t="s">
        <v>680</v>
      </c>
      <c r="B114" s="118"/>
      <c r="C114" s="54"/>
      <c r="D114" s="118"/>
    </row>
    <row r="115" customFormat="false" ht="12.75" hidden="false" customHeight="false" outlineLevel="0" collapsed="false">
      <c r="A115" s="120" t="s">
        <v>801</v>
      </c>
      <c r="B115" s="118" t="s">
        <v>706</v>
      </c>
      <c r="C115" s="54" t="n">
        <v>24</v>
      </c>
      <c r="D115" s="118" t="s">
        <v>789</v>
      </c>
    </row>
    <row r="116" customFormat="false" ht="12.75" hidden="false" customHeight="false" outlineLevel="0" collapsed="false">
      <c r="A116" s="120" t="s">
        <v>802</v>
      </c>
      <c r="B116" s="118" t="s">
        <v>713</v>
      </c>
      <c r="C116" s="12" t="n">
        <v>500</v>
      </c>
      <c r="D116" s="118" t="s">
        <v>142</v>
      </c>
    </row>
    <row r="117" customFormat="false" ht="12.75" hidden="false" customHeight="false" outlineLevel="0" collapsed="false">
      <c r="A117" s="124" t="s">
        <v>803</v>
      </c>
      <c r="B117" s="118" t="s">
        <v>688</v>
      </c>
      <c r="C117" s="12" t="n">
        <v>30</v>
      </c>
      <c r="D117" s="118" t="s">
        <v>707</v>
      </c>
    </row>
    <row r="118" customFormat="false" ht="12.75" hidden="false" customHeight="false" outlineLevel="0" collapsed="false">
      <c r="A118" s="118" t="s">
        <v>804</v>
      </c>
      <c r="B118" s="118"/>
      <c r="D118" s="118"/>
    </row>
    <row r="119" customFormat="false" ht="12.75" hidden="false" customHeight="false" outlineLevel="0" collapsed="false">
      <c r="A119" s="124" t="s">
        <v>805</v>
      </c>
      <c r="B119" s="118" t="s">
        <v>729</v>
      </c>
      <c r="C119" s="12" t="s">
        <v>138</v>
      </c>
      <c r="D119" s="118" t="s">
        <v>142</v>
      </c>
    </row>
    <row r="120" customFormat="false" ht="12.75" hidden="false" customHeight="false" outlineLevel="0" collapsed="false">
      <c r="A120" s="118" t="s">
        <v>806</v>
      </c>
      <c r="B120" s="118"/>
      <c r="D120" s="118"/>
    </row>
    <row r="121" customFormat="false" ht="12.75" hidden="false" customHeight="false" outlineLevel="0" collapsed="false">
      <c r="A121" s="124" t="s">
        <v>807</v>
      </c>
      <c r="B121" s="118" t="s">
        <v>713</v>
      </c>
      <c r="C121" s="12" t="n">
        <v>48</v>
      </c>
      <c r="D121" s="118" t="s">
        <v>707</v>
      </c>
    </row>
    <row r="122" customFormat="false" ht="12.75" hidden="false" customHeight="false" outlineLevel="0" collapsed="false">
      <c r="A122" s="10" t="s">
        <v>694</v>
      </c>
    </row>
    <row r="123" customFormat="false" ht="12.75" hidden="false" customHeight="false" outlineLevel="0" collapsed="false">
      <c r="A123" s="124" t="s">
        <v>808</v>
      </c>
      <c r="B123" s="10" t="s">
        <v>693</v>
      </c>
      <c r="C123" s="12" t="n">
        <v>6</v>
      </c>
      <c r="D123" s="10" t="s">
        <v>775</v>
      </c>
    </row>
    <row r="124" customFormat="false" ht="12.75" hidden="false" customHeight="false" outlineLevel="0" collapsed="false">
      <c r="A124" s="124" t="s">
        <v>809</v>
      </c>
      <c r="B124" s="10" t="s">
        <v>388</v>
      </c>
      <c r="C124" s="12" t="n">
        <v>25</v>
      </c>
      <c r="D124" s="10" t="s">
        <v>707</v>
      </c>
    </row>
    <row r="125" customFormat="false" ht="12.75" hidden="false" customHeight="false" outlineLevel="0" collapsed="false">
      <c r="A125" s="124" t="s">
        <v>810</v>
      </c>
      <c r="B125" s="10" t="s">
        <v>388</v>
      </c>
      <c r="C125" s="12" t="n">
        <v>10</v>
      </c>
      <c r="D125" s="10" t="s">
        <v>707</v>
      </c>
    </row>
    <row r="126" customFormat="false" ht="12.75" hidden="false" customHeight="false" outlineLevel="0" collapsed="false">
      <c r="A126" s="124" t="s">
        <v>811</v>
      </c>
      <c r="B126" s="10" t="s">
        <v>388</v>
      </c>
      <c r="C126" s="12" t="n">
        <v>63</v>
      </c>
      <c r="D126" s="10" t="s">
        <v>142</v>
      </c>
    </row>
    <row r="127" customFormat="false" ht="12.75" hidden="false" customHeight="false" outlineLevel="0" collapsed="false">
      <c r="A127" s="124" t="s">
        <v>812</v>
      </c>
      <c r="B127" s="10" t="s">
        <v>688</v>
      </c>
      <c r="C127" s="12" t="n">
        <v>20</v>
      </c>
      <c r="D127" s="10" t="s">
        <v>707</v>
      </c>
    </row>
    <row r="128" customFormat="false" ht="12.75" hidden="false" customHeight="false" outlineLevel="0" collapsed="false">
      <c r="A128" s="125" t="s">
        <v>813</v>
      </c>
      <c r="B128" s="75" t="s">
        <v>698</v>
      </c>
      <c r="C128" s="12" t="n">
        <v>6</v>
      </c>
      <c r="D128" s="75" t="s">
        <v>142</v>
      </c>
    </row>
    <row r="129" customFormat="false" ht="12.75" hidden="false" customHeight="false" outlineLevel="0" collapsed="false">
      <c r="A129" s="125" t="s">
        <v>814</v>
      </c>
      <c r="B129" s="75" t="s">
        <v>706</v>
      </c>
      <c r="C129" s="12" t="n">
        <v>6</v>
      </c>
      <c r="D129" s="75" t="s">
        <v>142</v>
      </c>
    </row>
    <row r="130" customFormat="false" ht="12.75" hidden="false" customHeight="false" outlineLevel="0" collapsed="false">
      <c r="A130" s="125" t="s">
        <v>815</v>
      </c>
      <c r="B130" s="75" t="s">
        <v>682</v>
      </c>
      <c r="C130" s="12" t="n">
        <v>6</v>
      </c>
      <c r="D130" s="75" t="s">
        <v>142</v>
      </c>
    </row>
    <row r="131" customFormat="false" ht="12.75" hidden="false" customHeight="false" outlineLevel="0" collapsed="false">
      <c r="A131" s="125" t="s">
        <v>816</v>
      </c>
      <c r="B131" s="75" t="s">
        <v>682</v>
      </c>
      <c r="C131" s="76" t="n">
        <v>6</v>
      </c>
      <c r="D131" s="75" t="s">
        <v>142</v>
      </c>
    </row>
    <row r="132" customFormat="false" ht="12.75" hidden="false" customHeight="false" outlineLevel="0" collapsed="false">
      <c r="A132" s="125" t="s">
        <v>817</v>
      </c>
      <c r="B132" s="75" t="s">
        <v>693</v>
      </c>
      <c r="C132" s="12" t="n">
        <v>6</v>
      </c>
      <c r="D132" s="126" t="s">
        <v>142</v>
      </c>
    </row>
    <row r="133" customFormat="false" ht="12.75" hidden="false" customHeight="false" outlineLevel="0" collapsed="false">
      <c r="A133" s="124" t="s">
        <v>818</v>
      </c>
      <c r="B133" s="75" t="s">
        <v>693</v>
      </c>
      <c r="C133" s="12" t="n">
        <v>4</v>
      </c>
      <c r="D133" s="126" t="s">
        <v>142</v>
      </c>
    </row>
    <row r="134" customFormat="false" ht="12.75" hidden="false" customHeight="false" outlineLevel="0" collapsed="false">
      <c r="A134" s="124" t="s">
        <v>819</v>
      </c>
      <c r="B134" s="75" t="s">
        <v>693</v>
      </c>
      <c r="C134" s="12" t="n">
        <v>3</v>
      </c>
      <c r="D134" s="126" t="s">
        <v>142</v>
      </c>
    </row>
    <row r="135" customFormat="false" ht="12.75" hidden="false" customHeight="false" outlineLevel="0" collapsed="false">
      <c r="A135" s="124" t="s">
        <v>820</v>
      </c>
      <c r="B135" s="75" t="s">
        <v>388</v>
      </c>
      <c r="C135" s="12" t="n">
        <v>6</v>
      </c>
      <c r="D135" s="126" t="s">
        <v>142</v>
      </c>
    </row>
    <row r="136" customFormat="false" ht="12.75" hidden="false" customHeight="false" outlineLevel="0" collapsed="false">
      <c r="A136" s="124" t="s">
        <v>821</v>
      </c>
      <c r="B136" s="75" t="s">
        <v>688</v>
      </c>
      <c r="C136" s="12" t="n">
        <v>6</v>
      </c>
      <c r="D136" s="126" t="s">
        <v>142</v>
      </c>
    </row>
    <row r="137" customFormat="false" ht="12.75" hidden="false" customHeight="false" outlineLevel="0" collapsed="false">
      <c r="A137" s="124" t="s">
        <v>822</v>
      </c>
      <c r="B137" s="75" t="s">
        <v>737</v>
      </c>
      <c r="C137" s="12" t="n">
        <v>5</v>
      </c>
      <c r="D137" s="126" t="s">
        <v>142</v>
      </c>
    </row>
    <row r="138" customFormat="false" ht="12.75" hidden="false" customHeight="false" outlineLevel="0" collapsed="false">
      <c r="A138" s="124" t="s">
        <v>823</v>
      </c>
      <c r="B138" s="75" t="s">
        <v>737</v>
      </c>
      <c r="C138" s="12" t="n">
        <v>4</v>
      </c>
      <c r="D138" s="126" t="s">
        <v>142</v>
      </c>
    </row>
    <row r="139" customFormat="false" ht="12.75" hidden="false" customHeight="false" outlineLevel="0" collapsed="false">
      <c r="A139" s="10" t="s">
        <v>749</v>
      </c>
    </row>
    <row r="140" customFormat="false" ht="12.75" hidden="false" customHeight="false" outlineLevel="0" collapsed="false">
      <c r="A140" s="124" t="s">
        <v>824</v>
      </c>
      <c r="B140" s="10" t="s">
        <v>682</v>
      </c>
      <c r="C140" s="12" t="s">
        <v>138</v>
      </c>
      <c r="D140" s="118" t="s">
        <v>683</v>
      </c>
    </row>
    <row r="141" customFormat="false" ht="12.75" hidden="false" customHeight="false" outlineLevel="0" collapsed="false">
      <c r="A141" s="124" t="s">
        <v>825</v>
      </c>
      <c r="B141" s="10" t="s">
        <v>682</v>
      </c>
      <c r="C141" s="12" t="s">
        <v>138</v>
      </c>
      <c r="D141" s="10" t="s">
        <v>707</v>
      </c>
    </row>
    <row r="142" customFormat="false" ht="12.75" hidden="false" customHeight="false" outlineLevel="0" collapsed="false">
      <c r="A142" s="124" t="s">
        <v>826</v>
      </c>
      <c r="B142" s="10" t="s">
        <v>138</v>
      </c>
      <c r="C142" s="12" t="s">
        <v>138</v>
      </c>
      <c r="D142" s="118" t="s">
        <v>142</v>
      </c>
    </row>
    <row r="143" customFormat="false" ht="12.75" hidden="false" customHeight="false" outlineLevel="0" collapsed="false">
      <c r="A143" s="124"/>
      <c r="D143" s="118"/>
    </row>
    <row r="144" customFormat="false" ht="12.75" hidden="false" customHeight="false" outlineLevel="0" collapsed="false">
      <c r="A144" s="119" t="s">
        <v>827</v>
      </c>
      <c r="B144" s="10" t="s">
        <v>677</v>
      </c>
      <c r="C144" s="12" t="s">
        <v>678</v>
      </c>
      <c r="D144" s="10" t="s">
        <v>679</v>
      </c>
    </row>
    <row r="145" customFormat="false" ht="12.75" hidden="false" customHeight="false" outlineLevel="0" collapsed="false">
      <c r="A145" s="10" t="s">
        <v>799</v>
      </c>
    </row>
    <row r="146" customFormat="false" ht="12.75" hidden="false" customHeight="false" outlineLevel="0" collapsed="false">
      <c r="A146" s="124" t="s">
        <v>828</v>
      </c>
      <c r="B146" s="75" t="s">
        <v>739</v>
      </c>
      <c r="C146" s="12" t="n">
        <v>64</v>
      </c>
      <c r="D146" s="75" t="s">
        <v>683</v>
      </c>
    </row>
    <row r="147" customFormat="false" ht="12.75" hidden="false" customHeight="false" outlineLevel="0" collapsed="false">
      <c r="A147" s="10" t="s">
        <v>680</v>
      </c>
    </row>
    <row r="148" customFormat="false" ht="12.75" hidden="false" customHeight="false" outlineLevel="0" collapsed="false">
      <c r="A148" s="124" t="s">
        <v>829</v>
      </c>
      <c r="B148" s="10" t="s">
        <v>713</v>
      </c>
      <c r="C148" s="12" t="n">
        <v>36</v>
      </c>
      <c r="D148" s="10" t="s">
        <v>142</v>
      </c>
    </row>
    <row r="149" customFormat="false" ht="12.75" hidden="false" customHeight="false" outlineLevel="0" collapsed="false">
      <c r="A149" s="124" t="s">
        <v>830</v>
      </c>
      <c r="B149" s="10" t="s">
        <v>713</v>
      </c>
      <c r="C149" s="12" t="s">
        <v>138</v>
      </c>
      <c r="D149" s="10" t="s">
        <v>142</v>
      </c>
    </row>
    <row r="150" customFormat="false" ht="12.75" hidden="false" customHeight="false" outlineLevel="0" collapsed="false">
      <c r="A150" s="124" t="s">
        <v>831</v>
      </c>
      <c r="B150" s="10" t="s">
        <v>696</v>
      </c>
      <c r="C150" s="12" t="n">
        <v>25</v>
      </c>
      <c r="D150" s="10" t="s">
        <v>142</v>
      </c>
    </row>
    <row r="151" customFormat="false" ht="12.75" hidden="false" customHeight="false" outlineLevel="0" collapsed="false">
      <c r="A151" s="121" t="s">
        <v>832</v>
      </c>
    </row>
    <row r="152" s="127" customFormat="true" ht="12.75" hidden="false" customHeight="false" outlineLevel="0" collapsed="false">
      <c r="A152" s="120" t="s">
        <v>833</v>
      </c>
      <c r="B152" s="118" t="s">
        <v>688</v>
      </c>
      <c r="C152" s="54" t="n">
        <v>25</v>
      </c>
      <c r="D152" s="118" t="s">
        <v>683</v>
      </c>
    </row>
    <row r="153" customFormat="false" ht="12.75" hidden="false" customHeight="false" outlineLevel="0" collapsed="false">
      <c r="A153" s="10" t="s">
        <v>834</v>
      </c>
    </row>
    <row r="154" customFormat="false" ht="12.75" hidden="false" customHeight="false" outlineLevel="0" collapsed="false">
      <c r="A154" s="124" t="s">
        <v>835</v>
      </c>
      <c r="B154" s="10" t="s">
        <v>706</v>
      </c>
      <c r="C154" s="12" t="s">
        <v>138</v>
      </c>
      <c r="D154" s="10" t="s">
        <v>683</v>
      </c>
    </row>
    <row r="155" customFormat="false" ht="12.75" hidden="false" customHeight="false" outlineLevel="0" collapsed="false">
      <c r="A155" s="124" t="s">
        <v>836</v>
      </c>
      <c r="B155" s="10" t="s">
        <v>713</v>
      </c>
      <c r="C155" s="12" t="s">
        <v>138</v>
      </c>
      <c r="D155" s="10" t="s">
        <v>683</v>
      </c>
    </row>
    <row r="156" customFormat="false" ht="12.75" hidden="false" customHeight="false" outlineLevel="0" collapsed="false">
      <c r="A156" s="124" t="s">
        <v>837</v>
      </c>
      <c r="B156" s="10" t="s">
        <v>713</v>
      </c>
      <c r="C156" s="12" t="s">
        <v>138</v>
      </c>
      <c r="D156" s="10" t="s">
        <v>683</v>
      </c>
    </row>
    <row r="157" customFormat="false" ht="12.75" hidden="false" customHeight="false" outlineLevel="0" collapsed="false">
      <c r="A157" s="124" t="s">
        <v>838</v>
      </c>
      <c r="B157" s="10" t="s">
        <v>713</v>
      </c>
      <c r="C157" s="76" t="s">
        <v>138</v>
      </c>
      <c r="D157" s="10" t="s">
        <v>683</v>
      </c>
    </row>
    <row r="158" customFormat="false" ht="12.75" hidden="false" customHeight="false" outlineLevel="0" collapsed="false">
      <c r="A158" s="124" t="s">
        <v>839</v>
      </c>
      <c r="B158" s="10" t="s">
        <v>688</v>
      </c>
      <c r="C158" s="76" t="s">
        <v>138</v>
      </c>
      <c r="D158" s="10" t="s">
        <v>683</v>
      </c>
    </row>
    <row r="159" customFormat="false" ht="12.75" hidden="false" customHeight="false" outlineLevel="0" collapsed="false">
      <c r="A159" s="124" t="s">
        <v>840</v>
      </c>
      <c r="B159" s="10" t="s">
        <v>688</v>
      </c>
      <c r="C159" s="76" t="s">
        <v>138</v>
      </c>
      <c r="D159" s="10" t="s">
        <v>683</v>
      </c>
    </row>
    <row r="160" customFormat="false" ht="12.75" hidden="false" customHeight="false" outlineLevel="0" collapsed="false">
      <c r="A160" s="124" t="s">
        <v>841</v>
      </c>
      <c r="B160" s="10" t="s">
        <v>698</v>
      </c>
      <c r="C160" s="12" t="s">
        <v>138</v>
      </c>
      <c r="D160" s="10" t="s">
        <v>683</v>
      </c>
    </row>
    <row r="161" customFormat="false" ht="12.75" hidden="false" customHeight="false" outlineLevel="0" collapsed="false">
      <c r="A161" s="124" t="s">
        <v>842</v>
      </c>
      <c r="B161" s="10" t="s">
        <v>734</v>
      </c>
      <c r="C161" s="76" t="s">
        <v>138</v>
      </c>
      <c r="D161" s="10" t="s">
        <v>683</v>
      </c>
    </row>
    <row r="162" customFormat="false" ht="12.75" hidden="false" customHeight="false" outlineLevel="0" collapsed="false">
      <c r="A162" s="124" t="s">
        <v>843</v>
      </c>
      <c r="B162" s="10" t="s">
        <v>737</v>
      </c>
      <c r="C162" s="76" t="s">
        <v>138</v>
      </c>
      <c r="D162" s="10" t="s">
        <v>683</v>
      </c>
    </row>
    <row r="163" customFormat="false" ht="12.75" hidden="false" customHeight="false" outlineLevel="0" collapsed="false">
      <c r="A163" s="124" t="s">
        <v>844</v>
      </c>
      <c r="B163" s="10" t="s">
        <v>330</v>
      </c>
      <c r="C163" s="76" t="s">
        <v>138</v>
      </c>
      <c r="D163" s="10" t="s">
        <v>683</v>
      </c>
    </row>
    <row r="164" customFormat="false" ht="12.75" hidden="false" customHeight="false" outlineLevel="0" collapsed="false">
      <c r="A164" s="124" t="s">
        <v>845</v>
      </c>
      <c r="B164" s="10" t="s">
        <v>696</v>
      </c>
      <c r="C164" s="12" t="s">
        <v>138</v>
      </c>
      <c r="D164" s="10" t="s">
        <v>683</v>
      </c>
    </row>
    <row r="165" customFormat="false" ht="12.75" hidden="false" customHeight="false" outlineLevel="0" collapsed="false">
      <c r="A165" s="124" t="s">
        <v>846</v>
      </c>
      <c r="B165" s="10" t="s">
        <v>690</v>
      </c>
      <c r="C165" s="76" t="s">
        <v>138</v>
      </c>
      <c r="D165" s="10" t="s">
        <v>683</v>
      </c>
    </row>
    <row r="166" customFormat="false" ht="12.75" hidden="false" customHeight="false" outlineLevel="0" collapsed="false">
      <c r="A166" s="10" t="s">
        <v>694</v>
      </c>
      <c r="C166" s="76"/>
    </row>
    <row r="167" customFormat="false" ht="12.75" hidden="false" customHeight="false" outlineLevel="0" collapsed="false">
      <c r="A167" s="124" t="s">
        <v>847</v>
      </c>
      <c r="B167" s="10" t="s">
        <v>698</v>
      </c>
      <c r="C167" s="10" t="n">
        <v>7</v>
      </c>
      <c r="D167" s="10" t="s">
        <v>142</v>
      </c>
    </row>
    <row r="168" customFormat="false" ht="12.75" hidden="false" customHeight="false" outlineLevel="0" collapsed="false">
      <c r="A168" s="124" t="s">
        <v>848</v>
      </c>
      <c r="B168" s="10" t="s">
        <v>710</v>
      </c>
      <c r="C168" s="10" t="n">
        <v>6</v>
      </c>
      <c r="D168" s="10" t="s">
        <v>142</v>
      </c>
    </row>
    <row r="169" customFormat="false" ht="12.75" hidden="false" customHeight="false" outlineLevel="0" collapsed="false">
      <c r="A169" s="10" t="s">
        <v>779</v>
      </c>
    </row>
    <row r="170" customFormat="false" ht="12.75" hidden="false" customHeight="false" outlineLevel="0" collapsed="false">
      <c r="A170" s="124" t="s">
        <v>849</v>
      </c>
      <c r="C170" s="12" t="s">
        <v>138</v>
      </c>
      <c r="D170" s="10" t="s">
        <v>683</v>
      </c>
    </row>
    <row r="171" customFormat="false" ht="12.75" hidden="false" customHeight="false" outlineLevel="0" collapsed="false">
      <c r="A171" s="10" t="s">
        <v>749</v>
      </c>
    </row>
    <row r="172" customFormat="false" ht="12.75" hidden="false" customHeight="false" outlineLevel="0" collapsed="false">
      <c r="A172" s="124" t="s">
        <v>850</v>
      </c>
      <c r="B172" s="10" t="s">
        <v>698</v>
      </c>
      <c r="C172" s="12" t="s">
        <v>138</v>
      </c>
      <c r="D172" s="10" t="s">
        <v>683</v>
      </c>
    </row>
    <row r="173" customFormat="false" ht="12.75" hidden="false" customHeight="false" outlineLevel="0" collapsed="false">
      <c r="A173" s="124" t="s">
        <v>851</v>
      </c>
      <c r="B173" s="10" t="s">
        <v>739</v>
      </c>
      <c r="C173" s="12" t="s">
        <v>138</v>
      </c>
      <c r="D173" s="75" t="s">
        <v>852</v>
      </c>
    </row>
    <row r="175" customFormat="false" ht="12.75" hidden="false" customHeight="false" outlineLevel="0" collapsed="false">
      <c r="A175" s="119" t="s">
        <v>853</v>
      </c>
      <c r="B175" s="10" t="s">
        <v>677</v>
      </c>
      <c r="C175" s="12" t="s">
        <v>678</v>
      </c>
      <c r="D175" s="10" t="s">
        <v>679</v>
      </c>
    </row>
    <row r="176" customFormat="false" ht="12.75" hidden="false" customHeight="false" outlineLevel="0" collapsed="false">
      <c r="A176" s="10" t="s">
        <v>799</v>
      </c>
    </row>
    <row r="177" customFormat="false" ht="12.75" hidden="false" customHeight="false" outlineLevel="0" collapsed="false">
      <c r="A177" s="124" t="s">
        <v>854</v>
      </c>
      <c r="B177" s="10" t="s">
        <v>688</v>
      </c>
      <c r="C177" s="12" t="n">
        <v>10</v>
      </c>
      <c r="D177" s="10" t="s">
        <v>142</v>
      </c>
    </row>
    <row r="178" customFormat="false" ht="12.75" hidden="false" customHeight="false" outlineLevel="0" collapsed="false">
      <c r="A178" s="10" t="s">
        <v>759</v>
      </c>
    </row>
    <row r="179" customFormat="false" ht="12.75" hidden="false" customHeight="false" outlineLevel="0" collapsed="false">
      <c r="A179" s="124" t="s">
        <v>855</v>
      </c>
      <c r="B179" s="10" t="s">
        <v>706</v>
      </c>
      <c r="C179" s="12" t="n">
        <v>35</v>
      </c>
      <c r="D179" s="10" t="s">
        <v>142</v>
      </c>
    </row>
    <row r="180" customFormat="false" ht="12.75" hidden="false" customHeight="false" outlineLevel="0" collapsed="false">
      <c r="A180" s="10" t="s">
        <v>694</v>
      </c>
    </row>
    <row r="181" customFormat="false" ht="12.75" hidden="false" customHeight="false" outlineLevel="0" collapsed="false">
      <c r="A181" s="124" t="s">
        <v>856</v>
      </c>
      <c r="B181" s="10" t="s">
        <v>706</v>
      </c>
      <c r="C181" s="12" t="n">
        <v>10</v>
      </c>
      <c r="D181" s="10" t="s">
        <v>142</v>
      </c>
    </row>
    <row r="182" customFormat="false" ht="12.75" hidden="false" customHeight="false" outlineLevel="0" collapsed="false">
      <c r="A182" s="124" t="s">
        <v>857</v>
      </c>
      <c r="B182" s="75" t="s">
        <v>693</v>
      </c>
      <c r="C182" s="12" t="n">
        <v>9</v>
      </c>
      <c r="D182" s="75" t="s">
        <v>142</v>
      </c>
    </row>
    <row r="183" customFormat="false" ht="12.75" hidden="false" customHeight="false" outlineLevel="0" collapsed="false">
      <c r="A183" s="10" t="s">
        <v>858</v>
      </c>
    </row>
    <row r="184" customFormat="false" ht="12.75" hidden="false" customHeight="false" outlineLevel="0" collapsed="false">
      <c r="A184" s="124" t="s">
        <v>859</v>
      </c>
      <c r="B184" s="10" t="s">
        <v>693</v>
      </c>
      <c r="C184" s="12" t="s">
        <v>138</v>
      </c>
      <c r="D184" s="10" t="s">
        <v>142</v>
      </c>
    </row>
    <row r="185" customFormat="false" ht="12.75" hidden="false" customHeight="false" outlineLevel="0" collapsed="false">
      <c r="A185" s="10" t="s">
        <v>749</v>
      </c>
    </row>
    <row r="186" customFormat="false" ht="12.75" hidden="false" customHeight="false" outlineLevel="0" collapsed="false">
      <c r="A186" s="124" t="s">
        <v>860</v>
      </c>
      <c r="B186" s="10" t="s">
        <v>739</v>
      </c>
      <c r="C186" s="12" t="s">
        <v>138</v>
      </c>
      <c r="D186" s="10" t="s">
        <v>707</v>
      </c>
    </row>
    <row r="187" customFormat="false" ht="12.75" hidden="false" customHeight="false" outlineLevel="0" collapsed="false">
      <c r="A187" s="124" t="s">
        <v>861</v>
      </c>
      <c r="B187" s="10" t="s">
        <v>739</v>
      </c>
      <c r="C187" s="12" t="s">
        <v>138</v>
      </c>
      <c r="D187" s="10" t="s">
        <v>767</v>
      </c>
    </row>
    <row r="188" customFormat="false" ht="12.75" hidden="false" customHeight="false" outlineLevel="0" collapsed="false">
      <c r="A188" s="124"/>
    </row>
    <row r="189" customFormat="false" ht="12.75" hidden="false" customHeight="false" outlineLevel="0" collapsed="false">
      <c r="A189" s="119" t="s">
        <v>862</v>
      </c>
      <c r="B189" s="10" t="s">
        <v>677</v>
      </c>
      <c r="C189" s="12" t="s">
        <v>678</v>
      </c>
      <c r="D189" s="10" t="s">
        <v>679</v>
      </c>
    </row>
    <row r="190" customFormat="false" ht="12.75" hidden="false" customHeight="false" outlineLevel="0" collapsed="false">
      <c r="A190" s="10" t="s">
        <v>680</v>
      </c>
      <c r="C190" s="128"/>
    </row>
    <row r="191" customFormat="false" ht="12.75" hidden="false" customHeight="false" outlineLevel="0" collapsed="false">
      <c r="A191" s="124" t="s">
        <v>863</v>
      </c>
      <c r="B191" s="10" t="s">
        <v>706</v>
      </c>
      <c r="C191" s="128" t="n">
        <v>20</v>
      </c>
      <c r="D191" s="10" t="s">
        <v>142</v>
      </c>
    </row>
    <row r="192" customFormat="false" ht="12.75" hidden="false" customHeight="false" outlineLevel="0" collapsed="false">
      <c r="A192" s="124" t="s">
        <v>864</v>
      </c>
      <c r="B192" s="10" t="s">
        <v>706</v>
      </c>
      <c r="C192" s="128" t="n">
        <v>47</v>
      </c>
      <c r="D192" s="10" t="s">
        <v>142</v>
      </c>
    </row>
    <row r="193" customFormat="false" ht="12.75" hidden="false" customHeight="false" outlineLevel="0" collapsed="false">
      <c r="A193" s="124" t="s">
        <v>865</v>
      </c>
      <c r="B193" s="10" t="s">
        <v>682</v>
      </c>
      <c r="C193" s="128" t="s">
        <v>138</v>
      </c>
      <c r="D193" s="10" t="s">
        <v>142</v>
      </c>
    </row>
    <row r="194" customFormat="false" ht="12.75" hidden="false" customHeight="false" outlineLevel="0" collapsed="false">
      <c r="A194" s="124" t="s">
        <v>866</v>
      </c>
      <c r="B194" s="10" t="s">
        <v>682</v>
      </c>
      <c r="C194" s="128" t="n">
        <v>65</v>
      </c>
      <c r="D194" s="10" t="s">
        <v>142</v>
      </c>
    </row>
    <row r="195" customFormat="false" ht="12.75" hidden="false" customHeight="false" outlineLevel="0" collapsed="false">
      <c r="A195" s="124" t="s">
        <v>867</v>
      </c>
      <c r="B195" s="10" t="s">
        <v>388</v>
      </c>
      <c r="C195" s="128" t="n">
        <v>35</v>
      </c>
      <c r="D195" s="10" t="s">
        <v>142</v>
      </c>
    </row>
    <row r="196" customFormat="false" ht="12.75" hidden="false" customHeight="false" outlineLevel="0" collapsed="false">
      <c r="A196" s="124" t="s">
        <v>868</v>
      </c>
      <c r="B196" s="10" t="s">
        <v>698</v>
      </c>
      <c r="C196" s="128" t="n">
        <v>30</v>
      </c>
      <c r="D196" s="10" t="s">
        <v>142</v>
      </c>
    </row>
    <row r="197" customFormat="false" ht="12.75" hidden="false" customHeight="false" outlineLevel="0" collapsed="false">
      <c r="A197" s="124" t="s">
        <v>869</v>
      </c>
      <c r="B197" s="10" t="s">
        <v>729</v>
      </c>
      <c r="C197" s="128" t="n">
        <v>40</v>
      </c>
      <c r="D197" s="10" t="s">
        <v>683</v>
      </c>
    </row>
    <row r="198" customFormat="false" ht="12.75" hidden="false" customHeight="false" outlineLevel="0" collapsed="false">
      <c r="A198" s="124" t="s">
        <v>870</v>
      </c>
      <c r="B198" s="10" t="s">
        <v>713</v>
      </c>
      <c r="C198" s="128" t="n">
        <v>41</v>
      </c>
      <c r="D198" s="10" t="s">
        <v>142</v>
      </c>
    </row>
    <row r="199" customFormat="false" ht="12.75" hidden="false" customHeight="false" outlineLevel="0" collapsed="false">
      <c r="A199" s="124" t="s">
        <v>871</v>
      </c>
      <c r="B199" s="10" t="s">
        <v>688</v>
      </c>
      <c r="C199" s="128" t="n">
        <v>50</v>
      </c>
      <c r="D199" s="10" t="s">
        <v>142</v>
      </c>
    </row>
    <row r="200" customFormat="false" ht="12.75" hidden="false" customHeight="false" outlineLevel="0" collapsed="false">
      <c r="A200" s="124" t="s">
        <v>872</v>
      </c>
      <c r="B200" s="10" t="s">
        <v>734</v>
      </c>
      <c r="C200" s="128" t="n">
        <v>60</v>
      </c>
      <c r="D200" s="10" t="s">
        <v>142</v>
      </c>
    </row>
    <row r="201" customFormat="false" ht="12.75" hidden="false" customHeight="false" outlineLevel="0" collapsed="false">
      <c r="A201" s="124" t="s">
        <v>873</v>
      </c>
      <c r="B201" s="10" t="s">
        <v>734</v>
      </c>
      <c r="C201" s="128" t="n">
        <v>54</v>
      </c>
      <c r="D201" s="10" t="s">
        <v>142</v>
      </c>
    </row>
    <row r="202" customFormat="false" ht="12.75" hidden="false" customHeight="false" outlineLevel="0" collapsed="false">
      <c r="A202" s="124" t="s">
        <v>874</v>
      </c>
      <c r="B202" s="10" t="s">
        <v>737</v>
      </c>
      <c r="C202" s="128" t="n">
        <v>40</v>
      </c>
      <c r="D202" s="10" t="s">
        <v>683</v>
      </c>
    </row>
    <row r="203" customFormat="false" ht="12.75" hidden="false" customHeight="false" outlineLevel="0" collapsed="false">
      <c r="A203" s="10" t="s">
        <v>875</v>
      </c>
      <c r="C203" s="128" t="s">
        <v>876</v>
      </c>
    </row>
    <row r="204" customFormat="false" ht="12.75" hidden="false" customHeight="false" outlineLevel="0" collapsed="false">
      <c r="A204" s="124" t="s">
        <v>877</v>
      </c>
      <c r="B204" s="10" t="s">
        <v>706</v>
      </c>
      <c r="C204" s="128" t="n">
        <v>305</v>
      </c>
      <c r="D204" s="10" t="s">
        <v>683</v>
      </c>
    </row>
    <row r="205" customFormat="false" ht="12.75" hidden="false" customHeight="false" outlineLevel="0" collapsed="false">
      <c r="A205" s="124" t="s">
        <v>878</v>
      </c>
      <c r="B205" s="10" t="s">
        <v>682</v>
      </c>
      <c r="C205" s="128" t="s">
        <v>138</v>
      </c>
      <c r="D205" s="10" t="s">
        <v>683</v>
      </c>
    </row>
    <row r="206" customFormat="false" ht="12.75" hidden="false" customHeight="false" outlineLevel="0" collapsed="false">
      <c r="A206" s="124" t="s">
        <v>879</v>
      </c>
      <c r="B206" s="10" t="s">
        <v>693</v>
      </c>
      <c r="C206" s="128" t="s">
        <v>138</v>
      </c>
      <c r="D206" s="10" t="s">
        <v>683</v>
      </c>
    </row>
    <row r="207" customFormat="false" ht="12.75" hidden="false" customHeight="false" outlineLevel="0" collapsed="false">
      <c r="A207" s="124" t="s">
        <v>880</v>
      </c>
      <c r="B207" s="10" t="s">
        <v>693</v>
      </c>
      <c r="C207" s="128" t="n">
        <v>2171</v>
      </c>
      <c r="D207" s="10" t="s">
        <v>683</v>
      </c>
    </row>
    <row r="208" customFormat="false" ht="12.75" hidden="false" customHeight="false" outlineLevel="0" collapsed="false">
      <c r="A208" s="124" t="s">
        <v>881</v>
      </c>
      <c r="B208" s="10" t="s">
        <v>388</v>
      </c>
      <c r="C208" s="128" t="n">
        <v>730</v>
      </c>
      <c r="D208" s="10" t="s">
        <v>683</v>
      </c>
    </row>
    <row r="209" customFormat="false" ht="12.75" hidden="false" customHeight="false" outlineLevel="0" collapsed="false">
      <c r="A209" s="124" t="s">
        <v>882</v>
      </c>
      <c r="B209" s="10" t="s">
        <v>388</v>
      </c>
      <c r="C209" s="128" t="n">
        <v>1360</v>
      </c>
      <c r="D209" s="10" t="s">
        <v>683</v>
      </c>
    </row>
    <row r="210" customFormat="false" ht="12.75" hidden="false" customHeight="false" outlineLevel="0" collapsed="false">
      <c r="A210" s="124" t="s">
        <v>883</v>
      </c>
      <c r="B210" s="10" t="s">
        <v>388</v>
      </c>
      <c r="C210" s="128" t="n">
        <v>454</v>
      </c>
      <c r="D210" s="10" t="s">
        <v>683</v>
      </c>
    </row>
    <row r="211" customFormat="false" ht="12.75" hidden="false" customHeight="false" outlineLevel="0" collapsed="false">
      <c r="A211" s="124" t="s">
        <v>884</v>
      </c>
      <c r="B211" s="10" t="s">
        <v>388</v>
      </c>
      <c r="C211" s="128" t="s">
        <v>138</v>
      </c>
      <c r="D211" s="10" t="s">
        <v>683</v>
      </c>
    </row>
    <row r="212" customFormat="false" ht="12.75" hidden="false" customHeight="false" outlineLevel="0" collapsed="false">
      <c r="A212" s="124" t="s">
        <v>885</v>
      </c>
      <c r="B212" s="10" t="s">
        <v>698</v>
      </c>
      <c r="C212" s="128" t="n">
        <v>2013</v>
      </c>
      <c r="D212" s="10" t="s">
        <v>683</v>
      </c>
    </row>
    <row r="213" customFormat="false" ht="12.75" hidden="false" customHeight="false" outlineLevel="0" collapsed="false">
      <c r="A213" s="124" t="s">
        <v>886</v>
      </c>
      <c r="B213" s="10" t="s">
        <v>698</v>
      </c>
      <c r="C213" s="128" t="s">
        <v>138</v>
      </c>
      <c r="D213" s="10" t="s">
        <v>683</v>
      </c>
    </row>
    <row r="214" customFormat="false" ht="12.75" hidden="false" customHeight="false" outlineLevel="0" collapsed="false">
      <c r="A214" s="124" t="s">
        <v>887</v>
      </c>
      <c r="B214" s="10" t="s">
        <v>698</v>
      </c>
      <c r="C214" s="128" t="n">
        <v>1172</v>
      </c>
      <c r="D214" s="10" t="s">
        <v>683</v>
      </c>
    </row>
    <row r="215" customFormat="false" ht="12.75" hidden="false" customHeight="false" outlineLevel="0" collapsed="false">
      <c r="A215" s="124" t="s">
        <v>888</v>
      </c>
      <c r="B215" s="10" t="s">
        <v>729</v>
      </c>
      <c r="C215" s="128" t="n">
        <v>592</v>
      </c>
      <c r="D215" s="10" t="s">
        <v>683</v>
      </c>
    </row>
    <row r="216" customFormat="false" ht="12.75" hidden="false" customHeight="false" outlineLevel="0" collapsed="false">
      <c r="A216" s="124" t="s">
        <v>889</v>
      </c>
      <c r="B216" s="10" t="s">
        <v>729</v>
      </c>
      <c r="C216" s="128" t="n">
        <v>753</v>
      </c>
      <c r="D216" s="10" t="s">
        <v>683</v>
      </c>
    </row>
    <row r="217" customFormat="false" ht="12.75" hidden="false" customHeight="false" outlineLevel="0" collapsed="false">
      <c r="A217" s="124" t="s">
        <v>890</v>
      </c>
      <c r="B217" s="10" t="s">
        <v>729</v>
      </c>
      <c r="C217" s="128" t="n">
        <v>403</v>
      </c>
      <c r="D217" s="10" t="s">
        <v>683</v>
      </c>
    </row>
    <row r="218" customFormat="false" ht="12.75" hidden="false" customHeight="false" outlineLevel="0" collapsed="false">
      <c r="A218" s="124" t="s">
        <v>891</v>
      </c>
      <c r="B218" s="10" t="s">
        <v>729</v>
      </c>
      <c r="C218" s="128" t="n">
        <v>2506</v>
      </c>
      <c r="D218" s="10" t="s">
        <v>683</v>
      </c>
    </row>
    <row r="219" customFormat="false" ht="12.75" hidden="false" customHeight="false" outlineLevel="0" collapsed="false">
      <c r="A219" s="124" t="s">
        <v>892</v>
      </c>
      <c r="B219" s="10" t="s">
        <v>729</v>
      </c>
      <c r="C219" s="128" t="n">
        <v>2050</v>
      </c>
      <c r="D219" s="10" t="s">
        <v>683</v>
      </c>
    </row>
    <row r="220" customFormat="false" ht="12.75" hidden="false" customHeight="false" outlineLevel="0" collapsed="false">
      <c r="A220" s="124" t="s">
        <v>893</v>
      </c>
      <c r="B220" s="10" t="s">
        <v>704</v>
      </c>
      <c r="C220" s="128" t="n">
        <v>534</v>
      </c>
      <c r="D220" s="10" t="s">
        <v>683</v>
      </c>
    </row>
    <row r="221" customFormat="false" ht="12.75" hidden="false" customHeight="false" outlineLevel="0" collapsed="false">
      <c r="A221" s="124" t="s">
        <v>894</v>
      </c>
      <c r="B221" s="10" t="s">
        <v>710</v>
      </c>
      <c r="C221" s="128" t="s">
        <v>138</v>
      </c>
      <c r="D221" s="10" t="s">
        <v>142</v>
      </c>
    </row>
    <row r="222" customFormat="false" ht="12.75" hidden="false" customHeight="false" outlineLevel="0" collapsed="false">
      <c r="A222" s="124" t="s">
        <v>895</v>
      </c>
      <c r="B222" s="10" t="s">
        <v>710</v>
      </c>
      <c r="C222" s="128" t="n">
        <v>1036</v>
      </c>
      <c r="D222" s="10" t="s">
        <v>683</v>
      </c>
    </row>
    <row r="223" customFormat="false" ht="12.75" hidden="false" customHeight="false" outlineLevel="0" collapsed="false">
      <c r="A223" s="124" t="s">
        <v>896</v>
      </c>
      <c r="B223" s="10" t="s">
        <v>710</v>
      </c>
      <c r="C223" s="128" t="n">
        <v>1130</v>
      </c>
      <c r="D223" s="10" t="s">
        <v>683</v>
      </c>
    </row>
    <row r="224" customFormat="false" ht="12.75" hidden="false" customHeight="false" outlineLevel="0" collapsed="false">
      <c r="A224" s="124" t="s">
        <v>897</v>
      </c>
      <c r="B224" s="10" t="s">
        <v>710</v>
      </c>
      <c r="C224" s="128" t="n">
        <v>2214</v>
      </c>
      <c r="D224" s="10" t="s">
        <v>683</v>
      </c>
    </row>
    <row r="225" customFormat="false" ht="12.75" hidden="false" customHeight="false" outlineLevel="0" collapsed="false">
      <c r="A225" s="124" t="s">
        <v>898</v>
      </c>
      <c r="B225" s="10" t="s">
        <v>713</v>
      </c>
      <c r="C225" s="128" t="n">
        <v>1664</v>
      </c>
      <c r="D225" s="10" t="s">
        <v>683</v>
      </c>
    </row>
    <row r="226" customFormat="false" ht="12.75" hidden="false" customHeight="false" outlineLevel="0" collapsed="false">
      <c r="A226" s="124" t="s">
        <v>899</v>
      </c>
      <c r="B226" s="10" t="s">
        <v>713</v>
      </c>
      <c r="C226" s="128" t="n">
        <v>2570</v>
      </c>
      <c r="D226" s="10" t="s">
        <v>683</v>
      </c>
    </row>
    <row r="227" customFormat="false" ht="12.75" hidden="false" customHeight="false" outlineLevel="0" collapsed="false">
      <c r="A227" s="124" t="s">
        <v>900</v>
      </c>
      <c r="B227" s="10" t="s">
        <v>688</v>
      </c>
      <c r="C227" s="128" t="s">
        <v>138</v>
      </c>
      <c r="D227" s="10" t="s">
        <v>707</v>
      </c>
    </row>
    <row r="228" customFormat="false" ht="12.75" hidden="false" customHeight="false" outlineLevel="0" collapsed="false">
      <c r="A228" s="124" t="s">
        <v>901</v>
      </c>
      <c r="B228" s="10" t="s">
        <v>688</v>
      </c>
      <c r="C228" s="128" t="n">
        <v>1800</v>
      </c>
      <c r="D228" s="10" t="s">
        <v>683</v>
      </c>
    </row>
    <row r="229" customFormat="false" ht="12.75" hidden="false" customHeight="false" outlineLevel="0" collapsed="false">
      <c r="A229" s="124" t="s">
        <v>902</v>
      </c>
      <c r="B229" s="10" t="s">
        <v>688</v>
      </c>
      <c r="C229" s="128" t="n">
        <v>732</v>
      </c>
      <c r="D229" s="10" t="s">
        <v>683</v>
      </c>
    </row>
    <row r="230" customFormat="false" ht="12.75" hidden="false" customHeight="false" outlineLevel="0" collapsed="false">
      <c r="A230" s="124" t="s">
        <v>903</v>
      </c>
      <c r="B230" s="10" t="s">
        <v>734</v>
      </c>
      <c r="C230" s="128" t="n">
        <v>925</v>
      </c>
      <c r="D230" s="10" t="s">
        <v>683</v>
      </c>
    </row>
    <row r="231" customFormat="false" ht="12.75" hidden="false" customHeight="false" outlineLevel="0" collapsed="false">
      <c r="A231" s="124" t="s">
        <v>904</v>
      </c>
      <c r="B231" s="10" t="s">
        <v>737</v>
      </c>
      <c r="C231" s="128" t="n">
        <v>1750</v>
      </c>
      <c r="D231" s="10" t="s">
        <v>683</v>
      </c>
    </row>
    <row r="232" customFormat="false" ht="12.75" hidden="false" customHeight="false" outlineLevel="0" collapsed="false">
      <c r="A232" s="124" t="s">
        <v>905</v>
      </c>
      <c r="B232" s="10" t="s">
        <v>737</v>
      </c>
      <c r="C232" s="128" t="n">
        <v>1911</v>
      </c>
      <c r="D232" s="10" t="s">
        <v>683</v>
      </c>
    </row>
    <row r="233" customFormat="false" ht="12.75" hidden="false" customHeight="false" outlineLevel="0" collapsed="false">
      <c r="A233" s="124" t="s">
        <v>906</v>
      </c>
      <c r="B233" s="10" t="s">
        <v>330</v>
      </c>
      <c r="C233" s="128" t="n">
        <v>1941</v>
      </c>
      <c r="D233" s="10" t="s">
        <v>683</v>
      </c>
    </row>
    <row r="234" customFormat="false" ht="12.75" hidden="false" customHeight="false" outlineLevel="0" collapsed="false">
      <c r="A234" s="124" t="s">
        <v>907</v>
      </c>
      <c r="B234" s="10" t="s">
        <v>696</v>
      </c>
      <c r="C234" s="128" t="n">
        <v>1785</v>
      </c>
      <c r="D234" s="10" t="s">
        <v>683</v>
      </c>
    </row>
    <row r="235" customFormat="false" ht="12.75" hidden="false" customHeight="false" outlineLevel="0" collapsed="false">
      <c r="A235" s="124" t="s">
        <v>908</v>
      </c>
      <c r="B235" s="10" t="s">
        <v>696</v>
      </c>
      <c r="C235" s="128" t="n">
        <v>1819</v>
      </c>
      <c r="D235" s="10" t="s">
        <v>683</v>
      </c>
    </row>
    <row r="236" customFormat="false" ht="12.75" hidden="false" customHeight="false" outlineLevel="0" collapsed="false">
      <c r="A236" s="124" t="s">
        <v>909</v>
      </c>
      <c r="B236" s="10" t="s">
        <v>690</v>
      </c>
      <c r="C236" s="128" t="n">
        <v>959</v>
      </c>
      <c r="D236" s="10" t="s">
        <v>683</v>
      </c>
    </row>
    <row r="237" customFormat="false" ht="12.75" hidden="false" customHeight="false" outlineLevel="0" collapsed="false">
      <c r="A237" s="124" t="s">
        <v>910</v>
      </c>
      <c r="B237" s="10" t="s">
        <v>911</v>
      </c>
      <c r="C237" s="128" t="n">
        <v>194</v>
      </c>
      <c r="D237" s="10" t="s">
        <v>683</v>
      </c>
    </row>
    <row r="238" customFormat="false" ht="12.75" hidden="false" customHeight="false" outlineLevel="0" collapsed="false">
      <c r="A238" s="124" t="s">
        <v>912</v>
      </c>
      <c r="B238" s="10" t="s">
        <v>911</v>
      </c>
      <c r="C238" s="128" t="n">
        <v>198</v>
      </c>
      <c r="D238" s="10" t="s">
        <v>683</v>
      </c>
    </row>
    <row r="239" customFormat="false" ht="12.75" hidden="false" customHeight="false" outlineLevel="0" collapsed="false">
      <c r="A239" s="124" t="s">
        <v>913</v>
      </c>
      <c r="B239" s="10" t="s">
        <v>911</v>
      </c>
      <c r="C239" s="128" t="n">
        <v>230</v>
      </c>
      <c r="D239" s="10" t="s">
        <v>683</v>
      </c>
    </row>
    <row r="240" customFormat="false" ht="12.75" hidden="false" customHeight="false" outlineLevel="0" collapsed="false">
      <c r="A240" s="124" t="s">
        <v>914</v>
      </c>
      <c r="B240" s="10" t="s">
        <v>911</v>
      </c>
      <c r="C240" s="128" t="n">
        <v>101</v>
      </c>
      <c r="D240" s="10" t="s">
        <v>683</v>
      </c>
    </row>
    <row r="241" customFormat="false" ht="12.75" hidden="false" customHeight="false" outlineLevel="0" collapsed="false">
      <c r="A241" s="124" t="s">
        <v>915</v>
      </c>
      <c r="B241" s="10" t="s">
        <v>916</v>
      </c>
      <c r="C241" s="128" t="n">
        <v>735</v>
      </c>
      <c r="D241" s="10" t="s">
        <v>683</v>
      </c>
    </row>
    <row r="242" customFormat="false" ht="12.75" hidden="false" customHeight="false" outlineLevel="0" collapsed="false">
      <c r="A242" s="124" t="s">
        <v>917</v>
      </c>
      <c r="B242" s="10" t="s">
        <v>739</v>
      </c>
      <c r="C242" s="128" t="n">
        <v>750</v>
      </c>
      <c r="D242" s="10" t="s">
        <v>683</v>
      </c>
    </row>
    <row r="243" customFormat="false" ht="12.75" hidden="false" customHeight="false" outlineLevel="0" collapsed="false">
      <c r="A243" s="124" t="s">
        <v>918</v>
      </c>
      <c r="B243" s="10" t="s">
        <v>739</v>
      </c>
      <c r="C243" s="128" t="n">
        <v>195</v>
      </c>
      <c r="D243" s="10" t="s">
        <v>683</v>
      </c>
    </row>
    <row r="244" customFormat="false" ht="12.75" hidden="false" customHeight="false" outlineLevel="0" collapsed="false">
      <c r="A244" s="124" t="s">
        <v>919</v>
      </c>
      <c r="B244" s="10" t="s">
        <v>739</v>
      </c>
      <c r="C244" s="128" t="n">
        <v>147</v>
      </c>
      <c r="D244" s="10" t="s">
        <v>683</v>
      </c>
    </row>
    <row r="245" customFormat="false" ht="12.75" hidden="false" customHeight="false" outlineLevel="0" collapsed="false">
      <c r="A245" s="124" t="s">
        <v>920</v>
      </c>
      <c r="B245" s="10" t="s">
        <v>739</v>
      </c>
      <c r="C245" s="128" t="n">
        <v>393</v>
      </c>
      <c r="D245" s="10" t="s">
        <v>683</v>
      </c>
    </row>
    <row r="246" customFormat="false" ht="12.75" hidden="false" customHeight="false" outlineLevel="0" collapsed="false">
      <c r="A246" s="124" t="s">
        <v>921</v>
      </c>
      <c r="B246" s="10" t="s">
        <v>739</v>
      </c>
      <c r="C246" s="128" t="n">
        <v>687</v>
      </c>
      <c r="D246" s="10" t="s">
        <v>683</v>
      </c>
    </row>
    <row r="247" customFormat="false" ht="12.75" hidden="false" customHeight="false" outlineLevel="0" collapsed="false">
      <c r="A247" s="124" t="s">
        <v>922</v>
      </c>
      <c r="B247" s="10" t="s">
        <v>739</v>
      </c>
      <c r="C247" s="128" t="n">
        <v>138</v>
      </c>
      <c r="D247" s="10" t="s">
        <v>683</v>
      </c>
    </row>
    <row r="248" customFormat="false" ht="12.75" hidden="false" customHeight="false" outlineLevel="0" collapsed="false">
      <c r="A248" s="124" t="s">
        <v>923</v>
      </c>
      <c r="B248" s="10" t="s">
        <v>739</v>
      </c>
      <c r="C248" s="128" t="n">
        <v>427</v>
      </c>
      <c r="D248" s="10" t="s">
        <v>683</v>
      </c>
    </row>
    <row r="249" customFormat="false" ht="12.75" hidden="false" customHeight="false" outlineLevel="0" collapsed="false">
      <c r="A249" s="129" t="s">
        <v>924</v>
      </c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  <c r="BI249" s="130"/>
      <c r="BJ249" s="130"/>
      <c r="BK249" s="130"/>
      <c r="BL249" s="130"/>
      <c r="BM249" s="130"/>
      <c r="BN249" s="130"/>
      <c r="BO249" s="130"/>
      <c r="BP249" s="130"/>
      <c r="BQ249" s="130"/>
      <c r="BR249" s="130"/>
      <c r="BS249" s="130"/>
      <c r="BT249" s="130"/>
      <c r="BU249" s="130"/>
      <c r="BV249" s="130"/>
      <c r="BW249" s="130"/>
      <c r="BX249" s="130"/>
      <c r="BY249" s="130"/>
      <c r="BZ249" s="130"/>
      <c r="CA249" s="130"/>
      <c r="CB249" s="130"/>
      <c r="CC249" s="130"/>
      <c r="CD249" s="130"/>
      <c r="CE249" s="130"/>
      <c r="CF249" s="130"/>
      <c r="CG249" s="130"/>
      <c r="CH249" s="130"/>
      <c r="CI249" s="130"/>
      <c r="CJ249" s="130"/>
      <c r="CK249" s="130"/>
      <c r="CL249" s="130"/>
      <c r="CM249" s="130"/>
      <c r="CN249" s="130"/>
      <c r="CO249" s="130"/>
      <c r="CP249" s="130"/>
      <c r="CQ249" s="130"/>
      <c r="CR249" s="130"/>
      <c r="CS249" s="130"/>
      <c r="CT249" s="130"/>
      <c r="CU249" s="130"/>
      <c r="CV249" s="130"/>
      <c r="CW249" s="130"/>
      <c r="CX249" s="130"/>
      <c r="CY249" s="130"/>
      <c r="CZ249" s="130"/>
      <c r="DA249" s="130"/>
      <c r="DB249" s="130"/>
      <c r="DC249" s="130"/>
      <c r="DD249" s="130"/>
      <c r="DE249" s="130"/>
      <c r="DF249" s="130"/>
      <c r="DG249" s="130"/>
      <c r="DH249" s="130"/>
      <c r="DI249" s="130"/>
      <c r="DJ249" s="130"/>
      <c r="DK249" s="130"/>
      <c r="DL249" s="130"/>
      <c r="DM249" s="130"/>
      <c r="DN249" s="130"/>
      <c r="DO249" s="130"/>
      <c r="DP249" s="130"/>
      <c r="DQ249" s="130"/>
      <c r="DR249" s="130"/>
      <c r="DS249" s="130"/>
      <c r="DT249" s="130"/>
      <c r="DU249" s="130"/>
      <c r="DV249" s="130"/>
      <c r="DW249" s="130"/>
      <c r="DX249" s="130"/>
      <c r="DY249" s="130"/>
      <c r="DZ249" s="130"/>
      <c r="EA249" s="130"/>
      <c r="EB249" s="130"/>
      <c r="EC249" s="130"/>
      <c r="ED249" s="130"/>
      <c r="EE249" s="130"/>
      <c r="EF249" s="130"/>
      <c r="EG249" s="130"/>
      <c r="EH249" s="130"/>
      <c r="EI249" s="130"/>
      <c r="EJ249" s="130"/>
      <c r="EK249" s="130"/>
      <c r="EL249" s="130"/>
      <c r="EM249" s="130"/>
      <c r="EN249" s="130"/>
      <c r="EO249" s="130"/>
      <c r="EP249" s="130"/>
      <c r="EQ249" s="130"/>
      <c r="ER249" s="130"/>
      <c r="ES249" s="130"/>
      <c r="ET249" s="130"/>
      <c r="EU249" s="130"/>
      <c r="EV249" s="130"/>
      <c r="EW249" s="130"/>
      <c r="EX249" s="130"/>
      <c r="EY249" s="130"/>
      <c r="EZ249" s="130"/>
      <c r="FA249" s="130"/>
      <c r="FB249" s="130"/>
      <c r="FC249" s="130"/>
      <c r="FD249" s="130"/>
      <c r="FE249" s="130"/>
      <c r="FF249" s="130"/>
      <c r="FG249" s="130"/>
      <c r="FH249" s="130"/>
      <c r="FI249" s="130"/>
      <c r="FJ249" s="130"/>
      <c r="FK249" s="130"/>
      <c r="FL249" s="130"/>
      <c r="FM249" s="130"/>
      <c r="FN249" s="130"/>
      <c r="FO249" s="130"/>
      <c r="FP249" s="130"/>
      <c r="FQ249" s="130"/>
      <c r="FR249" s="130"/>
      <c r="FS249" s="130"/>
      <c r="FT249" s="130"/>
      <c r="FU249" s="130"/>
      <c r="FV249" s="130"/>
      <c r="FW249" s="130"/>
      <c r="FX249" s="130"/>
      <c r="FY249" s="130"/>
      <c r="FZ249" s="130"/>
      <c r="GA249" s="130"/>
      <c r="GB249" s="130"/>
      <c r="GC249" s="130"/>
      <c r="GD249" s="130"/>
      <c r="GE249" s="130"/>
      <c r="GF249" s="130"/>
      <c r="GG249" s="130"/>
      <c r="GH249" s="130"/>
      <c r="GI249" s="130"/>
      <c r="GJ249" s="130"/>
      <c r="GK249" s="130"/>
      <c r="GL249" s="130"/>
      <c r="GM249" s="130"/>
      <c r="GN249" s="130"/>
      <c r="GO249" s="130"/>
      <c r="GP249" s="130"/>
      <c r="GQ249" s="130"/>
      <c r="GR249" s="130"/>
      <c r="GS249" s="130"/>
      <c r="GT249" s="130"/>
      <c r="GU249" s="130"/>
      <c r="GV249" s="130"/>
      <c r="GW249" s="130"/>
      <c r="GX249" s="130"/>
      <c r="GY249" s="130"/>
      <c r="GZ249" s="130"/>
      <c r="HA249" s="130"/>
      <c r="HB249" s="130"/>
      <c r="HC249" s="130"/>
      <c r="HD249" s="130"/>
      <c r="HE249" s="130"/>
      <c r="HF249" s="130"/>
      <c r="HG249" s="130"/>
      <c r="HH249" s="130"/>
      <c r="HI249" s="130"/>
      <c r="HJ249" s="130"/>
      <c r="HK249" s="130"/>
      <c r="HL249" s="130"/>
      <c r="HM249" s="130"/>
      <c r="HN249" s="130"/>
      <c r="HO249" s="130"/>
      <c r="HP249" s="130"/>
      <c r="HQ249" s="130"/>
      <c r="HR249" s="130"/>
      <c r="HS249" s="130"/>
      <c r="HT249" s="130"/>
      <c r="HU249" s="130"/>
      <c r="HV249" s="130"/>
      <c r="HW249" s="130"/>
      <c r="HX249" s="130"/>
      <c r="HY249" s="130"/>
      <c r="HZ249" s="130"/>
      <c r="IA249" s="130"/>
      <c r="IB249" s="130"/>
      <c r="IC249" s="130"/>
      <c r="ID249" s="130"/>
      <c r="IE249" s="130"/>
      <c r="IF249" s="130"/>
      <c r="IG249" s="130"/>
      <c r="IH249" s="130"/>
      <c r="II249" s="130"/>
      <c r="IJ249" s="130"/>
      <c r="IK249" s="130"/>
      <c r="IL249" s="130"/>
      <c r="IM249" s="130"/>
      <c r="IN249" s="130"/>
      <c r="IO249" s="130"/>
      <c r="IP249" s="130"/>
      <c r="IQ249" s="130"/>
      <c r="IR249" s="130"/>
      <c r="IS249" s="130"/>
      <c r="IT249" s="130"/>
      <c r="IU249" s="130"/>
    </row>
    <row r="250" customFormat="false" ht="12.75" hidden="false" customHeight="false" outlineLevel="0" collapsed="false">
      <c r="A250" s="124" t="s">
        <v>925</v>
      </c>
      <c r="B250" s="10" t="s">
        <v>682</v>
      </c>
      <c r="C250" s="128" t="s">
        <v>138</v>
      </c>
      <c r="D250" s="10" t="s">
        <v>707</v>
      </c>
    </row>
    <row r="251" customFormat="false" ht="12.75" hidden="false" customHeight="false" outlineLevel="0" collapsed="false">
      <c r="A251" s="124" t="s">
        <v>926</v>
      </c>
      <c r="B251" s="10" t="s">
        <v>713</v>
      </c>
      <c r="C251" s="128" t="s">
        <v>138</v>
      </c>
      <c r="D251" s="10" t="s">
        <v>707</v>
      </c>
    </row>
    <row r="252" customFormat="false" ht="12.75" hidden="false" customHeight="false" outlineLevel="0" collapsed="false">
      <c r="A252" s="124" t="s">
        <v>927</v>
      </c>
      <c r="B252" s="10" t="s">
        <v>688</v>
      </c>
      <c r="C252" s="128" t="s">
        <v>138</v>
      </c>
      <c r="D252" s="10" t="s">
        <v>707</v>
      </c>
    </row>
    <row r="253" customFormat="false" ht="12.75" hidden="false" customHeight="false" outlineLevel="0" collapsed="false">
      <c r="A253" s="124" t="s">
        <v>928</v>
      </c>
      <c r="B253" s="10" t="s">
        <v>734</v>
      </c>
      <c r="C253" s="128" t="s">
        <v>138</v>
      </c>
      <c r="D253" s="10" t="s">
        <v>707</v>
      </c>
    </row>
    <row r="254" customFormat="false" ht="12.75" hidden="false" customHeight="false" outlineLevel="0" collapsed="false">
      <c r="A254" s="129" t="s">
        <v>929</v>
      </c>
      <c r="C254" s="128"/>
    </row>
    <row r="255" customFormat="false" ht="12.75" hidden="false" customHeight="false" outlineLevel="0" collapsed="false">
      <c r="A255" s="124" t="s">
        <v>930</v>
      </c>
      <c r="B255" s="10" t="s">
        <v>693</v>
      </c>
      <c r="C255" s="128" t="s">
        <v>138</v>
      </c>
      <c r="D255" s="10" t="s">
        <v>764</v>
      </c>
    </row>
    <row r="256" customFormat="false" ht="12.75" hidden="false" customHeight="false" outlineLevel="0" collapsed="false">
      <c r="A256" s="124" t="s">
        <v>931</v>
      </c>
      <c r="B256" s="10" t="s">
        <v>704</v>
      </c>
      <c r="C256" s="128" t="s">
        <v>138</v>
      </c>
      <c r="D256" s="10" t="s">
        <v>764</v>
      </c>
    </row>
    <row r="257" customFormat="false" ht="12.75" hidden="false" customHeight="false" outlineLevel="0" collapsed="false">
      <c r="A257" s="124" t="s">
        <v>932</v>
      </c>
      <c r="B257" s="10" t="s">
        <v>704</v>
      </c>
      <c r="C257" s="128" t="s">
        <v>138</v>
      </c>
      <c r="D257" s="10" t="s">
        <v>764</v>
      </c>
    </row>
    <row r="258" customFormat="false" ht="12.75" hidden="false" customHeight="false" outlineLevel="0" collapsed="false">
      <c r="A258" s="124" t="s">
        <v>933</v>
      </c>
      <c r="B258" s="10" t="s">
        <v>704</v>
      </c>
      <c r="C258" s="128" t="s">
        <v>138</v>
      </c>
      <c r="D258" s="10" t="s">
        <v>764</v>
      </c>
    </row>
    <row r="259" customFormat="false" ht="12.75" hidden="false" customHeight="false" outlineLevel="0" collapsed="false">
      <c r="A259" s="124" t="s">
        <v>934</v>
      </c>
      <c r="B259" s="10" t="s">
        <v>710</v>
      </c>
      <c r="C259" s="128" t="s">
        <v>138</v>
      </c>
      <c r="D259" s="10" t="s">
        <v>764</v>
      </c>
    </row>
    <row r="260" customFormat="false" ht="12.75" hidden="false" customHeight="false" outlineLevel="0" collapsed="false">
      <c r="A260" s="124" t="s">
        <v>935</v>
      </c>
      <c r="B260" s="10" t="s">
        <v>710</v>
      </c>
      <c r="C260" s="128" t="s">
        <v>138</v>
      </c>
      <c r="D260" s="10" t="s">
        <v>764</v>
      </c>
    </row>
    <row r="261" customFormat="false" ht="12.75" hidden="false" customHeight="false" outlineLevel="0" collapsed="false">
      <c r="A261" s="124" t="s">
        <v>936</v>
      </c>
      <c r="B261" s="10" t="s">
        <v>713</v>
      </c>
      <c r="C261" s="128" t="s">
        <v>138</v>
      </c>
      <c r="D261" s="10" t="s">
        <v>764</v>
      </c>
    </row>
    <row r="262" customFormat="false" ht="12.75" hidden="false" customHeight="false" outlineLevel="0" collapsed="false">
      <c r="A262" s="124" t="s">
        <v>937</v>
      </c>
      <c r="B262" s="10" t="s">
        <v>713</v>
      </c>
      <c r="C262" s="128" t="s">
        <v>138</v>
      </c>
      <c r="D262" s="10" t="s">
        <v>764</v>
      </c>
    </row>
    <row r="263" customFormat="false" ht="12.75" hidden="false" customHeight="false" outlineLevel="0" collapsed="false">
      <c r="A263" s="124" t="s">
        <v>938</v>
      </c>
      <c r="B263" s="10" t="s">
        <v>688</v>
      </c>
      <c r="C263" s="128" t="s">
        <v>138</v>
      </c>
      <c r="D263" s="10" t="s">
        <v>142</v>
      </c>
    </row>
    <row r="264" customFormat="false" ht="12.75" hidden="false" customHeight="false" outlineLevel="0" collapsed="false">
      <c r="A264" s="124" t="s">
        <v>939</v>
      </c>
      <c r="B264" s="10" t="s">
        <v>688</v>
      </c>
      <c r="C264" s="128" t="s">
        <v>138</v>
      </c>
      <c r="D264" s="10" t="s">
        <v>707</v>
      </c>
    </row>
    <row r="265" customFormat="false" ht="12.75" hidden="false" customHeight="false" outlineLevel="0" collapsed="false">
      <c r="A265" s="124" t="s">
        <v>940</v>
      </c>
      <c r="B265" s="10" t="s">
        <v>688</v>
      </c>
      <c r="C265" s="128" t="s">
        <v>138</v>
      </c>
      <c r="D265" s="10" t="s">
        <v>764</v>
      </c>
    </row>
    <row r="266" customFormat="false" ht="12.75" hidden="false" customHeight="false" outlineLevel="0" collapsed="false">
      <c r="A266" s="124" t="s">
        <v>941</v>
      </c>
      <c r="B266" s="10" t="s">
        <v>734</v>
      </c>
      <c r="C266" s="128" t="s">
        <v>138</v>
      </c>
      <c r="D266" s="10" t="s">
        <v>764</v>
      </c>
    </row>
    <row r="267" customFormat="false" ht="12.75" hidden="false" customHeight="false" outlineLevel="0" collapsed="false">
      <c r="A267" s="124" t="s">
        <v>942</v>
      </c>
      <c r="B267" s="10" t="s">
        <v>737</v>
      </c>
      <c r="C267" s="128" t="s">
        <v>138</v>
      </c>
      <c r="D267" s="10" t="s">
        <v>764</v>
      </c>
    </row>
    <row r="268" customFormat="false" ht="12.75" hidden="false" customHeight="false" outlineLevel="0" collapsed="false">
      <c r="A268" s="124" t="s">
        <v>943</v>
      </c>
      <c r="B268" s="10" t="s">
        <v>737</v>
      </c>
      <c r="C268" s="128" t="s">
        <v>138</v>
      </c>
      <c r="D268" s="10" t="s">
        <v>764</v>
      </c>
    </row>
    <row r="269" customFormat="false" ht="12.75" hidden="false" customHeight="false" outlineLevel="0" collapsed="false">
      <c r="A269" s="124" t="s">
        <v>944</v>
      </c>
      <c r="B269" s="10" t="s">
        <v>330</v>
      </c>
      <c r="C269" s="128" t="s">
        <v>138</v>
      </c>
      <c r="D269" s="10" t="s">
        <v>764</v>
      </c>
    </row>
    <row r="270" customFormat="false" ht="12.75" hidden="false" customHeight="false" outlineLevel="0" collapsed="false">
      <c r="A270" s="124" t="s">
        <v>945</v>
      </c>
      <c r="B270" s="10" t="s">
        <v>696</v>
      </c>
      <c r="C270" s="128" t="s">
        <v>138</v>
      </c>
      <c r="D270" s="10" t="s">
        <v>764</v>
      </c>
    </row>
    <row r="271" customFormat="false" ht="12.75" hidden="false" customHeight="false" outlineLevel="0" collapsed="false">
      <c r="A271" s="124" t="s">
        <v>946</v>
      </c>
      <c r="B271" s="10" t="s">
        <v>690</v>
      </c>
      <c r="C271" s="128" t="s">
        <v>138</v>
      </c>
      <c r="D271" s="10" t="s">
        <v>764</v>
      </c>
    </row>
    <row r="272" customFormat="false" ht="12.75" hidden="false" customHeight="false" outlineLevel="0" collapsed="false">
      <c r="A272" s="124" t="s">
        <v>947</v>
      </c>
      <c r="B272" s="10" t="s">
        <v>911</v>
      </c>
      <c r="C272" s="128" t="s">
        <v>138</v>
      </c>
      <c r="D272" s="10" t="s">
        <v>764</v>
      </c>
    </row>
    <row r="273" customFormat="false" ht="12.75" hidden="false" customHeight="false" outlineLevel="0" collapsed="false">
      <c r="A273" s="10" t="s">
        <v>948</v>
      </c>
      <c r="C273" s="128"/>
    </row>
    <row r="274" customFormat="false" ht="12.75" hidden="false" customHeight="false" outlineLevel="0" collapsed="false">
      <c r="A274" s="124" t="s">
        <v>949</v>
      </c>
      <c r="B274" s="10" t="s">
        <v>682</v>
      </c>
      <c r="C274" s="128" t="n">
        <v>65</v>
      </c>
      <c r="D274" s="10" t="s">
        <v>707</v>
      </c>
    </row>
    <row r="275" customFormat="false" ht="12.75" hidden="false" customHeight="false" outlineLevel="0" collapsed="false">
      <c r="A275" s="124" t="s">
        <v>950</v>
      </c>
      <c r="B275" s="10" t="s">
        <v>698</v>
      </c>
      <c r="C275" s="128" t="n">
        <v>60</v>
      </c>
      <c r="D275" s="10" t="s">
        <v>707</v>
      </c>
    </row>
    <row r="276" customFormat="false" ht="12.75" hidden="false" customHeight="false" outlineLevel="0" collapsed="false">
      <c r="A276" s="124" t="s">
        <v>951</v>
      </c>
      <c r="B276" s="10" t="s">
        <v>688</v>
      </c>
      <c r="C276" s="128" t="n">
        <v>120</v>
      </c>
      <c r="D276" s="10" t="s">
        <v>707</v>
      </c>
    </row>
    <row r="277" customFormat="false" ht="12.75" hidden="false" customHeight="false" outlineLevel="0" collapsed="false">
      <c r="A277" s="10" t="s">
        <v>694</v>
      </c>
      <c r="C277" s="128"/>
    </row>
    <row r="278" customFormat="false" ht="12.75" hidden="false" customHeight="false" outlineLevel="0" collapsed="false">
      <c r="A278" s="124" t="s">
        <v>952</v>
      </c>
      <c r="B278" s="10" t="s">
        <v>706</v>
      </c>
      <c r="C278" s="128" t="n">
        <v>24</v>
      </c>
      <c r="D278" s="10" t="s">
        <v>142</v>
      </c>
    </row>
    <row r="279" customFormat="false" ht="12.75" hidden="false" customHeight="false" outlineLevel="0" collapsed="false">
      <c r="A279" s="124" t="s">
        <v>953</v>
      </c>
      <c r="B279" s="10" t="s">
        <v>706</v>
      </c>
      <c r="C279" s="128" t="n">
        <v>150</v>
      </c>
      <c r="D279" s="10" t="s">
        <v>142</v>
      </c>
    </row>
    <row r="280" customFormat="false" ht="12.75" hidden="false" customHeight="false" outlineLevel="0" collapsed="false">
      <c r="A280" s="124" t="s">
        <v>954</v>
      </c>
      <c r="B280" s="75" t="s">
        <v>706</v>
      </c>
      <c r="C280" s="128" t="n">
        <v>11</v>
      </c>
      <c r="D280" s="75" t="s">
        <v>142</v>
      </c>
    </row>
    <row r="281" customFormat="false" ht="12.75" hidden="false" customHeight="false" outlineLevel="0" collapsed="false">
      <c r="A281" s="124" t="s">
        <v>955</v>
      </c>
      <c r="B281" s="10" t="s">
        <v>706</v>
      </c>
      <c r="C281" s="128" t="n">
        <v>83</v>
      </c>
      <c r="D281" s="10" t="s">
        <v>707</v>
      </c>
    </row>
    <row r="282" customFormat="false" ht="12.75" hidden="false" customHeight="false" outlineLevel="0" collapsed="false">
      <c r="A282" s="124" t="s">
        <v>956</v>
      </c>
      <c r="B282" s="10" t="s">
        <v>706</v>
      </c>
      <c r="C282" s="128" t="n">
        <v>110</v>
      </c>
      <c r="D282" s="10" t="s">
        <v>142</v>
      </c>
    </row>
    <row r="283" customFormat="false" ht="12.75" hidden="false" customHeight="false" outlineLevel="0" collapsed="false">
      <c r="A283" s="124" t="s">
        <v>957</v>
      </c>
      <c r="B283" s="10" t="s">
        <v>706</v>
      </c>
      <c r="C283" s="128" t="n">
        <v>110</v>
      </c>
      <c r="D283" s="10" t="s">
        <v>142</v>
      </c>
    </row>
    <row r="284" customFormat="false" ht="12.75" hidden="false" customHeight="false" outlineLevel="0" collapsed="false">
      <c r="A284" s="124" t="s">
        <v>958</v>
      </c>
      <c r="B284" s="10" t="s">
        <v>706</v>
      </c>
      <c r="C284" s="128" t="n">
        <v>78</v>
      </c>
      <c r="D284" s="10" t="s">
        <v>707</v>
      </c>
    </row>
    <row r="285" customFormat="false" ht="12.75" hidden="false" customHeight="false" outlineLevel="0" collapsed="false">
      <c r="A285" s="124" t="s">
        <v>959</v>
      </c>
      <c r="B285" s="10" t="s">
        <v>706</v>
      </c>
      <c r="C285" s="128" t="s">
        <v>960</v>
      </c>
      <c r="D285" s="75" t="s">
        <v>138</v>
      </c>
    </row>
    <row r="286" customFormat="false" ht="12.75" hidden="false" customHeight="false" outlineLevel="0" collapsed="false">
      <c r="A286" s="124" t="s">
        <v>961</v>
      </c>
      <c r="B286" s="10" t="s">
        <v>682</v>
      </c>
      <c r="C286" s="128" t="n">
        <v>22</v>
      </c>
      <c r="D286" s="10" t="s">
        <v>142</v>
      </c>
    </row>
    <row r="287" customFormat="false" ht="12.75" hidden="false" customHeight="false" outlineLevel="0" collapsed="false">
      <c r="A287" s="124" t="s">
        <v>962</v>
      </c>
      <c r="B287" s="10" t="s">
        <v>698</v>
      </c>
      <c r="C287" s="128" t="n">
        <v>77</v>
      </c>
      <c r="D287" s="10" t="s">
        <v>142</v>
      </c>
    </row>
    <row r="288" customFormat="false" ht="12.75" hidden="false" customHeight="false" outlineLevel="0" collapsed="false">
      <c r="A288" s="124" t="s">
        <v>963</v>
      </c>
      <c r="B288" s="75" t="s">
        <v>698</v>
      </c>
      <c r="C288" s="128" t="s">
        <v>138</v>
      </c>
      <c r="D288" s="75" t="s">
        <v>142</v>
      </c>
    </row>
    <row r="289" customFormat="false" ht="12.75" hidden="false" customHeight="false" outlineLevel="0" collapsed="false">
      <c r="A289" s="124" t="s">
        <v>964</v>
      </c>
      <c r="B289" s="10" t="s">
        <v>698</v>
      </c>
      <c r="C289" s="128" t="n">
        <v>250</v>
      </c>
      <c r="D289" s="10" t="s">
        <v>142</v>
      </c>
    </row>
    <row r="290" customFormat="false" ht="12.75" hidden="false" customHeight="false" outlineLevel="0" collapsed="false">
      <c r="A290" s="124" t="s">
        <v>965</v>
      </c>
      <c r="B290" s="10" t="s">
        <v>729</v>
      </c>
      <c r="C290" s="128" t="n">
        <v>175</v>
      </c>
      <c r="D290" s="10" t="s">
        <v>142</v>
      </c>
    </row>
    <row r="291" customFormat="false" ht="12.75" hidden="false" customHeight="false" outlineLevel="0" collapsed="false">
      <c r="A291" s="124" t="s">
        <v>966</v>
      </c>
      <c r="B291" s="10" t="s">
        <v>710</v>
      </c>
      <c r="C291" s="128" t="n">
        <v>37</v>
      </c>
      <c r="D291" s="10" t="s">
        <v>142</v>
      </c>
    </row>
    <row r="292" customFormat="false" ht="12.75" hidden="false" customHeight="false" outlineLevel="0" collapsed="false">
      <c r="A292" s="124" t="s">
        <v>967</v>
      </c>
      <c r="B292" s="10" t="s">
        <v>713</v>
      </c>
      <c r="C292" s="128" t="n">
        <v>119</v>
      </c>
      <c r="D292" s="10" t="s">
        <v>142</v>
      </c>
    </row>
    <row r="293" customFormat="false" ht="12.75" hidden="false" customHeight="false" outlineLevel="0" collapsed="false">
      <c r="A293" s="124" t="s">
        <v>968</v>
      </c>
      <c r="B293" s="10" t="s">
        <v>713</v>
      </c>
      <c r="C293" s="128" t="n">
        <v>18</v>
      </c>
      <c r="D293" s="10" t="s">
        <v>142</v>
      </c>
    </row>
    <row r="294" customFormat="false" ht="12.75" hidden="false" customHeight="false" outlineLevel="0" collapsed="false">
      <c r="A294" s="124" t="s">
        <v>969</v>
      </c>
      <c r="B294" s="10" t="s">
        <v>688</v>
      </c>
      <c r="C294" s="128" t="n">
        <v>105</v>
      </c>
      <c r="D294" s="10" t="s">
        <v>764</v>
      </c>
    </row>
    <row r="295" customFormat="false" ht="12.75" hidden="false" customHeight="false" outlineLevel="0" collapsed="false">
      <c r="A295" s="124" t="s">
        <v>970</v>
      </c>
      <c r="B295" s="10" t="s">
        <v>688</v>
      </c>
      <c r="C295" s="128" t="n">
        <v>10</v>
      </c>
      <c r="D295" s="10" t="s">
        <v>142</v>
      </c>
    </row>
    <row r="296" customFormat="false" ht="12.75" hidden="false" customHeight="false" outlineLevel="0" collapsed="false">
      <c r="A296" s="124" t="s">
        <v>971</v>
      </c>
      <c r="B296" s="10" t="s">
        <v>688</v>
      </c>
      <c r="C296" s="128" t="s">
        <v>138</v>
      </c>
      <c r="D296" s="10" t="s">
        <v>142</v>
      </c>
    </row>
    <row r="297" customFormat="false" ht="12.75" hidden="false" customHeight="false" outlineLevel="0" collapsed="false">
      <c r="A297" s="124" t="s">
        <v>972</v>
      </c>
      <c r="B297" s="75" t="s">
        <v>734</v>
      </c>
      <c r="C297" s="128" t="n">
        <v>168</v>
      </c>
      <c r="D297" s="10" t="s">
        <v>142</v>
      </c>
    </row>
    <row r="298" customFormat="false" ht="12.75" hidden="false" customHeight="false" outlineLevel="0" collapsed="false">
      <c r="A298" s="124" t="s">
        <v>973</v>
      </c>
      <c r="B298" s="10" t="s">
        <v>737</v>
      </c>
      <c r="C298" s="128" t="n">
        <v>16</v>
      </c>
      <c r="D298" s="10" t="s">
        <v>142</v>
      </c>
    </row>
    <row r="299" customFormat="false" ht="12.75" hidden="false" customHeight="false" outlineLevel="0" collapsed="false">
      <c r="A299" s="124" t="s">
        <v>974</v>
      </c>
      <c r="B299" s="10" t="s">
        <v>737</v>
      </c>
      <c r="C299" s="128" t="n">
        <v>27</v>
      </c>
      <c r="D299" s="10" t="s">
        <v>142</v>
      </c>
    </row>
    <row r="300" customFormat="false" ht="12.75" hidden="false" customHeight="false" outlineLevel="0" collapsed="false">
      <c r="A300" s="124" t="s">
        <v>975</v>
      </c>
      <c r="B300" s="10" t="s">
        <v>330</v>
      </c>
      <c r="C300" s="128" t="n">
        <v>33</v>
      </c>
      <c r="D300" s="10" t="s">
        <v>142</v>
      </c>
    </row>
    <row r="301" customFormat="false" ht="12.75" hidden="false" customHeight="false" outlineLevel="0" collapsed="false">
      <c r="A301" s="124" t="s">
        <v>976</v>
      </c>
      <c r="B301" s="10" t="s">
        <v>696</v>
      </c>
      <c r="C301" s="128" t="n">
        <v>14</v>
      </c>
      <c r="D301" s="10" t="s">
        <v>142</v>
      </c>
    </row>
    <row r="302" customFormat="false" ht="12.75" hidden="false" customHeight="false" outlineLevel="0" collapsed="false">
      <c r="A302" s="124" t="s">
        <v>977</v>
      </c>
      <c r="B302" s="10" t="s">
        <v>690</v>
      </c>
      <c r="C302" s="128" t="n">
        <v>102</v>
      </c>
      <c r="D302" s="10" t="s">
        <v>142</v>
      </c>
    </row>
    <row r="303" customFormat="false" ht="12.75" hidden="false" customHeight="false" outlineLevel="0" collapsed="false">
      <c r="A303" s="124" t="s">
        <v>978</v>
      </c>
      <c r="B303" s="10" t="s">
        <v>690</v>
      </c>
      <c r="C303" s="128" t="s">
        <v>138</v>
      </c>
      <c r="D303" s="10" t="s">
        <v>142</v>
      </c>
    </row>
    <row r="304" customFormat="false" ht="12.75" hidden="false" customHeight="false" outlineLevel="0" collapsed="false">
      <c r="A304" s="124" t="s">
        <v>979</v>
      </c>
      <c r="B304" s="10" t="s">
        <v>911</v>
      </c>
      <c r="C304" s="128" t="n">
        <v>74</v>
      </c>
      <c r="D304" s="10" t="s">
        <v>142</v>
      </c>
    </row>
    <row r="305" customFormat="false" ht="12.75" hidden="false" customHeight="false" outlineLevel="0" collapsed="false">
      <c r="A305" s="124" t="s">
        <v>980</v>
      </c>
      <c r="B305" s="10" t="s">
        <v>739</v>
      </c>
      <c r="C305" s="128" t="n">
        <v>34</v>
      </c>
      <c r="D305" s="10" t="s">
        <v>142</v>
      </c>
    </row>
    <row r="306" customFormat="false" ht="12.75" hidden="false" customHeight="false" outlineLevel="0" collapsed="false">
      <c r="A306" s="118" t="s">
        <v>749</v>
      </c>
      <c r="C306" s="128"/>
    </row>
    <row r="307" customFormat="false" ht="12.75" hidden="false" customHeight="false" outlineLevel="0" collapsed="false">
      <c r="A307" s="124" t="s">
        <v>981</v>
      </c>
      <c r="B307" s="10" t="s">
        <v>682</v>
      </c>
      <c r="C307" s="128" t="s">
        <v>138</v>
      </c>
      <c r="D307" s="10" t="s">
        <v>683</v>
      </c>
    </row>
    <row r="308" customFormat="false" ht="12.75" hidden="false" customHeight="false" outlineLevel="0" collapsed="false">
      <c r="A308" s="124"/>
      <c r="C308" s="128"/>
    </row>
    <row r="309" customFormat="false" ht="12.75" hidden="false" customHeight="false" outlineLevel="0" collapsed="false">
      <c r="A309" s="119" t="s">
        <v>982</v>
      </c>
      <c r="C309" s="128"/>
    </row>
    <row r="310" customFormat="false" ht="12.75" hidden="false" customHeight="false" outlineLevel="0" collapsed="false">
      <c r="A310" s="10" t="s">
        <v>694</v>
      </c>
      <c r="C310" s="128"/>
    </row>
    <row r="311" s="124" customFormat="true" ht="12.75" hidden="false" customHeight="false" outlineLevel="0" collapsed="false">
      <c r="A311" s="124" t="s">
        <v>983</v>
      </c>
      <c r="B311" s="129" t="s">
        <v>706</v>
      </c>
      <c r="C311" s="128" t="n">
        <v>300</v>
      </c>
      <c r="D311" s="129" t="s">
        <v>142</v>
      </c>
    </row>
    <row r="312" s="124" customFormat="true" ht="12.75" hidden="false" customHeight="false" outlineLevel="0" collapsed="false">
      <c r="B312" s="129"/>
      <c r="C312" s="128"/>
      <c r="D312" s="129"/>
    </row>
    <row r="313" customFormat="false" ht="12.75" hidden="false" customHeight="false" outlineLevel="0" collapsed="false">
      <c r="A313" s="119" t="s">
        <v>984</v>
      </c>
      <c r="C313" s="128"/>
    </row>
    <row r="314" customFormat="false" ht="12.75" hidden="false" customHeight="false" outlineLevel="0" collapsed="false">
      <c r="A314" s="118" t="s">
        <v>749</v>
      </c>
      <c r="C314" s="128"/>
    </row>
    <row r="315" customFormat="false" ht="12.75" hidden="false" customHeight="false" outlineLevel="0" collapsed="false">
      <c r="A315" s="124" t="s">
        <v>985</v>
      </c>
      <c r="B315" s="10" t="s">
        <v>706</v>
      </c>
      <c r="C315" s="128" t="s">
        <v>138</v>
      </c>
      <c r="D315" s="10" t="s">
        <v>707</v>
      </c>
    </row>
    <row r="316" customFormat="false" ht="12.75" hidden="false" customHeight="false" outlineLevel="0" collapsed="false">
      <c r="A316" s="124" t="s">
        <v>986</v>
      </c>
      <c r="B316" s="10" t="s">
        <v>693</v>
      </c>
      <c r="C316" s="128" t="s">
        <v>138</v>
      </c>
      <c r="D316" s="10" t="s">
        <v>707</v>
      </c>
    </row>
    <row r="317" customFormat="false" ht="12.75" hidden="false" customHeight="false" outlineLevel="0" collapsed="false">
      <c r="A317" s="124" t="s">
        <v>987</v>
      </c>
      <c r="B317" s="10" t="s">
        <v>704</v>
      </c>
      <c r="C317" s="128" t="s">
        <v>138</v>
      </c>
      <c r="D317" s="10" t="s">
        <v>767</v>
      </c>
    </row>
    <row r="318" customFormat="false" ht="12.75" hidden="false" customHeight="false" outlineLevel="0" collapsed="false">
      <c r="A318" s="131" t="s">
        <v>988</v>
      </c>
      <c r="C318" s="1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74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7.28"/>
    <col collapsed="false" customWidth="true" hidden="false" outlineLevel="0" max="2" min="2" style="132" width="63.28"/>
    <col collapsed="false" customWidth="true" hidden="false" outlineLevel="0" max="3" min="3" style="132" width="19.56"/>
    <col collapsed="false" customWidth="false" hidden="false" outlineLevel="0" max="257" min="4" style="132" width="11.42"/>
  </cols>
  <sheetData>
    <row r="1" customFormat="false" ht="12.75" hidden="false" customHeight="false" outlineLevel="0" collapsed="false">
      <c r="A1" s="2" t="s">
        <v>989</v>
      </c>
      <c r="B1" s="2"/>
      <c r="C1" s="2"/>
    </row>
    <row r="2" customFormat="false" ht="12.75" hidden="false" customHeight="false" outlineLevel="0" collapsed="false">
      <c r="A2" s="2" t="s">
        <v>990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133"/>
      <c r="B4" s="134"/>
      <c r="C4" s="135"/>
    </row>
    <row r="5" customFormat="false" ht="12.75" hidden="false" customHeight="false" outlineLevel="0" collapsed="false">
      <c r="A5" s="136"/>
      <c r="B5" s="28"/>
      <c r="C5" s="8"/>
    </row>
    <row r="6" customFormat="false" ht="12.75" hidden="false" customHeight="false" outlineLevel="0" collapsed="false">
      <c r="A6" s="136"/>
      <c r="B6" s="28"/>
      <c r="C6" s="8"/>
    </row>
    <row r="7" customFormat="false" ht="12.75" hidden="false" customHeight="false" outlineLevel="0" collapsed="false">
      <c r="A7" s="136"/>
      <c r="B7" s="28"/>
      <c r="C7" s="8"/>
    </row>
    <row r="8" customFormat="false" ht="12.75" hidden="false" customHeight="false" outlineLevel="0" collapsed="false">
      <c r="A8" s="136"/>
      <c r="B8" s="28"/>
      <c r="C8" s="8"/>
    </row>
    <row r="9" customFormat="false" ht="12.75" hidden="false" customHeight="false" outlineLevel="0" collapsed="false">
      <c r="A9" s="136"/>
      <c r="B9" s="137"/>
      <c r="C9" s="8"/>
    </row>
    <row r="10" customFormat="false" ht="12.75" hidden="false" customHeight="false" outlineLevel="0" collapsed="false">
      <c r="A10" s="136"/>
      <c r="B10" s="137"/>
      <c r="C10" s="8"/>
    </row>
    <row r="11" customFormat="false" ht="12.75" hidden="false" customHeight="false" outlineLevel="0" collapsed="false">
      <c r="A11" s="136"/>
      <c r="B11" s="137"/>
      <c r="C11" s="8"/>
    </row>
    <row r="12" customFormat="false" ht="12.75" hidden="false" customHeight="false" outlineLevel="0" collapsed="false">
      <c r="A12" s="136"/>
      <c r="B12" s="28"/>
      <c r="C12" s="8"/>
    </row>
    <row r="13" customFormat="false" ht="12.75" hidden="false" customHeight="false" outlineLevel="0" collapsed="false">
      <c r="A13" s="136"/>
      <c r="B13" s="2"/>
      <c r="C13" s="8"/>
    </row>
    <row r="14" customFormat="false" ht="12.75" hidden="false" customHeight="false" outlineLevel="0" collapsed="false">
      <c r="A14" s="136"/>
      <c r="B14" s="28"/>
      <c r="C14" s="8"/>
    </row>
    <row r="15" customFormat="false" ht="12.75" hidden="false" customHeight="false" outlineLevel="0" collapsed="false">
      <c r="A15" s="2"/>
      <c r="B15" s="137"/>
      <c r="C15" s="8"/>
    </row>
    <row r="16" customFormat="false" ht="12.75" hidden="false" customHeight="false" outlineLevel="0" collapsed="false">
      <c r="A16" s="2"/>
      <c r="B16" s="2"/>
      <c r="C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5.56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8.14"/>
    <col collapsed="false" customWidth="true" hidden="false" outlineLevel="0" max="6" min="6" style="1" width="9.7"/>
    <col collapsed="false" customWidth="true" hidden="false" outlineLevel="0" max="7" min="7" style="1" width="6.7"/>
  </cols>
  <sheetData>
    <row r="1" customFormat="false" ht="12.75" hidden="false" customHeight="false" outlineLevel="0" collapsed="false">
      <c r="A1" s="2" t="s">
        <v>991</v>
      </c>
    </row>
    <row r="2" customFormat="false" ht="12.75" hidden="false" customHeight="false" outlineLevel="0" collapsed="false">
      <c r="A2" s="2" t="s">
        <v>992</v>
      </c>
    </row>
    <row r="4" customFormat="false" ht="12.75" hidden="false" customHeight="false" outlineLevel="0" collapsed="false">
      <c r="B4" s="55" t="s">
        <v>993</v>
      </c>
      <c r="C4" s="55"/>
      <c r="D4" s="55"/>
      <c r="E4" s="55"/>
      <c r="F4" s="55"/>
      <c r="G4" s="55"/>
    </row>
    <row r="5" customFormat="false" ht="12.75" hidden="false" customHeight="false" outlineLevel="0" collapsed="false">
      <c r="B5" s="11" t="s">
        <v>13</v>
      </c>
      <c r="C5" s="11" t="s">
        <v>994</v>
      </c>
      <c r="D5" s="11" t="s">
        <v>995</v>
      </c>
      <c r="E5" s="11" t="s">
        <v>996</v>
      </c>
      <c r="F5" s="11" t="s">
        <v>997</v>
      </c>
      <c r="G5" s="11" t="s">
        <v>998</v>
      </c>
    </row>
    <row r="6" customFormat="false" ht="12.75" hidden="false" customHeight="false" outlineLevel="0" collapsed="false">
      <c r="A6" s="1" t="s">
        <v>13</v>
      </c>
      <c r="B6" s="1" t="n">
        <f aca="false">SUM(C6:G6)</f>
        <v>438</v>
      </c>
      <c r="C6" s="1" t="n">
        <f aca="false">SUM(C7:C8)</f>
        <v>155</v>
      </c>
      <c r="D6" s="1" t="n">
        <f aca="false">SUM(D7:D8)</f>
        <v>153</v>
      </c>
      <c r="E6" s="1" t="n">
        <f aca="false">SUM(E7:E8)</f>
        <v>37</v>
      </c>
      <c r="F6" s="1" t="n">
        <f aca="false">SUM(F7:F8)</f>
        <v>33</v>
      </c>
      <c r="G6" s="1" t="n">
        <f aca="false">SUM(G7:G8)</f>
        <v>60</v>
      </c>
    </row>
    <row r="7" customFormat="false" ht="12.75" hidden="false" customHeight="false" outlineLevel="0" collapsed="false">
      <c r="A7" s="14" t="s">
        <v>549</v>
      </c>
      <c r="B7" s="1" t="n">
        <f aca="false">SUM(C7:G7)</f>
        <v>127</v>
      </c>
      <c r="C7" s="1" t="n">
        <v>43</v>
      </c>
      <c r="D7" s="1" t="n">
        <v>45</v>
      </c>
      <c r="E7" s="1" t="n">
        <v>15</v>
      </c>
      <c r="F7" s="1" t="n">
        <v>12</v>
      </c>
      <c r="G7" s="1" t="n">
        <v>12</v>
      </c>
    </row>
    <row r="8" customFormat="false" ht="12.75" hidden="false" customHeight="false" outlineLevel="0" collapsed="false">
      <c r="A8" s="14" t="s">
        <v>550</v>
      </c>
      <c r="B8" s="1" t="n">
        <f aca="false">SUM(C8:G8)</f>
        <v>311</v>
      </c>
      <c r="C8" s="1" t="n">
        <v>112</v>
      </c>
      <c r="D8" s="1" t="n">
        <v>108</v>
      </c>
      <c r="E8" s="1" t="n">
        <v>22</v>
      </c>
      <c r="F8" s="1" t="n">
        <v>21</v>
      </c>
      <c r="G8" s="1" t="n">
        <v>48</v>
      </c>
    </row>
    <row r="9" customFormat="false" ht="12.75" hidden="false" customHeight="false" outlineLevel="0" collapsed="false">
      <c r="A9" s="138" t="s">
        <v>999</v>
      </c>
      <c r="B9" s="1" t="n">
        <f aca="false">SUM(C9:G9)</f>
        <v>265</v>
      </c>
      <c r="C9" s="1" t="n">
        <v>103</v>
      </c>
      <c r="D9" s="1" t="n">
        <v>107</v>
      </c>
      <c r="E9" s="1" t="n">
        <v>20</v>
      </c>
      <c r="F9" s="1" t="n">
        <v>23</v>
      </c>
      <c r="G9" s="1" t="n">
        <v>12</v>
      </c>
    </row>
    <row r="10" customFormat="false" ht="12.75" hidden="false" customHeight="false" outlineLevel="0" collapsed="false">
      <c r="A10" s="138" t="s">
        <v>1000</v>
      </c>
      <c r="B10" s="1" t="n">
        <f aca="false">SUM(C10:G10)</f>
        <v>173</v>
      </c>
      <c r="C10" s="1" t="n">
        <v>52</v>
      </c>
      <c r="D10" s="1" t="n">
        <v>46</v>
      </c>
      <c r="E10" s="1" t="n">
        <v>17</v>
      </c>
      <c r="F10" s="1" t="n">
        <v>10</v>
      </c>
      <c r="G10" s="1" t="n">
        <v>48</v>
      </c>
    </row>
    <row r="11" customFormat="false" ht="12.75" hidden="false" customHeight="false" outlineLevel="0" collapsed="false">
      <c r="A11" s="9" t="s">
        <v>1001</v>
      </c>
    </row>
    <row r="12" customFormat="false" ht="12.75" hidden="false" customHeight="false" outlineLevel="0" collapsed="false">
      <c r="A12" s="2"/>
    </row>
  </sheetData>
  <mergeCells count="1"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14.41"/>
    <col collapsed="false" customWidth="true" hidden="false" outlineLevel="0" max="6" min="6" style="1" width="11.85"/>
    <col collapsed="false" customWidth="true" hidden="false" outlineLevel="0" max="7" min="7" style="1" width="15.41"/>
    <col collapsed="false" customWidth="true" hidden="false" outlineLevel="0" max="8" min="8" style="1" width="12.85"/>
    <col collapsed="false" customWidth="true" hidden="false" outlineLevel="0" max="9" min="9" style="1" width="14.28"/>
  </cols>
  <sheetData>
    <row r="1" customFormat="false" ht="12.75" hidden="false" customHeight="false" outlineLevel="0" collapsed="false">
      <c r="A1" s="2" t="s">
        <v>1002</v>
      </c>
    </row>
    <row r="2" customFormat="false" ht="12.75" hidden="false" customHeight="false" outlineLevel="0" collapsed="false">
      <c r="A2" s="2" t="s">
        <v>1003</v>
      </c>
    </row>
    <row r="4" customFormat="false" ht="39.95" hidden="false" customHeight="true" outlineLevel="0" collapsed="false">
      <c r="A4" s="2" t="s">
        <v>1004</v>
      </c>
      <c r="B4" s="139" t="s">
        <v>1005</v>
      </c>
      <c r="C4" s="139" t="s">
        <v>1006</v>
      </c>
      <c r="D4" s="139" t="s">
        <v>1007</v>
      </c>
      <c r="E4" s="139" t="s">
        <v>1008</v>
      </c>
      <c r="F4" s="139" t="s">
        <v>1009</v>
      </c>
      <c r="G4" s="139"/>
      <c r="H4" s="139"/>
      <c r="I4" s="139"/>
      <c r="J4" s="139"/>
    </row>
    <row r="5" customFormat="false" ht="12.75" hidden="false" customHeight="false" outlineLevel="0" collapsed="false">
      <c r="A5" s="2" t="s">
        <v>13</v>
      </c>
      <c r="B5" s="140" t="n">
        <f aca="false">SUM(B6:B16)</f>
        <v>12827</v>
      </c>
      <c r="C5" s="140" t="n">
        <f aca="false">SUM(C6:C16)</f>
        <v>1843</v>
      </c>
      <c r="D5" s="140" t="n">
        <f aca="false">SUM(D6:D16)</f>
        <v>249</v>
      </c>
      <c r="E5" s="140" t="n">
        <f aca="false">SUM(E6:E16)</f>
        <v>4359</v>
      </c>
      <c r="F5" s="140" t="n">
        <f aca="false">SUM(F6:F16)</f>
        <v>4160</v>
      </c>
      <c r="G5" s="8"/>
      <c r="H5" s="8"/>
      <c r="I5" s="8"/>
      <c r="J5" s="8"/>
    </row>
    <row r="6" customFormat="false" ht="12.75" hidden="false" customHeight="false" outlineLevel="0" collapsed="false">
      <c r="A6" s="7" t="s">
        <v>330</v>
      </c>
      <c r="B6" s="8" t="n">
        <v>1062</v>
      </c>
      <c r="C6" s="1" t="n">
        <v>172</v>
      </c>
      <c r="D6" s="1" t="n">
        <v>23</v>
      </c>
      <c r="E6" s="1" t="n">
        <v>374</v>
      </c>
      <c r="F6" s="1" t="n">
        <v>277</v>
      </c>
    </row>
    <row r="7" customFormat="false" ht="12.75" hidden="false" customHeight="false" outlineLevel="0" collapsed="false">
      <c r="A7" s="7" t="s">
        <v>388</v>
      </c>
      <c r="B7" s="8" t="n">
        <v>1776</v>
      </c>
      <c r="C7" s="1" t="n">
        <v>191</v>
      </c>
      <c r="D7" s="1" t="n">
        <v>28</v>
      </c>
      <c r="E7" s="1" t="n">
        <v>428</v>
      </c>
      <c r="F7" s="1" t="n">
        <v>517</v>
      </c>
    </row>
    <row r="8" customFormat="false" ht="12.75" hidden="false" customHeight="false" outlineLevel="0" collapsed="false">
      <c r="A8" s="7" t="s">
        <v>706</v>
      </c>
      <c r="B8" s="8" t="n">
        <v>913</v>
      </c>
      <c r="C8" s="1" t="n">
        <v>147</v>
      </c>
      <c r="D8" s="1" t="n">
        <v>31</v>
      </c>
      <c r="E8" s="1" t="n">
        <v>419</v>
      </c>
      <c r="F8" s="1" t="n">
        <v>352</v>
      </c>
    </row>
    <row r="9" customFormat="false" ht="12.75" hidden="false" customHeight="false" outlineLevel="0" collapsed="false">
      <c r="A9" s="7" t="s">
        <v>348</v>
      </c>
      <c r="B9" s="8" t="n">
        <v>1760</v>
      </c>
      <c r="C9" s="1" t="n">
        <v>184</v>
      </c>
      <c r="D9" s="1" t="n">
        <v>32</v>
      </c>
      <c r="E9" s="1" t="n">
        <v>460</v>
      </c>
      <c r="F9" s="1" t="n">
        <v>290</v>
      </c>
    </row>
    <row r="10" customFormat="false" ht="12.75" hidden="false" customHeight="false" outlineLevel="0" collapsed="false">
      <c r="A10" s="7" t="s">
        <v>335</v>
      </c>
      <c r="B10" s="8" t="n">
        <v>1071</v>
      </c>
      <c r="C10" s="1" t="n">
        <v>182</v>
      </c>
      <c r="D10" s="1" t="n">
        <v>18</v>
      </c>
      <c r="E10" s="1" t="n">
        <v>506</v>
      </c>
      <c r="F10" s="1" t="n">
        <v>518</v>
      </c>
    </row>
    <row r="11" customFormat="false" ht="12.75" hidden="false" customHeight="false" outlineLevel="0" collapsed="false">
      <c r="A11" s="7" t="s">
        <v>337</v>
      </c>
      <c r="B11" s="8" t="n">
        <v>568</v>
      </c>
      <c r="C11" s="1" t="n">
        <v>77</v>
      </c>
      <c r="D11" s="1" t="n">
        <v>17</v>
      </c>
      <c r="E11" s="1" t="n">
        <v>155</v>
      </c>
      <c r="F11" s="1" t="n">
        <v>264</v>
      </c>
    </row>
    <row r="12" customFormat="false" ht="12.75" hidden="false" customHeight="false" outlineLevel="0" collapsed="false">
      <c r="A12" s="7" t="s">
        <v>729</v>
      </c>
      <c r="B12" s="8" t="n">
        <v>1099</v>
      </c>
      <c r="C12" s="1" t="n">
        <v>181</v>
      </c>
      <c r="D12" s="1" t="n">
        <v>21</v>
      </c>
      <c r="E12" s="1" t="n">
        <v>458</v>
      </c>
      <c r="F12" s="1" t="n">
        <v>253</v>
      </c>
    </row>
    <row r="13" customFormat="false" ht="12.75" hidden="false" customHeight="false" outlineLevel="0" collapsed="false">
      <c r="A13" s="7" t="s">
        <v>713</v>
      </c>
      <c r="B13" s="8" t="n">
        <v>809</v>
      </c>
      <c r="C13" s="1" t="n">
        <v>165</v>
      </c>
      <c r="D13" s="1" t="n">
        <v>16</v>
      </c>
      <c r="E13" s="1" t="n">
        <v>358</v>
      </c>
      <c r="F13" s="1" t="n">
        <v>489</v>
      </c>
    </row>
    <row r="14" customFormat="false" ht="12.75" hidden="false" customHeight="false" outlineLevel="0" collapsed="false">
      <c r="A14" s="7" t="s">
        <v>343</v>
      </c>
      <c r="B14" s="8" t="n">
        <v>1166</v>
      </c>
      <c r="C14" s="1" t="n">
        <v>241</v>
      </c>
      <c r="D14" s="1" t="n">
        <v>12</v>
      </c>
      <c r="E14" s="1" t="n">
        <v>432</v>
      </c>
      <c r="F14" s="1" t="n">
        <v>576</v>
      </c>
    </row>
    <row r="15" customFormat="false" ht="12.75" hidden="false" customHeight="false" outlineLevel="0" collapsed="false">
      <c r="A15" s="7" t="s">
        <v>354</v>
      </c>
      <c r="B15" s="42" t="n">
        <v>1969</v>
      </c>
      <c r="C15" s="11" t="n">
        <v>156</v>
      </c>
      <c r="D15" s="11" t="n">
        <v>29</v>
      </c>
      <c r="E15" s="1" t="n">
        <v>375</v>
      </c>
      <c r="F15" s="11" t="n">
        <v>258</v>
      </c>
      <c r="G15" s="11"/>
      <c r="H15" s="11"/>
      <c r="J15" s="11"/>
    </row>
    <row r="16" customFormat="false" ht="12.75" hidden="false" customHeight="false" outlineLevel="0" collapsed="false">
      <c r="A16" s="7" t="s">
        <v>334</v>
      </c>
      <c r="B16" s="42" t="n">
        <v>634</v>
      </c>
      <c r="C16" s="11" t="n">
        <v>147</v>
      </c>
      <c r="D16" s="11" t="n">
        <v>22</v>
      </c>
      <c r="E16" s="11" t="n">
        <v>394</v>
      </c>
      <c r="F16" s="11" t="n">
        <v>366</v>
      </c>
      <c r="G16" s="11"/>
      <c r="H16" s="11"/>
    </row>
    <row r="17" customFormat="false" ht="51" hidden="false" customHeight="false" outlineLevel="0" collapsed="false">
      <c r="A17" s="2" t="s">
        <v>1004</v>
      </c>
      <c r="B17" s="139" t="s">
        <v>1010</v>
      </c>
      <c r="C17" s="139" t="s">
        <v>1011</v>
      </c>
      <c r="D17" s="139" t="s">
        <v>1012</v>
      </c>
      <c r="E17" s="139" t="s">
        <v>1013</v>
      </c>
    </row>
    <row r="18" customFormat="false" ht="12.75" hidden="false" customHeight="false" outlineLevel="0" collapsed="false">
      <c r="A18" s="2" t="s">
        <v>13</v>
      </c>
      <c r="B18" s="8" t="n">
        <f aca="false">SUM(B19:B31)</f>
        <v>443</v>
      </c>
      <c r="C18" s="8" t="n">
        <f aca="false">SUM(C19:C31)</f>
        <v>52</v>
      </c>
      <c r="D18" s="8" t="n">
        <f aca="false">SUM(D19:D31)</f>
        <v>4811</v>
      </c>
      <c r="E18" s="8" t="n">
        <f aca="false">SUM(E19:E31)</f>
        <v>4308</v>
      </c>
      <c r="F18" s="8"/>
    </row>
    <row r="19" customFormat="false" ht="12.75" hidden="false" customHeight="false" outlineLevel="0" collapsed="false">
      <c r="A19" s="7" t="s">
        <v>330</v>
      </c>
      <c r="B19" s="1" t="n">
        <v>25</v>
      </c>
      <c r="C19" s="1" t="n">
        <v>2</v>
      </c>
      <c r="D19" s="1" t="n">
        <v>381</v>
      </c>
      <c r="E19" s="1" t="n">
        <v>280</v>
      </c>
    </row>
    <row r="20" customFormat="false" ht="12.75" hidden="false" customHeight="false" outlineLevel="0" collapsed="false">
      <c r="A20" s="7" t="s">
        <v>388</v>
      </c>
      <c r="B20" s="1" t="n">
        <v>51</v>
      </c>
      <c r="C20" s="1" t="n">
        <v>5</v>
      </c>
      <c r="D20" s="1" t="n">
        <v>779</v>
      </c>
      <c r="E20" s="1" t="n">
        <v>737</v>
      </c>
    </row>
    <row r="21" customFormat="false" ht="12.75" hidden="false" customHeight="false" outlineLevel="0" collapsed="false">
      <c r="A21" s="7" t="s">
        <v>706</v>
      </c>
      <c r="B21" s="1" t="n">
        <v>50</v>
      </c>
      <c r="C21" s="1" t="n">
        <v>5</v>
      </c>
      <c r="D21" s="1" t="n">
        <v>383</v>
      </c>
      <c r="E21" s="1" t="n">
        <v>280</v>
      </c>
    </row>
    <row r="22" customFormat="false" ht="12.75" hidden="false" customHeight="false" outlineLevel="0" collapsed="false">
      <c r="A22" s="7" t="s">
        <v>348</v>
      </c>
      <c r="B22" s="1" t="n">
        <v>37</v>
      </c>
      <c r="C22" s="1" t="n">
        <v>5</v>
      </c>
      <c r="D22" s="1" t="n">
        <v>364</v>
      </c>
      <c r="E22" s="1" t="n">
        <v>454</v>
      </c>
    </row>
    <row r="23" customFormat="false" ht="12.75" hidden="false" customHeight="false" outlineLevel="0" collapsed="false">
      <c r="A23" s="7" t="s">
        <v>335</v>
      </c>
      <c r="B23" s="1" t="n">
        <v>28</v>
      </c>
      <c r="C23" s="1" t="n">
        <v>6</v>
      </c>
      <c r="D23" s="1" t="n">
        <v>462</v>
      </c>
      <c r="E23" s="1" t="n">
        <v>246</v>
      </c>
    </row>
    <row r="24" customFormat="false" ht="12.75" hidden="false" customHeight="false" outlineLevel="0" collapsed="false">
      <c r="A24" s="7" t="s">
        <v>337</v>
      </c>
      <c r="B24" s="1" t="n">
        <v>27</v>
      </c>
      <c r="C24" s="1" t="n">
        <v>4</v>
      </c>
      <c r="D24" s="1" t="n">
        <v>525</v>
      </c>
      <c r="E24" s="1" t="n">
        <v>198</v>
      </c>
    </row>
    <row r="25" customFormat="false" ht="12.75" hidden="false" customHeight="false" outlineLevel="0" collapsed="false">
      <c r="A25" s="7" t="s">
        <v>729</v>
      </c>
      <c r="B25" s="1" t="n">
        <v>32</v>
      </c>
      <c r="C25" s="1" t="n">
        <v>5</v>
      </c>
      <c r="D25" s="1" t="n">
        <v>293</v>
      </c>
      <c r="E25" s="1" t="n">
        <v>238</v>
      </c>
    </row>
    <row r="26" customFormat="false" ht="12.75" hidden="false" customHeight="false" outlineLevel="0" collapsed="false">
      <c r="A26" s="7" t="s">
        <v>713</v>
      </c>
      <c r="B26" s="1" t="n">
        <v>69</v>
      </c>
      <c r="C26" s="1" t="n">
        <v>3</v>
      </c>
      <c r="D26" s="1" t="n">
        <v>419</v>
      </c>
      <c r="E26" s="1" t="n">
        <v>503</v>
      </c>
    </row>
    <row r="27" customFormat="false" ht="12.75" hidden="false" customHeight="false" outlineLevel="0" collapsed="false">
      <c r="A27" s="7" t="s">
        <v>343</v>
      </c>
      <c r="B27" s="1" t="n">
        <v>31</v>
      </c>
      <c r="C27" s="1" t="n">
        <v>7</v>
      </c>
      <c r="D27" s="1" t="n">
        <v>313</v>
      </c>
      <c r="E27" s="1" t="n">
        <v>675</v>
      </c>
    </row>
    <row r="28" customFormat="false" ht="12.75" hidden="false" customHeight="false" outlineLevel="0" collapsed="false">
      <c r="A28" s="7" t="s">
        <v>354</v>
      </c>
      <c r="B28" s="1" t="n">
        <v>69</v>
      </c>
      <c r="C28" s="1" t="n">
        <v>7</v>
      </c>
      <c r="D28" s="1" t="n">
        <v>475</v>
      </c>
      <c r="E28" s="1" t="n">
        <v>333</v>
      </c>
    </row>
    <row r="29" customFormat="false" ht="12.75" hidden="false" customHeight="false" outlineLevel="0" collapsed="false">
      <c r="A29" s="7" t="s">
        <v>334</v>
      </c>
      <c r="B29" s="11" t="n">
        <v>24</v>
      </c>
      <c r="C29" s="11" t="n">
        <v>3</v>
      </c>
      <c r="D29" s="11" t="n">
        <v>235</v>
      </c>
      <c r="E29" s="11" t="n">
        <v>259</v>
      </c>
      <c r="F29" s="11"/>
    </row>
    <row r="30" customFormat="false" ht="12.75" hidden="false" customHeight="false" outlineLevel="0" collapsed="false">
      <c r="A30" s="7" t="s">
        <v>1014</v>
      </c>
      <c r="B30" s="11" t="s">
        <v>138</v>
      </c>
      <c r="C30" s="11" t="s">
        <v>138</v>
      </c>
      <c r="D30" s="11" t="n">
        <v>98</v>
      </c>
      <c r="E30" s="11" t="s">
        <v>138</v>
      </c>
      <c r="F30" s="11"/>
    </row>
    <row r="31" customFormat="false" ht="12.75" hidden="false" customHeight="false" outlineLevel="0" collapsed="false">
      <c r="A31" s="7" t="s">
        <v>1015</v>
      </c>
      <c r="B31" s="11" t="s">
        <v>138</v>
      </c>
      <c r="C31" s="11" t="s">
        <v>138</v>
      </c>
      <c r="D31" s="11" t="n">
        <v>84</v>
      </c>
      <c r="E31" s="1" t="n">
        <v>105</v>
      </c>
      <c r="F31" s="11"/>
    </row>
    <row r="32" customFormat="false" ht="12.75" hidden="false" customHeight="false" outlineLevel="0" collapsed="false">
      <c r="A32" s="9" t="s">
        <v>1016</v>
      </c>
      <c r="B32" s="11"/>
      <c r="C32" s="11"/>
      <c r="D32" s="11"/>
      <c r="E32" s="11"/>
      <c r="F32" s="11"/>
    </row>
    <row r="33" customFormat="false" ht="12.75" hidden="false" customHeight="false" outlineLevel="0" collapsed="false">
      <c r="A33" s="9" t="s">
        <v>1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4" style="1" width="2.13"/>
    <col collapsed="false" customWidth="true" hidden="false" outlineLevel="0" max="5" min="5" style="1" width="19.7"/>
  </cols>
  <sheetData>
    <row r="1" customFormat="false" ht="12.75" hidden="false" customHeight="false" outlineLevel="0" collapsed="false">
      <c r="A1" s="2" t="s">
        <v>1017</v>
      </c>
    </row>
    <row r="2" customFormat="false" ht="12.75" hidden="false" customHeight="false" outlineLevel="0" collapsed="false">
      <c r="A2" s="2" t="s">
        <v>1018</v>
      </c>
    </row>
    <row r="4" customFormat="false" ht="12.75" hidden="false" customHeight="false" outlineLevel="0" collapsed="false">
      <c r="A4" s="13" t="s">
        <v>1019</v>
      </c>
      <c r="B4" s="42" t="n">
        <f aca="false">SUM(F6:F8)</f>
        <v>12827</v>
      </c>
      <c r="C4" s="141" t="n">
        <v>1</v>
      </c>
    </row>
    <row r="5" customFormat="false" ht="12.75" hidden="false" customHeight="false" outlineLevel="0" collapsed="false">
      <c r="A5" s="13" t="s">
        <v>242</v>
      </c>
      <c r="B5" s="8"/>
      <c r="E5" s="13" t="s">
        <v>1020</v>
      </c>
    </row>
    <row r="6" customFormat="false" ht="12.75" hidden="false" customHeight="false" outlineLevel="0" collapsed="false">
      <c r="A6" s="14" t="s">
        <v>1021</v>
      </c>
      <c r="B6" s="8" t="n">
        <v>2523</v>
      </c>
      <c r="C6" s="141" t="n">
        <v>0.197</v>
      </c>
      <c r="E6" s="142" t="s">
        <v>549</v>
      </c>
      <c r="F6" s="8" t="n">
        <v>4399</v>
      </c>
      <c r="G6" s="141" t="n">
        <v>0.343</v>
      </c>
    </row>
    <row r="7" customFormat="false" ht="12.75" hidden="false" customHeight="false" outlineLevel="0" collapsed="false">
      <c r="A7" s="14" t="s">
        <v>1022</v>
      </c>
      <c r="B7" s="8" t="n">
        <v>5554</v>
      </c>
      <c r="C7" s="141" t="n">
        <v>0.433</v>
      </c>
      <c r="E7" s="14" t="s">
        <v>550</v>
      </c>
      <c r="F7" s="8" t="n">
        <v>8196</v>
      </c>
      <c r="G7" s="141" t="n">
        <v>0.639</v>
      </c>
    </row>
    <row r="8" customFormat="false" ht="12.75" hidden="false" customHeight="false" outlineLevel="0" collapsed="false">
      <c r="A8" s="14" t="s">
        <v>1023</v>
      </c>
      <c r="B8" s="8" t="n">
        <v>3949</v>
      </c>
      <c r="C8" s="141" t="n">
        <v>0.308</v>
      </c>
      <c r="E8" s="14" t="s">
        <v>241</v>
      </c>
      <c r="F8" s="8" t="n">
        <v>232</v>
      </c>
      <c r="G8" s="141" t="n">
        <v>0.021</v>
      </c>
    </row>
    <row r="9" customFormat="false" ht="12.75" hidden="false" customHeight="false" outlineLevel="0" collapsed="false">
      <c r="A9" s="14" t="s">
        <v>241</v>
      </c>
      <c r="B9" s="8" t="n">
        <v>801</v>
      </c>
      <c r="C9" s="141" t="n">
        <v>0.062</v>
      </c>
    </row>
    <row r="10" customFormat="false" ht="12.75" hidden="false" customHeight="false" outlineLevel="0" collapsed="false">
      <c r="A10" s="9" t="s">
        <v>1001</v>
      </c>
    </row>
    <row r="15" customFormat="false" ht="12.75" hidden="false" customHeight="false" outlineLevel="0" collapsed="false">
      <c r="A15" s="14"/>
      <c r="B15" s="8"/>
      <c r="C15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9.99"/>
    <col collapsed="false" customWidth="true" hidden="false" outlineLevel="0" max="4" min="4" style="1" width="4.28"/>
    <col collapsed="false" customWidth="true" hidden="false" outlineLevel="0" max="5" min="5" style="1" width="18.7"/>
    <col collapsed="false" customWidth="true" hidden="false" outlineLevel="0" max="7" min="6" style="1" width="9.99"/>
  </cols>
  <sheetData>
    <row r="1" customFormat="false" ht="12.75" hidden="false" customHeight="false" outlineLevel="0" collapsed="false">
      <c r="A1" s="2" t="s">
        <v>1024</v>
      </c>
    </row>
    <row r="2" customFormat="false" ht="12.75" hidden="false" customHeight="false" outlineLevel="0" collapsed="false">
      <c r="A2" s="2" t="s">
        <v>1025</v>
      </c>
    </row>
    <row r="4" customFormat="false" ht="12.75" hidden="false" customHeight="false" outlineLevel="0" collapsed="false">
      <c r="A4" s="13" t="s">
        <v>1019</v>
      </c>
      <c r="B4" s="42" t="n">
        <f aca="false">SUM(F9:F10)</f>
        <v>1843</v>
      </c>
      <c r="C4" s="144" t="n">
        <v>1</v>
      </c>
    </row>
    <row r="5" customFormat="false" ht="12.75" hidden="false" customHeight="false" outlineLevel="0" collapsed="false">
      <c r="A5" s="13" t="s">
        <v>242</v>
      </c>
      <c r="B5" s="8"/>
      <c r="C5" s="141"/>
      <c r="E5" s="14" t="s">
        <v>1026</v>
      </c>
      <c r="F5" s="8" t="n">
        <v>596</v>
      </c>
      <c r="G5" s="145" t="n">
        <v>0.323</v>
      </c>
    </row>
    <row r="6" customFormat="false" ht="12.75" hidden="false" customHeight="false" outlineLevel="0" collapsed="false">
      <c r="A6" s="14" t="s">
        <v>1027</v>
      </c>
      <c r="B6" s="8" t="n">
        <v>15</v>
      </c>
      <c r="C6" s="143" t="n">
        <v>0.008</v>
      </c>
      <c r="E6" s="14" t="s">
        <v>1028</v>
      </c>
      <c r="F6" s="8" t="n">
        <v>759</v>
      </c>
      <c r="G6" s="145" t="n">
        <v>0.412</v>
      </c>
    </row>
    <row r="7" customFormat="false" ht="12.75" hidden="false" customHeight="false" outlineLevel="0" collapsed="false">
      <c r="A7" s="14" t="s">
        <v>1029</v>
      </c>
      <c r="B7" s="8" t="n">
        <v>23</v>
      </c>
      <c r="C7" s="141" t="n">
        <v>0.012</v>
      </c>
      <c r="E7" s="14" t="s">
        <v>1030</v>
      </c>
      <c r="F7" s="8" t="n">
        <v>105</v>
      </c>
      <c r="G7" s="145" t="n">
        <v>0.057</v>
      </c>
    </row>
    <row r="8" customFormat="false" ht="12.75" hidden="false" customHeight="false" outlineLevel="0" collapsed="false">
      <c r="A8" s="14" t="s">
        <v>1031</v>
      </c>
      <c r="B8" s="8" t="n">
        <v>61</v>
      </c>
      <c r="C8" s="141" t="n">
        <v>0.033</v>
      </c>
      <c r="E8" s="13" t="s">
        <v>1020</v>
      </c>
      <c r="F8" s="42"/>
      <c r="G8" s="144"/>
    </row>
    <row r="9" customFormat="false" ht="12.75" hidden="false" customHeight="false" outlineLevel="0" collapsed="false">
      <c r="A9" s="14" t="s">
        <v>1032</v>
      </c>
      <c r="B9" s="8" t="n">
        <v>72</v>
      </c>
      <c r="C9" s="141" t="n">
        <v>0.039</v>
      </c>
      <c r="E9" s="142" t="s">
        <v>549</v>
      </c>
      <c r="F9" s="8" t="n">
        <v>387</v>
      </c>
      <c r="G9" s="141" t="n">
        <v>0.21</v>
      </c>
    </row>
    <row r="10" customFormat="false" ht="12.75" hidden="false" customHeight="false" outlineLevel="0" collapsed="false">
      <c r="A10" s="14" t="s">
        <v>1033</v>
      </c>
      <c r="B10" s="8" t="n">
        <v>87</v>
      </c>
      <c r="C10" s="141" t="n">
        <v>0.047</v>
      </c>
      <c r="E10" s="14" t="s">
        <v>550</v>
      </c>
      <c r="F10" s="8" t="n">
        <v>1456</v>
      </c>
      <c r="G10" s="141" t="n">
        <v>0.79</v>
      </c>
    </row>
    <row r="11" customFormat="false" ht="12.75" hidden="false" customHeight="false" outlineLevel="0" collapsed="false">
      <c r="A11" s="14" t="s">
        <v>1034</v>
      </c>
      <c r="B11" s="8" t="n">
        <v>125</v>
      </c>
      <c r="C11" s="141" t="n">
        <v>0.068</v>
      </c>
    </row>
    <row r="12" customFormat="false" ht="12.75" hidden="false" customHeight="false" outlineLevel="0" collapsed="false">
      <c r="A12" s="9" t="s">
        <v>1035</v>
      </c>
    </row>
    <row r="15" customFormat="false" ht="12.75" hidden="false" customHeight="false" outlineLevel="0" collapsed="false">
      <c r="D15" s="146"/>
      <c r="E15" s="2"/>
    </row>
    <row r="16" customFormat="false" ht="12.75" hidden="false" customHeight="false" outlineLevel="0" collapsed="false">
      <c r="D16" s="146"/>
      <c r="E16" s="2"/>
    </row>
    <row r="17" customFormat="false" ht="12.75" hidden="false" customHeight="false" outlineLevel="0" collapsed="false">
      <c r="D17" s="2"/>
      <c r="E1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.99"/>
    <col collapsed="false" customWidth="true" hidden="false" outlineLevel="0" max="7" min="3" style="1" width="13.41"/>
  </cols>
  <sheetData>
    <row r="1" customFormat="false" ht="12.75" hidden="false" customHeight="false" outlineLevel="0" collapsed="false">
      <c r="A1" s="2" t="s">
        <v>1036</v>
      </c>
    </row>
    <row r="2" customFormat="false" ht="12.75" hidden="false" customHeight="false" outlineLevel="0" collapsed="false">
      <c r="A2" s="2" t="s">
        <v>1037</v>
      </c>
    </row>
    <row r="4" customFormat="false" ht="12.75" hidden="false" customHeight="false" outlineLevel="0" collapsed="false">
      <c r="B4" s="11" t="s">
        <v>1038</v>
      </c>
      <c r="C4" s="11" t="s">
        <v>1039</v>
      </c>
      <c r="D4" s="11" t="s">
        <v>1040</v>
      </c>
      <c r="E4" s="11" t="s">
        <v>1041</v>
      </c>
      <c r="F4" s="11" t="s">
        <v>1042</v>
      </c>
      <c r="G4" s="11" t="s">
        <v>241</v>
      </c>
    </row>
    <row r="5" customFormat="false" ht="12.75" hidden="false" customHeight="false" outlineLevel="0" collapsed="false">
      <c r="A5" s="36" t="s">
        <v>13</v>
      </c>
      <c r="B5" s="8" t="n">
        <f aca="false">SUM(C5:G5)</f>
        <v>4160</v>
      </c>
      <c r="C5" s="8" t="n">
        <v>1053</v>
      </c>
      <c r="D5" s="8" t="n">
        <v>1577</v>
      </c>
      <c r="E5" s="8" t="n">
        <v>868</v>
      </c>
      <c r="F5" s="8" t="n">
        <v>635</v>
      </c>
      <c r="G5" s="8" t="n">
        <v>27</v>
      </c>
    </row>
    <row r="6" customFormat="false" ht="12.75" hidden="false" customHeight="false" outlineLevel="0" collapsed="false">
      <c r="A6" s="114" t="s">
        <v>1043</v>
      </c>
      <c r="B6" s="41" t="n">
        <v>100</v>
      </c>
      <c r="C6" s="41" t="n">
        <v>25.3</v>
      </c>
      <c r="D6" s="41" t="n">
        <v>37.9</v>
      </c>
      <c r="E6" s="41" t="n">
        <v>20.9</v>
      </c>
      <c r="F6" s="41" t="n">
        <v>15.3</v>
      </c>
      <c r="G6" s="96" t="n">
        <v>0.7</v>
      </c>
    </row>
    <row r="7" customFormat="false" ht="12.75" hidden="false" customHeight="false" outlineLevel="0" collapsed="false">
      <c r="A7" s="2" t="s">
        <v>1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4" style="1" width="2.28"/>
    <col collapsed="false" customWidth="true" hidden="false" outlineLevel="0" max="5" min="5" style="1" width="18.85"/>
  </cols>
  <sheetData>
    <row r="1" customFormat="false" ht="12.75" hidden="false" customHeight="false" outlineLevel="0" collapsed="false">
      <c r="A1" s="2" t="s">
        <v>1044</v>
      </c>
    </row>
    <row r="2" customFormat="false" ht="12.75" hidden="false" customHeight="false" outlineLevel="0" collapsed="false">
      <c r="A2" s="2" t="s">
        <v>1045</v>
      </c>
    </row>
    <row r="4" customFormat="false" ht="12.75" hidden="false" customHeight="false" outlineLevel="0" collapsed="false">
      <c r="A4" s="1" t="s">
        <v>13</v>
      </c>
      <c r="B4" s="1" t="n">
        <f aca="false">SUM(F8:F9)</f>
        <v>443</v>
      </c>
      <c r="C4" s="147" t="n">
        <v>1</v>
      </c>
    </row>
    <row r="5" customFormat="false" ht="12.75" hidden="false" customHeight="false" outlineLevel="0" collapsed="false">
      <c r="A5" s="13" t="s">
        <v>242</v>
      </c>
      <c r="C5" s="141"/>
      <c r="E5" s="14" t="s">
        <v>1046</v>
      </c>
      <c r="F5" s="1" t="n">
        <v>62</v>
      </c>
      <c r="G5" s="141" t="n">
        <v>0.14</v>
      </c>
    </row>
    <row r="6" customFormat="false" ht="12.75" hidden="false" customHeight="false" outlineLevel="0" collapsed="false">
      <c r="A6" s="14" t="s">
        <v>1047</v>
      </c>
      <c r="B6" s="1" t="n">
        <v>37</v>
      </c>
      <c r="C6" s="141" t="n">
        <v>0.084</v>
      </c>
      <c r="E6" s="14" t="s">
        <v>1048</v>
      </c>
      <c r="F6" s="1" t="n">
        <v>32</v>
      </c>
      <c r="G6" s="141" t="n">
        <v>0.072</v>
      </c>
    </row>
    <row r="7" customFormat="false" ht="12.75" hidden="false" customHeight="false" outlineLevel="0" collapsed="false">
      <c r="A7" s="14" t="s">
        <v>1049</v>
      </c>
      <c r="B7" s="1" t="n">
        <v>88</v>
      </c>
      <c r="C7" s="141" t="n">
        <v>0.199</v>
      </c>
      <c r="E7" s="1" t="s">
        <v>1020</v>
      </c>
      <c r="G7" s="147"/>
    </row>
    <row r="8" customFormat="false" ht="12.75" hidden="false" customHeight="false" outlineLevel="0" collapsed="false">
      <c r="A8" s="14" t="s">
        <v>1050</v>
      </c>
      <c r="B8" s="1" t="n">
        <v>134</v>
      </c>
      <c r="C8" s="141" t="n">
        <v>0.302</v>
      </c>
      <c r="E8" s="14" t="s">
        <v>549</v>
      </c>
      <c r="F8" s="1" t="n">
        <v>52</v>
      </c>
      <c r="G8" s="141" t="n">
        <v>0.117</v>
      </c>
    </row>
    <row r="9" customFormat="false" ht="12.75" hidden="false" customHeight="false" outlineLevel="0" collapsed="false">
      <c r="A9" s="14" t="s">
        <v>1051</v>
      </c>
      <c r="B9" s="1" t="n">
        <v>90</v>
      </c>
      <c r="C9" s="141" t="n">
        <v>0.203</v>
      </c>
      <c r="E9" s="14" t="s">
        <v>550</v>
      </c>
      <c r="F9" s="1" t="n">
        <v>391</v>
      </c>
      <c r="G9" s="141" t="n">
        <v>0.883</v>
      </c>
    </row>
    <row r="10" customFormat="false" ht="12.75" hidden="false" customHeight="false" outlineLevel="0" collapsed="false">
      <c r="A10" s="9" t="s">
        <v>1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9.28"/>
  </cols>
  <sheetData>
    <row r="1" customFormat="false" ht="12.75" hidden="false" customHeight="false" outlineLevel="0" collapsed="false">
      <c r="A1" s="2" t="s">
        <v>1052</v>
      </c>
    </row>
    <row r="2" customFormat="false" ht="12.75" hidden="false" customHeight="false" outlineLevel="0" collapsed="false">
      <c r="A2" s="2" t="s">
        <v>1053</v>
      </c>
    </row>
    <row r="4" customFormat="false" ht="12.75" hidden="false" customHeight="false" outlineLevel="0" collapsed="false">
      <c r="A4" s="11" t="s">
        <v>13</v>
      </c>
      <c r="B4" s="11" t="s">
        <v>1054</v>
      </c>
      <c r="C4" s="11" t="s">
        <v>1055</v>
      </c>
      <c r="D4" s="11" t="s">
        <v>1056</v>
      </c>
      <c r="E4" s="11" t="s">
        <v>1057</v>
      </c>
      <c r="F4" s="11" t="s">
        <v>1058</v>
      </c>
      <c r="G4" s="11" t="s">
        <v>1059</v>
      </c>
      <c r="H4" s="11" t="s">
        <v>1060</v>
      </c>
      <c r="I4" s="11" t="s">
        <v>1061</v>
      </c>
      <c r="J4" s="11" t="s">
        <v>1062</v>
      </c>
      <c r="K4" s="11" t="s">
        <v>1063</v>
      </c>
      <c r="L4" s="11" t="s">
        <v>1064</v>
      </c>
      <c r="M4" s="11" t="s">
        <v>1065</v>
      </c>
    </row>
    <row r="5" customFormat="false" ht="12.75" hidden="false" customHeight="false" outlineLevel="0" collapsed="false">
      <c r="A5" s="8" t="n">
        <f aca="false">SUM(B5:G5,H5:M5)</f>
        <v>2450</v>
      </c>
      <c r="B5" s="1" t="n">
        <v>375</v>
      </c>
      <c r="C5" s="1" t="n">
        <v>237</v>
      </c>
      <c r="D5" s="1" t="n">
        <v>213</v>
      </c>
      <c r="E5" s="1" t="n">
        <v>202</v>
      </c>
      <c r="F5" s="1" t="n">
        <v>208</v>
      </c>
      <c r="G5" s="1" t="n">
        <v>144</v>
      </c>
      <c r="H5" s="11" t="n">
        <v>173</v>
      </c>
      <c r="I5" s="11" t="n">
        <v>167</v>
      </c>
      <c r="J5" s="11" t="n">
        <v>149</v>
      </c>
      <c r="K5" s="11" t="n">
        <v>224</v>
      </c>
      <c r="L5" s="11" t="n">
        <v>208</v>
      </c>
      <c r="M5" s="11" t="n">
        <v>150</v>
      </c>
    </row>
    <row r="6" customFormat="false" ht="12.75" hidden="false" customHeight="false" outlineLevel="0" collapsed="false">
      <c r="A6" s="147" t="n">
        <v>1</v>
      </c>
      <c r="B6" s="141" t="n">
        <v>0.153</v>
      </c>
      <c r="C6" s="141" t="n">
        <v>0.097</v>
      </c>
      <c r="D6" s="141" t="n">
        <v>0.087</v>
      </c>
      <c r="E6" s="141" t="n">
        <v>0.082</v>
      </c>
      <c r="F6" s="141" t="n">
        <v>0.085</v>
      </c>
      <c r="G6" s="141" t="n">
        <v>0.059</v>
      </c>
      <c r="H6" s="141" t="n">
        <v>0.071</v>
      </c>
      <c r="I6" s="141" t="n">
        <v>0.068</v>
      </c>
      <c r="J6" s="141" t="n">
        <v>0.061</v>
      </c>
      <c r="K6" s="141" t="n">
        <v>0.091</v>
      </c>
      <c r="L6" s="141" t="n">
        <v>0.085</v>
      </c>
      <c r="M6" s="141" t="n">
        <v>0.061</v>
      </c>
    </row>
    <row r="7" customFormat="false" ht="12.75" hidden="false" customHeight="false" outlineLevel="0" collapsed="false">
      <c r="A7" s="9" t="s">
        <v>1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3" min="2" style="1" width="10.71"/>
    <col collapsed="false" customWidth="true" hidden="false" outlineLevel="0" max="4" min="4" style="1" width="20.28"/>
    <col collapsed="false" customWidth="true" hidden="false" outlineLevel="0" max="5" min="5" style="1" width="10.28"/>
    <col collapsed="false" customWidth="true" hidden="false" outlineLevel="0" max="6" min="6" style="1" width="10.71"/>
  </cols>
  <sheetData>
    <row r="1" customFormat="false" ht="12.75" hidden="false" customHeight="false" outlineLevel="0" collapsed="false">
      <c r="A1" s="2" t="s">
        <v>1066</v>
      </c>
    </row>
    <row r="2" customFormat="false" ht="12.75" hidden="false" customHeight="false" outlineLevel="0" collapsed="false">
      <c r="A2" s="2" t="s">
        <v>1067</v>
      </c>
    </row>
    <row r="4" customFormat="false" ht="12.75" hidden="false" customHeight="false" outlineLevel="0" collapsed="false">
      <c r="B4" s="11" t="s">
        <v>13</v>
      </c>
      <c r="C4" s="11" t="s">
        <v>1043</v>
      </c>
      <c r="D4" s="11"/>
      <c r="E4" s="11"/>
      <c r="F4" s="11"/>
    </row>
    <row r="5" customFormat="false" ht="12.75" hidden="false" customHeight="false" outlineLevel="0" collapsed="false">
      <c r="A5" s="1" t="s">
        <v>13</v>
      </c>
      <c r="B5" s="8" t="n">
        <f aca="false">SUM(B7:B8)</f>
        <v>2450</v>
      </c>
      <c r="C5" s="147" t="n">
        <v>1</v>
      </c>
      <c r="D5" s="1" t="s">
        <v>242</v>
      </c>
    </row>
    <row r="6" customFormat="false" ht="12.75" hidden="false" customHeight="false" outlineLevel="0" collapsed="false">
      <c r="A6" s="1" t="s">
        <v>1020</v>
      </c>
      <c r="D6" s="14" t="s">
        <v>1021</v>
      </c>
      <c r="E6" s="8" t="n">
        <v>19</v>
      </c>
      <c r="F6" s="141" t="n">
        <v>0.008</v>
      </c>
    </row>
    <row r="7" customFormat="false" ht="12.75" hidden="false" customHeight="false" outlineLevel="0" collapsed="false">
      <c r="A7" s="14" t="s">
        <v>549</v>
      </c>
      <c r="B7" s="8" t="n">
        <v>2071</v>
      </c>
      <c r="C7" s="141" t="n">
        <v>0.845</v>
      </c>
      <c r="D7" s="14" t="s">
        <v>1068</v>
      </c>
      <c r="E7" s="8" t="n">
        <v>793</v>
      </c>
      <c r="F7" s="141" t="n">
        <v>0.324</v>
      </c>
    </row>
    <row r="8" customFormat="false" ht="12.75" hidden="false" customHeight="false" outlineLevel="0" collapsed="false">
      <c r="A8" s="14" t="s">
        <v>550</v>
      </c>
      <c r="B8" s="8" t="n">
        <v>379</v>
      </c>
      <c r="C8" s="141" t="n">
        <v>0.155</v>
      </c>
      <c r="D8" s="14" t="s">
        <v>1050</v>
      </c>
      <c r="E8" s="8" t="n">
        <v>731</v>
      </c>
      <c r="F8" s="141" t="n">
        <v>0.298</v>
      </c>
    </row>
    <row r="9" customFormat="false" ht="12.75" hidden="false" customHeight="false" outlineLevel="0" collapsed="false">
      <c r="A9" s="1" t="s">
        <v>1069</v>
      </c>
      <c r="B9" s="8"/>
      <c r="C9" s="147"/>
      <c r="D9" s="14" t="s">
        <v>1051</v>
      </c>
      <c r="E9" s="8" t="n">
        <v>523</v>
      </c>
      <c r="F9" s="141" t="n">
        <v>0.213</v>
      </c>
    </row>
    <row r="10" customFormat="false" ht="12.75" hidden="false" customHeight="false" outlineLevel="0" collapsed="false">
      <c r="A10" s="14" t="s">
        <v>659</v>
      </c>
      <c r="B10" s="8" t="n">
        <v>910</v>
      </c>
      <c r="C10" s="141" t="n">
        <v>0.371</v>
      </c>
      <c r="D10" s="14" t="s">
        <v>1046</v>
      </c>
      <c r="E10" s="8" t="n">
        <v>273</v>
      </c>
      <c r="F10" s="141" t="n">
        <v>0.111</v>
      </c>
    </row>
    <row r="11" customFormat="false" ht="12.75" hidden="false" customHeight="false" outlineLevel="0" collapsed="false">
      <c r="A11" s="14" t="s">
        <v>1070</v>
      </c>
      <c r="B11" s="8" t="n">
        <v>275</v>
      </c>
      <c r="C11" s="141" t="n">
        <v>0.112</v>
      </c>
      <c r="D11" s="14" t="s">
        <v>1048</v>
      </c>
      <c r="E11" s="8" t="n">
        <v>111</v>
      </c>
      <c r="F11" s="141" t="n">
        <v>0.045</v>
      </c>
    </row>
    <row r="12" customFormat="false" ht="12.75" hidden="false" customHeight="false" outlineLevel="0" collapsed="false">
      <c r="A12" s="14" t="s">
        <v>1071</v>
      </c>
      <c r="B12" s="8" t="n">
        <v>389</v>
      </c>
      <c r="C12" s="141" t="n">
        <v>0.159</v>
      </c>
    </row>
    <row r="13" customFormat="false" ht="12.75" hidden="false" customHeight="false" outlineLevel="0" collapsed="false">
      <c r="A13" s="14" t="s">
        <v>1072</v>
      </c>
      <c r="B13" s="8" t="n">
        <v>876</v>
      </c>
      <c r="C13" s="141" t="n">
        <v>0.357</v>
      </c>
    </row>
    <row r="14" customFormat="false" ht="12.75" hidden="false" customHeight="false" outlineLevel="0" collapsed="false">
      <c r="A14" s="9" t="s">
        <v>1001</v>
      </c>
    </row>
    <row r="16" customFormat="false" ht="12.75" hidden="false" customHeight="false" outlineLevel="0" collapsed="false">
      <c r="C16" s="141"/>
    </row>
    <row r="17" customFormat="false" ht="12.75" hidden="false" customHeight="false" outlineLevel="0" collapsed="false">
      <c r="C17" s="8"/>
    </row>
    <row r="20" customFormat="false" ht="12.75" hidden="false" customHeight="false" outlineLevel="0" collapsed="false">
      <c r="E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8.7"/>
    <col collapsed="false" customWidth="true" hidden="false" outlineLevel="0" max="3" min="3" style="1" width="12.85"/>
    <col collapsed="false" customWidth="true" hidden="false" outlineLevel="0" max="5" min="5" style="1" width="14.56"/>
  </cols>
  <sheetData>
    <row r="1" customFormat="false" ht="12.75" hidden="false" customHeight="false" outlineLevel="0" collapsed="false">
      <c r="A1" s="2" t="s">
        <v>1073</v>
      </c>
    </row>
    <row r="2" customFormat="false" ht="12.75" hidden="false" customHeight="false" outlineLevel="0" collapsed="false">
      <c r="A2" s="2" t="s">
        <v>1074</v>
      </c>
    </row>
    <row r="3" customFormat="false" ht="15.75" hidden="false" customHeight="false" outlineLevel="0" collapsed="false">
      <c r="A3" s="148"/>
    </row>
    <row r="4" customFormat="false" ht="12.75" hidden="false" customHeight="false" outlineLevel="0" collapsed="false">
      <c r="A4" s="149"/>
      <c r="B4" s="3" t="s">
        <v>1075</v>
      </c>
      <c r="C4" s="3" t="s">
        <v>1076</v>
      </c>
    </row>
    <row r="5" customFormat="false" ht="12.75" hidden="false" customHeight="false" outlineLevel="0" collapsed="false">
      <c r="A5" s="5" t="s">
        <v>1077</v>
      </c>
      <c r="B5" s="3" t="n">
        <v>82</v>
      </c>
      <c r="C5" s="150" t="n">
        <v>500000</v>
      </c>
    </row>
    <row r="6" customFormat="false" ht="12.75" hidden="false" customHeight="false" outlineLevel="0" collapsed="false">
      <c r="A6" s="5" t="s">
        <v>1078</v>
      </c>
      <c r="B6" s="3" t="n">
        <v>63</v>
      </c>
      <c r="C6" s="150" t="n">
        <v>850000</v>
      </c>
    </row>
    <row r="7" customFormat="false" ht="12.75" hidden="false" customHeight="false" outlineLevel="0" collapsed="false">
      <c r="A7" s="5" t="s">
        <v>1079</v>
      </c>
      <c r="B7" s="3"/>
      <c r="C7" s="150"/>
    </row>
    <row r="8" customFormat="false" ht="12.75" hidden="false" customHeight="false" outlineLevel="0" collapsed="false">
      <c r="A8" s="7" t="s">
        <v>1080</v>
      </c>
      <c r="B8" s="2" t="n">
        <v>6</v>
      </c>
      <c r="C8" s="150" t="n">
        <v>113890</v>
      </c>
    </row>
    <row r="9" customFormat="false" ht="12.75" hidden="false" customHeight="false" outlineLevel="0" collapsed="false">
      <c r="A9" s="7" t="s">
        <v>1081</v>
      </c>
      <c r="B9" s="2"/>
    </row>
    <row r="10" customFormat="false" ht="12.75" hidden="false" customHeight="false" outlineLevel="0" collapsed="false">
      <c r="A10" s="5" t="s">
        <v>1082</v>
      </c>
      <c r="B10" s="2" t="n">
        <v>5</v>
      </c>
      <c r="C10" s="150" t="n">
        <v>50000</v>
      </c>
    </row>
    <row r="11" customFormat="false" ht="12.75" hidden="false" customHeight="false" outlineLevel="0" collapsed="false">
      <c r="A11" s="5" t="s">
        <v>1083</v>
      </c>
      <c r="B11" s="2" t="n">
        <v>20</v>
      </c>
      <c r="C11" s="150" t="n">
        <v>750000</v>
      </c>
      <c r="E11" s="11"/>
    </row>
    <row r="12" customFormat="false" ht="12.75" hidden="false" customHeight="false" outlineLevel="0" collapsed="false">
      <c r="A12" s="5" t="s">
        <v>1084</v>
      </c>
      <c r="B12" s="2" t="n">
        <v>3</v>
      </c>
      <c r="C12" s="150" t="n">
        <v>42000</v>
      </c>
      <c r="E12" s="11"/>
    </row>
    <row r="13" customFormat="false" ht="12.75" hidden="false" customHeight="false" outlineLevel="0" collapsed="false">
      <c r="A13" s="5" t="s">
        <v>1085</v>
      </c>
      <c r="B13" s="2"/>
      <c r="C13" s="150"/>
    </row>
    <row r="14" customFormat="false" ht="12.75" hidden="false" customHeight="false" outlineLevel="0" collapsed="false">
      <c r="A14" s="7" t="s">
        <v>1086</v>
      </c>
      <c r="B14" s="2"/>
      <c r="C14" s="150" t="n">
        <v>6000</v>
      </c>
    </row>
    <row r="15" customFormat="false" ht="12.75" hidden="false" customHeight="false" outlineLevel="0" collapsed="false">
      <c r="A15" s="7" t="s">
        <v>1087</v>
      </c>
      <c r="B15" s="2"/>
      <c r="C15" s="150" t="n">
        <v>6000</v>
      </c>
    </row>
    <row r="16" customFormat="false" ht="12.75" hidden="false" customHeight="false" outlineLevel="0" collapsed="false">
      <c r="A16" s="7" t="s">
        <v>1088</v>
      </c>
      <c r="B16" s="2"/>
      <c r="C16" s="150" t="n">
        <v>6000</v>
      </c>
    </row>
    <row r="17" customFormat="false" ht="12.75" hidden="false" customHeight="false" outlineLevel="0" collapsed="false">
      <c r="A17" s="7" t="s">
        <v>1089</v>
      </c>
      <c r="B17" s="2"/>
      <c r="C17" s="150" t="n">
        <v>6000</v>
      </c>
    </row>
    <row r="18" customFormat="false" ht="12.75" hidden="false" customHeight="false" outlineLevel="0" collapsed="false">
      <c r="A18" s="9" t="s">
        <v>1001</v>
      </c>
    </row>
    <row r="19" customFormat="false" ht="15.75" hidden="false" customHeight="false" outlineLevel="0" collapsed="false">
      <c r="A19" s="15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9.56"/>
    <col collapsed="false" customWidth="true" hidden="false" outlineLevel="0" max="4" min="4" style="1" width="9.28"/>
    <col collapsed="false" customWidth="true" hidden="false" outlineLevel="0" max="5" min="5" style="1" width="1.28"/>
    <col collapsed="false" customWidth="true" hidden="false" outlineLevel="0" max="6" min="6" style="1" width="19.41"/>
    <col collapsed="false" customWidth="true" hidden="false" outlineLevel="0" max="7" min="7" style="1" width="10.41"/>
    <col collapsed="false" customWidth="true" hidden="false" outlineLevel="0" max="8" min="8" style="1" width="9.56"/>
    <col collapsed="false" customWidth="true" hidden="false" outlineLevel="0" max="9" min="9" style="1" width="9.41"/>
  </cols>
  <sheetData>
    <row r="1" customFormat="false" ht="12.75" hidden="false" customHeight="false" outlineLevel="0" collapsed="false">
      <c r="A1" s="2" t="s">
        <v>1090</v>
      </c>
      <c r="B1" s="2"/>
      <c r="C1" s="2"/>
      <c r="D1" s="3"/>
      <c r="E1" s="3"/>
      <c r="F1" s="2"/>
      <c r="G1" s="2"/>
      <c r="H1" s="2"/>
      <c r="I1" s="2"/>
    </row>
    <row r="2" customFormat="false" ht="12.75" hidden="false" customHeight="false" outlineLevel="0" collapsed="false">
      <c r="A2" s="2" t="s">
        <v>1091</v>
      </c>
      <c r="B2" s="2"/>
      <c r="C2" s="2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6"/>
      <c r="B4" s="152" t="s">
        <v>1092</v>
      </c>
      <c r="C4" s="152"/>
      <c r="D4" s="152"/>
      <c r="E4" s="153"/>
      <c r="F4" s="2"/>
      <c r="G4" s="152" t="s">
        <v>1093</v>
      </c>
      <c r="H4" s="152"/>
      <c r="I4" s="152"/>
    </row>
    <row r="5" customFormat="false" ht="12.75" hidden="false" customHeight="false" outlineLevel="0" collapsed="false">
      <c r="A5" s="2"/>
      <c r="B5" s="3" t="s">
        <v>13</v>
      </c>
      <c r="C5" s="3" t="s">
        <v>549</v>
      </c>
      <c r="D5" s="3" t="s">
        <v>550</v>
      </c>
      <c r="E5" s="3"/>
      <c r="G5" s="3" t="s">
        <v>13</v>
      </c>
      <c r="H5" s="3" t="s">
        <v>549</v>
      </c>
      <c r="I5" s="3" t="s">
        <v>550</v>
      </c>
    </row>
    <row r="6" customFormat="false" ht="12.75" hidden="false" customHeight="false" outlineLevel="0" collapsed="false">
      <c r="A6" s="142" t="s">
        <v>13</v>
      </c>
      <c r="B6" s="8" t="n">
        <f aca="false">SUM(B7:B18)</f>
        <v>2247</v>
      </c>
      <c r="C6" s="8" t="n">
        <f aca="false">SUM(C7:C18)</f>
        <v>1662</v>
      </c>
      <c r="D6" s="8" t="n">
        <f aca="false">SUM(D7:D18)</f>
        <v>585</v>
      </c>
      <c r="E6" s="8"/>
      <c r="F6" s="142" t="s">
        <v>13</v>
      </c>
      <c r="G6" s="43" t="n">
        <f aca="false">SUM(G7:G15)</f>
        <v>2247</v>
      </c>
      <c r="H6" s="8" t="n">
        <f aca="false">SUM(H7:H15)</f>
        <v>1662</v>
      </c>
      <c r="I6" s="8" t="n">
        <f aca="false">SUM(I7:I15)</f>
        <v>585</v>
      </c>
    </row>
    <row r="7" customFormat="false" ht="12.75" hidden="false" customHeight="false" outlineLevel="0" collapsed="false">
      <c r="A7" s="7" t="s">
        <v>1094</v>
      </c>
      <c r="B7" s="6" t="n">
        <f aca="false">SUM(C7:D7)</f>
        <v>17</v>
      </c>
      <c r="C7" s="6" t="n">
        <v>11</v>
      </c>
      <c r="D7" s="2" t="n">
        <v>6</v>
      </c>
      <c r="E7" s="2"/>
      <c r="F7" s="7" t="s">
        <v>1095</v>
      </c>
      <c r="G7" s="43" t="n">
        <f aca="false">SUM(H7:I7)</f>
        <v>356</v>
      </c>
      <c r="H7" s="43" t="n">
        <v>274</v>
      </c>
      <c r="I7" s="43" t="n">
        <v>82</v>
      </c>
    </row>
    <row r="8" customFormat="false" ht="12.75" hidden="false" customHeight="false" outlineLevel="0" collapsed="false">
      <c r="A8" s="7" t="s">
        <v>1096</v>
      </c>
      <c r="B8" s="6" t="n">
        <f aca="false">SUM(C8:D8)</f>
        <v>42</v>
      </c>
      <c r="C8" s="2" t="n">
        <v>30</v>
      </c>
      <c r="D8" s="2" t="n">
        <v>12</v>
      </c>
      <c r="E8" s="2"/>
      <c r="F8" s="7" t="s">
        <v>1097</v>
      </c>
      <c r="G8" s="43" t="n">
        <f aca="false">SUM(H8:I8)</f>
        <v>724</v>
      </c>
      <c r="H8" s="6" t="n">
        <v>564</v>
      </c>
      <c r="I8" s="43" t="n">
        <v>160</v>
      </c>
    </row>
    <row r="9" customFormat="false" ht="12.75" hidden="false" customHeight="false" outlineLevel="0" collapsed="false">
      <c r="A9" s="14" t="s">
        <v>1098</v>
      </c>
      <c r="B9" s="6" t="n">
        <f aca="false">SUM(C9:D9)</f>
        <v>146</v>
      </c>
      <c r="C9" s="1" t="n">
        <v>102</v>
      </c>
      <c r="D9" s="1" t="n">
        <v>44</v>
      </c>
      <c r="F9" s="14" t="s">
        <v>1099</v>
      </c>
      <c r="G9" s="43" t="n">
        <f aca="false">SUM(H9:I9)</f>
        <v>694</v>
      </c>
      <c r="H9" s="8" t="n">
        <v>555</v>
      </c>
      <c r="I9" s="8" t="n">
        <v>139</v>
      </c>
    </row>
    <row r="10" customFormat="false" ht="12.75" hidden="false" customHeight="false" outlineLevel="0" collapsed="false">
      <c r="A10" s="14" t="s">
        <v>1100</v>
      </c>
      <c r="B10" s="6" t="n">
        <f aca="false">SUM(C10:D10)</f>
        <v>315</v>
      </c>
      <c r="C10" s="1" t="n">
        <v>232</v>
      </c>
      <c r="D10" s="1" t="n">
        <v>83</v>
      </c>
      <c r="F10" s="14" t="s">
        <v>1101</v>
      </c>
      <c r="G10" s="43" t="n">
        <f aca="false">SUM(H10:I10)</f>
        <v>87</v>
      </c>
      <c r="H10" s="8" t="n">
        <v>57</v>
      </c>
      <c r="I10" s="43" t="n">
        <v>30</v>
      </c>
    </row>
    <row r="11" customFormat="false" ht="12.75" hidden="false" customHeight="false" outlineLevel="0" collapsed="false">
      <c r="A11" s="14" t="s">
        <v>1102</v>
      </c>
      <c r="B11" s="6" t="n">
        <f aca="false">SUM(C11:D11)</f>
        <v>372</v>
      </c>
      <c r="C11" s="1" t="n">
        <v>280</v>
      </c>
      <c r="D11" s="1" t="n">
        <v>92</v>
      </c>
      <c r="F11" s="14" t="s">
        <v>1103</v>
      </c>
      <c r="G11" s="43" t="n">
        <f aca="false">SUM(H11:I11)</f>
        <v>30</v>
      </c>
      <c r="H11" s="8" t="n">
        <v>13</v>
      </c>
      <c r="I11" s="43" t="n">
        <v>17</v>
      </c>
    </row>
    <row r="12" customFormat="false" ht="12.75" hidden="false" customHeight="false" outlineLevel="0" collapsed="false">
      <c r="A12" s="14" t="s">
        <v>1104</v>
      </c>
      <c r="B12" s="6" t="n">
        <f aca="false">SUM(C12:D12)</f>
        <v>397</v>
      </c>
      <c r="C12" s="1" t="n">
        <v>316</v>
      </c>
      <c r="D12" s="1" t="n">
        <v>81</v>
      </c>
      <c r="F12" s="14" t="s">
        <v>1105</v>
      </c>
      <c r="G12" s="43" t="n">
        <f aca="false">SUM(H12:I12)</f>
        <v>6</v>
      </c>
      <c r="H12" s="8" t="n">
        <v>4</v>
      </c>
      <c r="I12" s="43" t="n">
        <v>2</v>
      </c>
    </row>
    <row r="13" customFormat="false" ht="12.75" hidden="false" customHeight="false" outlineLevel="0" collapsed="false">
      <c r="A13" s="14" t="s">
        <v>1106</v>
      </c>
      <c r="B13" s="6" t="n">
        <f aca="false">SUM(C13:D13)</f>
        <v>325</v>
      </c>
      <c r="C13" s="1" t="n">
        <v>237</v>
      </c>
      <c r="D13" s="1" t="n">
        <v>88</v>
      </c>
      <c r="F13" s="14" t="s">
        <v>1107</v>
      </c>
      <c r="G13" s="43" t="n">
        <f aca="false">SUM(H13:I13)</f>
        <v>272</v>
      </c>
      <c r="H13" s="8" t="n">
        <v>128</v>
      </c>
      <c r="I13" s="43" t="n">
        <v>144</v>
      </c>
    </row>
    <row r="14" customFormat="false" ht="12.75" hidden="false" customHeight="false" outlineLevel="0" collapsed="false">
      <c r="A14" s="14" t="s">
        <v>1108</v>
      </c>
      <c r="B14" s="6" t="n">
        <f aca="false">SUM(C14:D14)</f>
        <v>280</v>
      </c>
      <c r="C14" s="1" t="n">
        <v>200</v>
      </c>
      <c r="D14" s="1" t="n">
        <v>80</v>
      </c>
      <c r="F14" s="14" t="s">
        <v>1109</v>
      </c>
      <c r="G14" s="43" t="n">
        <f aca="false">SUM(H14:I14)</f>
        <v>71</v>
      </c>
      <c r="H14" s="8" t="n">
        <v>61</v>
      </c>
      <c r="I14" s="43" t="n">
        <v>10</v>
      </c>
    </row>
    <row r="15" customFormat="false" ht="12.75" hidden="false" customHeight="false" outlineLevel="0" collapsed="false">
      <c r="A15" s="14" t="s">
        <v>1110</v>
      </c>
      <c r="B15" s="6" t="n">
        <f aca="false">SUM(C15:D15)</f>
        <v>157</v>
      </c>
      <c r="C15" s="1" t="n">
        <v>108</v>
      </c>
      <c r="D15" s="1" t="n">
        <v>49</v>
      </c>
      <c r="F15" s="14" t="s">
        <v>174</v>
      </c>
      <c r="G15" s="43" t="n">
        <f aca="false">SUM(H15:I15)</f>
        <v>7</v>
      </c>
      <c r="H15" s="8" t="n">
        <v>6</v>
      </c>
      <c r="I15" s="43" t="n">
        <v>1</v>
      </c>
    </row>
    <row r="16" customFormat="false" ht="12.75" hidden="false" customHeight="false" outlineLevel="0" collapsed="false">
      <c r="A16" s="14" t="s">
        <v>1111</v>
      </c>
      <c r="B16" s="6" t="n">
        <f aca="false">SUM(C16:D16)</f>
        <v>100</v>
      </c>
      <c r="C16" s="1" t="n">
        <v>77</v>
      </c>
      <c r="D16" s="1" t="n">
        <v>23</v>
      </c>
      <c r="F16" s="2"/>
      <c r="G16" s="43"/>
      <c r="H16" s="8"/>
      <c r="I16" s="43"/>
    </row>
    <row r="17" customFormat="false" ht="12.75" hidden="false" customHeight="false" outlineLevel="0" collapsed="false">
      <c r="A17" s="14" t="s">
        <v>1112</v>
      </c>
      <c r="B17" s="6" t="n">
        <f aca="false">SUM(C17:D17)</f>
        <v>47</v>
      </c>
      <c r="C17" s="1" t="n">
        <v>34</v>
      </c>
      <c r="D17" s="1" t="n">
        <v>13</v>
      </c>
      <c r="F17" s="2"/>
      <c r="G17" s="43"/>
      <c r="H17" s="8"/>
      <c r="I17" s="43"/>
    </row>
    <row r="18" customFormat="false" ht="12.75" hidden="false" customHeight="false" outlineLevel="0" collapsed="false">
      <c r="A18" s="14" t="s">
        <v>1113</v>
      </c>
      <c r="B18" s="6" t="n">
        <f aca="false">SUM(C18:D18)</f>
        <v>49</v>
      </c>
      <c r="C18" s="1" t="n">
        <v>35</v>
      </c>
      <c r="D18" s="1" t="n">
        <v>14</v>
      </c>
      <c r="F18" s="2"/>
      <c r="G18" s="43"/>
      <c r="H18" s="8"/>
      <c r="I18" s="43"/>
    </row>
    <row r="19" customFormat="false" ht="12.75" hidden="false" customHeight="false" outlineLevel="0" collapsed="false">
      <c r="A19" s="14" t="s">
        <v>1114</v>
      </c>
      <c r="B19" s="1" t="n">
        <v>38.43</v>
      </c>
      <c r="C19" s="1" t="n">
        <v>38.42</v>
      </c>
      <c r="D19" s="1" t="n">
        <v>38.44</v>
      </c>
      <c r="F19" s="2"/>
      <c r="G19" s="43"/>
      <c r="H19" s="8"/>
      <c r="I19" s="43"/>
    </row>
    <row r="20" customFormat="false" ht="12.75" hidden="false" customHeight="false" outlineLevel="0" collapsed="false">
      <c r="A20" s="9" t="s">
        <v>1115</v>
      </c>
    </row>
  </sheetData>
  <mergeCells count="2">
    <mergeCell ref="B4:D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1" width="12.85"/>
  </cols>
  <sheetData>
    <row r="1" customFormat="false" ht="12.75" hidden="false" customHeight="false" outlineLevel="0" collapsed="false">
      <c r="A1" s="2" t="s">
        <v>1116</v>
      </c>
      <c r="B1" s="2"/>
    </row>
    <row r="2" customFormat="false" ht="12.75" hidden="false" customHeight="false" outlineLevel="0" collapsed="false">
      <c r="A2" s="2" t="s">
        <v>1117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2" t="s">
        <v>1118</v>
      </c>
      <c r="B4" s="2" t="s">
        <v>1119</v>
      </c>
      <c r="C4" s="2" t="s">
        <v>1120</v>
      </c>
      <c r="D4" s="2" t="s">
        <v>1004</v>
      </c>
      <c r="E4" s="2" t="s">
        <v>1121</v>
      </c>
    </row>
    <row r="5" customFormat="false" ht="12.75" hidden="false" customHeight="false" outlineLevel="0" collapsed="false">
      <c r="A5" s="42" t="n">
        <v>9426</v>
      </c>
      <c r="B5" s="42" t="n">
        <v>6731</v>
      </c>
      <c r="C5" s="42" t="n">
        <v>6278</v>
      </c>
      <c r="D5" s="42" t="n">
        <v>212</v>
      </c>
      <c r="E5" s="154" t="n">
        <v>2982759.97</v>
      </c>
    </row>
    <row r="6" customFormat="false" ht="12.75" hidden="false" customHeight="false" outlineLevel="0" collapsed="false">
      <c r="A6" s="9" t="s">
        <v>1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6" min="6" style="1" width="12.14"/>
  </cols>
  <sheetData>
    <row r="1" customFormat="false" ht="12.75" hidden="false" customHeight="false" outlineLevel="0" collapsed="false">
      <c r="A1" s="2" t="s">
        <v>1123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124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25.5" hidden="false" customHeight="false" outlineLevel="0" collapsed="false">
      <c r="A4" s="2"/>
      <c r="B4" s="4" t="s">
        <v>1125</v>
      </c>
      <c r="C4" s="4" t="s">
        <v>1043</v>
      </c>
      <c r="D4" s="4" t="s">
        <v>1126</v>
      </c>
      <c r="E4" s="4" t="s">
        <v>1043</v>
      </c>
      <c r="F4" s="4" t="s">
        <v>1127</v>
      </c>
    </row>
    <row r="5" customFormat="false" ht="12.75" hidden="false" customHeight="false" outlineLevel="0" collapsed="false">
      <c r="A5" s="7" t="s">
        <v>13</v>
      </c>
      <c r="B5" s="8" t="n">
        <v>45312</v>
      </c>
      <c r="C5" s="141" t="n">
        <v>1</v>
      </c>
      <c r="D5" s="155" t="n">
        <f aca="false">SUM(D6:D26)</f>
        <v>6731</v>
      </c>
      <c r="E5" s="141" t="n">
        <v>1</v>
      </c>
      <c r="F5" s="141" t="n">
        <f aca="false">D5/B5</f>
        <v>0.148547846045198</v>
      </c>
      <c r="G5" s="41"/>
    </row>
    <row r="6" customFormat="false" ht="12.75" hidden="false" customHeight="false" outlineLevel="0" collapsed="false">
      <c r="A6" s="2" t="s">
        <v>1128</v>
      </c>
      <c r="B6" s="8" t="n">
        <v>1168</v>
      </c>
      <c r="C6" s="141" t="n">
        <f aca="false">B6/$B$5</f>
        <v>0.0257768361581921</v>
      </c>
      <c r="D6" s="8" t="n">
        <v>100</v>
      </c>
      <c r="E6" s="141" t="n">
        <f aca="false">D6/$D$5</f>
        <v>0.0148566334868519</v>
      </c>
      <c r="F6" s="141" t="n">
        <f aca="false">D6/B6</f>
        <v>0.0856164383561644</v>
      </c>
      <c r="G6" s="141"/>
    </row>
    <row r="7" customFormat="false" ht="12.75" hidden="false" customHeight="false" outlineLevel="0" collapsed="false">
      <c r="A7" s="2" t="s">
        <v>1129</v>
      </c>
      <c r="B7" s="8" t="n">
        <v>2542</v>
      </c>
      <c r="C7" s="141" t="n">
        <f aca="false">B7/$B$5</f>
        <v>0.0560999293785311</v>
      </c>
      <c r="D7" s="8" t="n">
        <v>305</v>
      </c>
      <c r="E7" s="141" t="n">
        <f aca="false">D7/$D$5</f>
        <v>0.0453127321348982</v>
      </c>
      <c r="F7" s="141" t="n">
        <f aca="false">D7/B7</f>
        <v>0.119984264358773</v>
      </c>
      <c r="G7" s="141"/>
    </row>
    <row r="8" customFormat="false" ht="12.75" hidden="false" customHeight="false" outlineLevel="0" collapsed="false">
      <c r="A8" s="2" t="s">
        <v>1130</v>
      </c>
      <c r="B8" s="8" t="n">
        <v>2612</v>
      </c>
      <c r="C8" s="141" t="n">
        <f aca="false">B8/$B$5</f>
        <v>0.0576447740112994</v>
      </c>
      <c r="D8" s="8" t="n">
        <v>333</v>
      </c>
      <c r="E8" s="141" t="n">
        <f aca="false">D8/$D$5</f>
        <v>0.0494725895112168</v>
      </c>
      <c r="F8" s="141" t="n">
        <f aca="false">D8/B8</f>
        <v>0.127488514548239</v>
      </c>
      <c r="G8" s="141"/>
    </row>
    <row r="9" customFormat="false" ht="12.75" hidden="false" customHeight="false" outlineLevel="0" collapsed="false">
      <c r="A9" s="2" t="s">
        <v>1131</v>
      </c>
      <c r="B9" s="8" t="n">
        <v>1849</v>
      </c>
      <c r="C9" s="141" t="n">
        <f aca="false">B9/$B$5</f>
        <v>0.0408059675141243</v>
      </c>
      <c r="D9" s="8" t="n">
        <v>258</v>
      </c>
      <c r="E9" s="141" t="n">
        <f aca="false">D9/$D$5</f>
        <v>0.0383301143960779</v>
      </c>
      <c r="F9" s="141" t="n">
        <f aca="false">D9/B9</f>
        <v>0.13953488372093</v>
      </c>
      <c r="G9" s="141"/>
    </row>
    <row r="10" customFormat="false" ht="12.75" hidden="false" customHeight="false" outlineLevel="0" collapsed="false">
      <c r="A10" s="2" t="s">
        <v>1132</v>
      </c>
      <c r="B10" s="8" t="n">
        <v>2566</v>
      </c>
      <c r="C10" s="141" t="n">
        <f aca="false">B10/$B$5</f>
        <v>0.0566295903954802</v>
      </c>
      <c r="D10" s="8" t="n">
        <v>375</v>
      </c>
      <c r="E10" s="141" t="n">
        <f aca="false">D10/$D$5</f>
        <v>0.0557123755756946</v>
      </c>
      <c r="F10" s="141" t="n">
        <f aca="false">D10/B10</f>
        <v>0.14614185502728</v>
      </c>
      <c r="G10" s="141"/>
    </row>
    <row r="11" customFormat="false" ht="12.75" hidden="false" customHeight="false" outlineLevel="0" collapsed="false">
      <c r="A11" s="2" t="s">
        <v>1133</v>
      </c>
      <c r="B11" s="8" t="n">
        <v>1890</v>
      </c>
      <c r="C11" s="141" t="n">
        <f aca="false">B11/$B$5</f>
        <v>0.0417108050847458</v>
      </c>
      <c r="D11" s="8" t="n">
        <v>136</v>
      </c>
      <c r="E11" s="141" t="n">
        <f aca="false">D11/$D$5</f>
        <v>0.0202050215421186</v>
      </c>
      <c r="F11" s="141" t="n">
        <f aca="false">D11/B11</f>
        <v>0.071957671957672</v>
      </c>
      <c r="G11" s="141"/>
    </row>
    <row r="12" customFormat="false" ht="12.75" hidden="false" customHeight="false" outlineLevel="0" collapsed="false">
      <c r="A12" s="2" t="s">
        <v>1134</v>
      </c>
      <c r="B12" s="8" t="n">
        <v>2644</v>
      </c>
      <c r="C12" s="141" t="n">
        <f aca="false">B12/$B$5</f>
        <v>0.058350988700565</v>
      </c>
      <c r="D12" s="8" t="n">
        <v>440</v>
      </c>
      <c r="E12" s="141" t="n">
        <f aca="false">D12/$D$5</f>
        <v>0.0653691873421483</v>
      </c>
      <c r="F12" s="141" t="n">
        <f aca="false">D12/B12</f>
        <v>0.166414523449319</v>
      </c>
      <c r="G12" s="141"/>
    </row>
    <row r="13" customFormat="false" ht="12.75" hidden="false" customHeight="false" outlineLevel="0" collapsed="false">
      <c r="A13" s="2" t="s">
        <v>1135</v>
      </c>
      <c r="B13" s="8" t="n">
        <v>3447</v>
      </c>
      <c r="C13" s="141" t="n">
        <f aca="false">B13/$B$5</f>
        <v>0.076072563559322</v>
      </c>
      <c r="D13" s="8" t="n">
        <v>479</v>
      </c>
      <c r="E13" s="141" t="n">
        <f aca="false">D13/$D$5</f>
        <v>0.0711632744020205</v>
      </c>
      <c r="F13" s="141" t="n">
        <f aca="false">D13/B13</f>
        <v>0.138961415723818</v>
      </c>
      <c r="G13" s="141"/>
    </row>
    <row r="14" customFormat="false" ht="12.75" hidden="false" customHeight="false" outlineLevel="0" collapsed="false">
      <c r="A14" s="2" t="s">
        <v>1136</v>
      </c>
      <c r="B14" s="8" t="n">
        <v>2867</v>
      </c>
      <c r="C14" s="141" t="n">
        <f aca="false">B14/$B$5</f>
        <v>0.0632724223163842</v>
      </c>
      <c r="D14" s="8" t="n">
        <v>549</v>
      </c>
      <c r="E14" s="141" t="n">
        <f aca="false">D14/$D$5</f>
        <v>0.0815629178428168</v>
      </c>
      <c r="F14" s="141" t="n">
        <f aca="false">D14/B14</f>
        <v>0.191489361702128</v>
      </c>
      <c r="G14" s="141"/>
    </row>
    <row r="15" customFormat="false" ht="12.75" hidden="false" customHeight="false" outlineLevel="0" collapsed="false">
      <c r="A15" s="2" t="s">
        <v>1137</v>
      </c>
      <c r="B15" s="8" t="n">
        <v>4356</v>
      </c>
      <c r="C15" s="141" t="n">
        <f aca="false">B15/$B$5</f>
        <v>0.0961334745762712</v>
      </c>
      <c r="D15" s="8" t="n">
        <v>714</v>
      </c>
      <c r="E15" s="141" t="n">
        <f aca="false">D15/$D$5</f>
        <v>0.106076363096122</v>
      </c>
      <c r="F15" s="141" t="n">
        <f aca="false">D15/B15</f>
        <v>0.163911845730028</v>
      </c>
      <c r="G15" s="141"/>
    </row>
    <row r="16" customFormat="false" ht="12.75" hidden="false" customHeight="false" outlineLevel="0" collapsed="false">
      <c r="A16" s="2" t="s">
        <v>1138</v>
      </c>
      <c r="B16" s="8" t="n">
        <v>3366</v>
      </c>
      <c r="C16" s="141" t="n">
        <f aca="false">B16/$B$5</f>
        <v>0.0742849576271187</v>
      </c>
      <c r="D16" s="8" t="n">
        <v>470</v>
      </c>
      <c r="E16" s="141" t="n">
        <f aca="false">D16/$D$5</f>
        <v>0.0698261773882038</v>
      </c>
      <c r="F16" s="141" t="n">
        <f aca="false">D16/B16</f>
        <v>0.139631610219846</v>
      </c>
      <c r="G16" s="141"/>
    </row>
    <row r="17" customFormat="false" ht="12.75" hidden="false" customHeight="false" outlineLevel="0" collapsed="false">
      <c r="A17" s="2" t="s">
        <v>1139</v>
      </c>
      <c r="B17" s="8" t="n">
        <v>4295</v>
      </c>
      <c r="C17" s="141" t="n">
        <f aca="false">B17/$B$5</f>
        <v>0.0947872528248588</v>
      </c>
      <c r="D17" s="8" t="n">
        <v>616</v>
      </c>
      <c r="E17" s="141" t="n">
        <f aca="false">D17/$D$5</f>
        <v>0.0915168622790076</v>
      </c>
      <c r="F17" s="141" t="n">
        <f aca="false">D17/B17</f>
        <v>0.143422584400466</v>
      </c>
      <c r="G17" s="141"/>
    </row>
    <row r="18" customFormat="false" ht="12.75" hidden="false" customHeight="false" outlineLevel="0" collapsed="false">
      <c r="A18" s="2" t="s">
        <v>1140</v>
      </c>
      <c r="B18" s="8" t="n">
        <v>1978</v>
      </c>
      <c r="C18" s="141" t="n">
        <f aca="false">B18/$B$5</f>
        <v>0.043652895480226</v>
      </c>
      <c r="D18" s="8" t="n">
        <v>227</v>
      </c>
      <c r="E18" s="141" t="n">
        <f aca="false">D18/$D$5</f>
        <v>0.0337245580151538</v>
      </c>
      <c r="F18" s="141" t="n">
        <f aca="false">D18/B18</f>
        <v>0.114762386248736</v>
      </c>
      <c r="G18" s="141"/>
    </row>
    <row r="19" customFormat="false" ht="12.75" hidden="false" customHeight="false" outlineLevel="0" collapsed="false">
      <c r="A19" s="2" t="s">
        <v>1141</v>
      </c>
      <c r="B19" s="8" t="n">
        <v>1546</v>
      </c>
      <c r="C19" s="141" t="n">
        <f aca="false">B19/$B$5</f>
        <v>0.0341189971751412</v>
      </c>
      <c r="D19" s="8" t="n">
        <v>173</v>
      </c>
      <c r="E19" s="141" t="n">
        <f aca="false">D19/$D$5</f>
        <v>0.0257019759322538</v>
      </c>
      <c r="F19" s="141" t="n">
        <f aca="false">D19/B19</f>
        <v>0.111901681759379</v>
      </c>
      <c r="G19" s="141"/>
    </row>
    <row r="20" customFormat="false" ht="12.75" hidden="false" customHeight="false" outlineLevel="0" collapsed="false">
      <c r="A20" s="2" t="s">
        <v>1142</v>
      </c>
      <c r="B20" s="8" t="n">
        <v>3176</v>
      </c>
      <c r="C20" s="141" t="n">
        <f aca="false">B20/$B$5</f>
        <v>0.0700918079096045</v>
      </c>
      <c r="D20" s="8" t="n">
        <v>653</v>
      </c>
      <c r="E20" s="141" t="n">
        <f aca="false">D20/$D$5</f>
        <v>0.0970138166691428</v>
      </c>
      <c r="F20" s="141" t="n">
        <f aca="false">D20/B20</f>
        <v>0.205604534005038</v>
      </c>
      <c r="G20" s="141"/>
    </row>
    <row r="21" customFormat="false" ht="12.75" hidden="false" customHeight="false" outlineLevel="0" collapsed="false">
      <c r="A21" s="2" t="s">
        <v>1143</v>
      </c>
      <c r="B21" s="8" t="n">
        <v>2713</v>
      </c>
      <c r="C21" s="141" t="n">
        <f aca="false">B21/$B$5</f>
        <v>0.0598737641242938</v>
      </c>
      <c r="D21" s="8" t="n">
        <v>554</v>
      </c>
      <c r="E21" s="141" t="n">
        <f aca="false">D21/$D$5</f>
        <v>0.0823057495171594</v>
      </c>
      <c r="F21" s="141" t="n">
        <f aca="false">D21/B21</f>
        <v>0.204201990416513</v>
      </c>
      <c r="G21" s="141"/>
    </row>
    <row r="22" customFormat="false" ht="12.75" hidden="false" customHeight="false" outlineLevel="0" collapsed="false">
      <c r="A22" s="2" t="s">
        <v>1144</v>
      </c>
      <c r="B22" s="8" t="n">
        <v>318</v>
      </c>
      <c r="C22" s="141" t="n">
        <f aca="false">B22/$B$5</f>
        <v>0.00701800847457627</v>
      </c>
      <c r="D22" s="8" t="n">
        <v>8</v>
      </c>
      <c r="E22" s="141" t="n">
        <f aca="false">D22/$D$5</f>
        <v>0.00118853067894815</v>
      </c>
      <c r="F22" s="141" t="n">
        <f aca="false">D22/B22</f>
        <v>0.0251572327044025</v>
      </c>
      <c r="G22" s="141"/>
    </row>
    <row r="23" customFormat="false" ht="12.75" hidden="false" customHeight="false" outlineLevel="0" collapsed="false">
      <c r="A23" s="2" t="s">
        <v>1145</v>
      </c>
      <c r="B23" s="8" t="n">
        <v>901</v>
      </c>
      <c r="C23" s="141" t="n">
        <f aca="false">B23/$B$5</f>
        <v>0.0198843573446328</v>
      </c>
      <c r="D23" s="8" t="n">
        <v>189</v>
      </c>
      <c r="E23" s="141" t="n">
        <f aca="false">D23/$D$5</f>
        <v>0.0280790372901501</v>
      </c>
      <c r="F23" s="141" t="n">
        <f aca="false">D23/B23</f>
        <v>0.20976692563818</v>
      </c>
      <c r="G23" s="141"/>
    </row>
    <row r="24" customFormat="false" ht="12.75" hidden="false" customHeight="false" outlineLevel="0" collapsed="false">
      <c r="A24" s="2" t="s">
        <v>1146</v>
      </c>
      <c r="B24" s="8" t="n">
        <v>1078</v>
      </c>
      <c r="C24" s="141" t="n">
        <f aca="false">B24/$B$5</f>
        <v>0.0237906073446328</v>
      </c>
      <c r="D24" s="8" t="n">
        <v>145</v>
      </c>
      <c r="E24" s="141" t="n">
        <f aca="false">D24/$D$5</f>
        <v>0.0215421185559352</v>
      </c>
      <c r="F24" s="141" t="n">
        <f aca="false">D24/B24</f>
        <v>0.134508348794063</v>
      </c>
      <c r="G24" s="141"/>
    </row>
    <row r="25" customFormat="false" ht="12.75" hidden="false" customHeight="false" outlineLevel="0" collapsed="false">
      <c r="A25" s="2" t="s">
        <v>1147</v>
      </c>
      <c r="B25" s="42" t="s">
        <v>138</v>
      </c>
      <c r="C25" s="156" t="s">
        <v>138</v>
      </c>
      <c r="D25" s="8" t="n">
        <v>1</v>
      </c>
      <c r="E25" s="141" t="n">
        <f aca="false">D25/$D$5</f>
        <v>0.000148566334868519</v>
      </c>
      <c r="F25" s="42" t="s">
        <v>138</v>
      </c>
      <c r="G25" s="141"/>
    </row>
    <row r="26" customFormat="false" ht="12.75" hidden="false" customHeight="false" outlineLevel="0" collapsed="false">
      <c r="A26" s="2" t="s">
        <v>1148</v>
      </c>
      <c r="B26" s="42" t="s">
        <v>138</v>
      </c>
      <c r="C26" s="156" t="s">
        <v>138</v>
      </c>
      <c r="D26" s="8" t="n">
        <v>6</v>
      </c>
      <c r="E26" s="141" t="n">
        <f aca="false">D26/$D$5</f>
        <v>0.000891398009211113</v>
      </c>
      <c r="F26" s="42" t="s">
        <v>138</v>
      </c>
      <c r="G26" s="141"/>
    </row>
    <row r="27" s="9" customFormat="true" ht="12.75" hidden="false" customHeight="false" outlineLevel="0" collapsed="false">
      <c r="A27" s="9" t="s">
        <v>1149</v>
      </c>
    </row>
    <row r="28" s="9" customFormat="true" ht="12.75" hidden="false" customHeight="false" outlineLevel="0" collapsed="false">
      <c r="A28" s="9" t="s">
        <v>1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3" style="1" width="13.56"/>
    <col collapsed="false" customWidth="true" hidden="false" outlineLevel="0" max="5" min="5" style="1" width="13.99"/>
    <col collapsed="false" customWidth="true" hidden="false" outlineLevel="0" max="6" min="6" style="1" width="13.41"/>
  </cols>
  <sheetData>
    <row r="1" customFormat="false" ht="12.75" hidden="false" customHeight="false" outlineLevel="0" collapsed="false">
      <c r="A1" s="1" t="s">
        <v>1151</v>
      </c>
    </row>
    <row r="2" customFormat="false" ht="12.75" hidden="false" customHeight="false" outlineLevel="0" collapsed="false">
      <c r="A2" s="1" t="s">
        <v>1152</v>
      </c>
    </row>
    <row r="4" customFormat="false" ht="12.75" hidden="false" customHeight="true" outlineLevel="0" collapsed="false">
      <c r="B4" s="157" t="s">
        <v>1153</v>
      </c>
      <c r="C4" s="11" t="s">
        <v>1154</v>
      </c>
      <c r="D4" s="157" t="s">
        <v>1119</v>
      </c>
      <c r="E4" s="91" t="s">
        <v>1154</v>
      </c>
      <c r="F4" s="157" t="s">
        <v>1155</v>
      </c>
    </row>
    <row r="5" customFormat="false" ht="12.75" hidden="false" customHeight="false" outlineLevel="0" collapsed="false">
      <c r="B5" s="157"/>
      <c r="C5" s="11" t="s">
        <v>1121</v>
      </c>
      <c r="D5" s="157"/>
      <c r="E5" s="91" t="s">
        <v>1121</v>
      </c>
      <c r="F5" s="157"/>
    </row>
    <row r="6" customFormat="false" ht="12.75" hidden="false" customHeight="true" outlineLevel="0" collapsed="false">
      <c r="A6" s="14" t="s">
        <v>13</v>
      </c>
      <c r="B6" s="155" t="n">
        <f aca="false">SUM(B7:B27)</f>
        <v>9426</v>
      </c>
      <c r="C6" s="158" t="n">
        <v>18392.2224</v>
      </c>
      <c r="D6" s="155" t="n">
        <f aca="false">SUM(D7:D27)</f>
        <v>6731</v>
      </c>
      <c r="E6" s="158" t="n">
        <v>15479.8897</v>
      </c>
      <c r="F6" s="141" t="n">
        <f aca="false">D6/B6</f>
        <v>0.714088690855082</v>
      </c>
      <c r="G6" s="143"/>
    </row>
    <row r="7" customFormat="false" ht="12.75" hidden="false" customHeight="false" outlineLevel="0" collapsed="false">
      <c r="A7" s="1" t="s">
        <v>1128</v>
      </c>
      <c r="B7" s="159" t="n">
        <v>164</v>
      </c>
      <c r="C7" s="158" t="n">
        <v>20428.075548</v>
      </c>
      <c r="D7" s="8" t="n">
        <v>100</v>
      </c>
      <c r="E7" s="158" t="n">
        <v>14925.1002</v>
      </c>
      <c r="F7" s="141" t="n">
        <f aca="false">D7/B7</f>
        <v>0.609756097560976</v>
      </c>
      <c r="G7" s="143"/>
    </row>
    <row r="8" customFormat="false" ht="12.75" hidden="false" customHeight="false" outlineLevel="0" collapsed="false">
      <c r="A8" s="1" t="s">
        <v>1129</v>
      </c>
      <c r="B8" s="159" t="n">
        <v>428</v>
      </c>
      <c r="C8" s="158" t="n">
        <v>20063.8701</v>
      </c>
      <c r="D8" s="8" t="n">
        <v>305</v>
      </c>
      <c r="E8" s="158" t="n">
        <v>15396.818</v>
      </c>
      <c r="F8" s="141" t="n">
        <f aca="false">D8/B8</f>
        <v>0.712616822429907</v>
      </c>
      <c r="G8" s="160"/>
    </row>
    <row r="9" customFormat="false" ht="12.75" hidden="false" customHeight="false" outlineLevel="0" collapsed="false">
      <c r="A9" s="1" t="s">
        <v>1130</v>
      </c>
      <c r="B9" s="159" t="n">
        <v>482</v>
      </c>
      <c r="C9" s="158" t="n">
        <v>22453.9294</v>
      </c>
      <c r="D9" s="8" t="n">
        <v>333</v>
      </c>
      <c r="E9" s="158" t="n">
        <v>17947.757</v>
      </c>
      <c r="F9" s="141" t="n">
        <f aca="false">D9/B9</f>
        <v>0.690871369294606</v>
      </c>
      <c r="G9" s="143"/>
    </row>
    <row r="10" customFormat="false" ht="12.75" hidden="false" customHeight="false" outlineLevel="0" collapsed="false">
      <c r="A10" s="1" t="s">
        <v>1131</v>
      </c>
      <c r="B10" s="159" t="n">
        <v>332</v>
      </c>
      <c r="C10" s="158" t="n">
        <v>17688.6861</v>
      </c>
      <c r="D10" s="8" t="n">
        <v>258</v>
      </c>
      <c r="E10" s="158" t="n">
        <v>14758.326</v>
      </c>
      <c r="F10" s="141" t="n">
        <f aca="false">D10/B10</f>
        <v>0.77710843373494</v>
      </c>
      <c r="G10" s="143"/>
    </row>
    <row r="11" customFormat="false" ht="12.75" hidden="false" customHeight="false" outlineLevel="0" collapsed="false">
      <c r="A11" s="1" t="s">
        <v>1132</v>
      </c>
      <c r="B11" s="159" t="n">
        <v>548</v>
      </c>
      <c r="C11" s="158" t="n">
        <v>16624.838</v>
      </c>
      <c r="D11" s="8" t="n">
        <v>375</v>
      </c>
      <c r="E11" s="158" t="n">
        <v>14582.564</v>
      </c>
      <c r="F11" s="141" t="n">
        <f aca="false">D11/B11</f>
        <v>0.684306569343066</v>
      </c>
      <c r="G11" s="143"/>
    </row>
    <row r="12" customFormat="false" ht="12.75" hidden="false" customHeight="false" outlineLevel="0" collapsed="false">
      <c r="A12" s="1" t="s">
        <v>1133</v>
      </c>
      <c r="B12" s="159" t="n">
        <v>193</v>
      </c>
      <c r="C12" s="158" t="n">
        <v>26735.889</v>
      </c>
      <c r="D12" s="8" t="n">
        <v>136</v>
      </c>
      <c r="E12" s="158" t="n">
        <v>24372.465</v>
      </c>
      <c r="F12" s="141" t="n">
        <f aca="false">D12/B12</f>
        <v>0.704663212435233</v>
      </c>
      <c r="G12" s="143"/>
    </row>
    <row r="13" customFormat="false" ht="12.75" hidden="false" customHeight="false" outlineLevel="0" collapsed="false">
      <c r="A13" s="1" t="s">
        <v>1134</v>
      </c>
      <c r="B13" s="159" t="n">
        <v>667</v>
      </c>
      <c r="C13" s="158" t="n">
        <v>15887.9335</v>
      </c>
      <c r="D13" s="8" t="n">
        <v>440</v>
      </c>
      <c r="E13" s="158" t="n">
        <v>13082.835</v>
      </c>
      <c r="F13" s="141" t="n">
        <f aca="false">D13/B13</f>
        <v>0.659670164917541</v>
      </c>
      <c r="G13" s="143"/>
    </row>
    <row r="14" customFormat="false" ht="12.75" hidden="false" customHeight="false" outlineLevel="0" collapsed="false">
      <c r="A14" s="1" t="s">
        <v>1135</v>
      </c>
      <c r="B14" s="159" t="n">
        <v>667</v>
      </c>
      <c r="C14" s="158" t="n">
        <v>19851.804</v>
      </c>
      <c r="D14" s="8" t="n">
        <v>479</v>
      </c>
      <c r="E14" s="158" t="n">
        <v>17560.3449</v>
      </c>
      <c r="F14" s="141" t="n">
        <f aca="false">D14/B14</f>
        <v>0.718140929535232</v>
      </c>
      <c r="G14" s="143"/>
    </row>
    <row r="15" customFormat="false" ht="12.75" hidden="false" customHeight="false" outlineLevel="0" collapsed="false">
      <c r="A15" s="1" t="s">
        <v>1136</v>
      </c>
      <c r="B15" s="159" t="n">
        <v>684</v>
      </c>
      <c r="C15" s="158" t="n">
        <v>17039.8989</v>
      </c>
      <c r="D15" s="8" t="n">
        <v>549</v>
      </c>
      <c r="E15" s="158" t="n">
        <v>14948.972</v>
      </c>
      <c r="F15" s="141" t="n">
        <f aca="false">D15/B15</f>
        <v>0.802631578947369</v>
      </c>
      <c r="G15" s="143"/>
    </row>
    <row r="16" customFormat="false" ht="12.75" hidden="false" customHeight="false" outlineLevel="0" collapsed="false">
      <c r="A16" s="1" t="s">
        <v>1137</v>
      </c>
      <c r="B16" s="155" t="n">
        <v>1017</v>
      </c>
      <c r="C16" s="158" t="n">
        <v>18404.3485</v>
      </c>
      <c r="D16" s="8" t="n">
        <v>714</v>
      </c>
      <c r="E16" s="158" t="n">
        <v>15396.5658</v>
      </c>
      <c r="F16" s="141" t="n">
        <f aca="false">D16/B16</f>
        <v>0.702064896755162</v>
      </c>
      <c r="G16" s="143"/>
    </row>
    <row r="17" customFormat="false" ht="12.75" hidden="false" customHeight="false" outlineLevel="0" collapsed="false">
      <c r="A17" s="1" t="s">
        <v>1138</v>
      </c>
      <c r="B17" s="159" t="n">
        <v>666</v>
      </c>
      <c r="C17" s="158" t="n">
        <v>16165.497</v>
      </c>
      <c r="D17" s="8" t="n">
        <v>470</v>
      </c>
      <c r="E17" s="158" t="n">
        <v>14215.029</v>
      </c>
      <c r="F17" s="141" t="n">
        <f aca="false">D17/B17</f>
        <v>0.705705705705706</v>
      </c>
      <c r="G17" s="143"/>
    </row>
    <row r="18" customFormat="false" ht="12.75" hidden="false" customHeight="false" outlineLevel="0" collapsed="false">
      <c r="A18" s="1" t="s">
        <v>1139</v>
      </c>
      <c r="B18" s="159" t="n">
        <v>948</v>
      </c>
      <c r="C18" s="158" t="n">
        <v>19878.217</v>
      </c>
      <c r="D18" s="8" t="n">
        <v>616</v>
      </c>
      <c r="E18" s="158" t="n">
        <v>15896.756</v>
      </c>
      <c r="F18" s="141" t="n">
        <f aca="false">D18/B18</f>
        <v>0.649789029535865</v>
      </c>
      <c r="G18" s="143"/>
    </row>
    <row r="19" customFormat="false" ht="12.75" hidden="false" customHeight="false" outlineLevel="0" collapsed="false">
      <c r="A19" s="1" t="s">
        <v>1140</v>
      </c>
      <c r="B19" s="159" t="n">
        <v>311</v>
      </c>
      <c r="C19" s="158" t="n">
        <v>22899.0062</v>
      </c>
      <c r="D19" s="8" t="n">
        <v>227</v>
      </c>
      <c r="E19" s="158" t="n">
        <v>18393.079</v>
      </c>
      <c r="F19" s="141" t="n">
        <f aca="false">D19/B19</f>
        <v>0.729903536977492</v>
      </c>
      <c r="G19" s="143"/>
    </row>
    <row r="20" customFormat="false" ht="12.75" hidden="false" customHeight="false" outlineLevel="0" collapsed="false">
      <c r="A20" s="1" t="s">
        <v>1141</v>
      </c>
      <c r="B20" s="159" t="n">
        <v>236</v>
      </c>
      <c r="C20" s="158" t="n">
        <v>17694.523</v>
      </c>
      <c r="D20" s="8" t="n">
        <v>173</v>
      </c>
      <c r="E20" s="158" t="n">
        <v>14228.514</v>
      </c>
      <c r="F20" s="141" t="n">
        <f aca="false">D20/B20</f>
        <v>0.733050847457627</v>
      </c>
      <c r="G20" s="143"/>
    </row>
    <row r="21" customFormat="false" ht="12.75" hidden="false" customHeight="false" outlineLevel="0" collapsed="false">
      <c r="A21" s="1" t="s">
        <v>1142</v>
      </c>
      <c r="B21" s="159" t="n">
        <v>855</v>
      </c>
      <c r="C21" s="158" t="n">
        <v>16223.697</v>
      </c>
      <c r="D21" s="8" t="n">
        <v>653</v>
      </c>
      <c r="E21" s="158" t="n">
        <v>14763.613</v>
      </c>
      <c r="F21" s="141" t="n">
        <f aca="false">D21/B21</f>
        <v>0.76374269005848</v>
      </c>
      <c r="G21" s="143"/>
    </row>
    <row r="22" customFormat="false" ht="12.75" hidden="false" customHeight="false" outlineLevel="0" collapsed="false">
      <c r="A22" s="1" t="s">
        <v>1143</v>
      </c>
      <c r="B22" s="159" t="n">
        <v>734</v>
      </c>
      <c r="C22" s="158" t="n">
        <v>17659.97</v>
      </c>
      <c r="D22" s="8" t="n">
        <v>554</v>
      </c>
      <c r="E22" s="158" t="n">
        <v>14662.762</v>
      </c>
      <c r="F22" s="141" t="n">
        <f aca="false">D22/B22</f>
        <v>0.754768392370572</v>
      </c>
      <c r="G22" s="143"/>
    </row>
    <row r="23" customFormat="false" ht="12.75" hidden="false" customHeight="false" outlineLevel="0" collapsed="false">
      <c r="A23" s="1" t="s">
        <v>1144</v>
      </c>
      <c r="B23" s="159" t="n">
        <v>12</v>
      </c>
      <c r="C23" s="158" t="n">
        <v>14558.936</v>
      </c>
      <c r="D23" s="8" t="n">
        <v>8</v>
      </c>
      <c r="E23" s="158" t="n">
        <v>14541.0025</v>
      </c>
      <c r="F23" s="141" t="n">
        <f aca="false">D23/B23</f>
        <v>0.666666666666667</v>
      </c>
      <c r="G23" s="143"/>
    </row>
    <row r="24" customFormat="false" ht="12.75" hidden="false" customHeight="false" outlineLevel="0" collapsed="false">
      <c r="A24" s="1" t="s">
        <v>1145</v>
      </c>
      <c r="B24" s="159" t="n">
        <v>232</v>
      </c>
      <c r="C24" s="158" t="n">
        <v>16209.465</v>
      </c>
      <c r="D24" s="8" t="n">
        <v>189</v>
      </c>
      <c r="E24" s="158" t="n">
        <v>14412.416</v>
      </c>
      <c r="F24" s="141" t="n">
        <f aca="false">D24/B24</f>
        <v>0.814655172413793</v>
      </c>
      <c r="G24" s="143"/>
    </row>
    <row r="25" customFormat="false" ht="12.75" hidden="false" customHeight="false" outlineLevel="0" collapsed="false">
      <c r="A25" s="1" t="s">
        <v>1146</v>
      </c>
      <c r="B25" s="159" t="n">
        <v>197</v>
      </c>
      <c r="C25" s="158" t="n">
        <v>18137.8606</v>
      </c>
      <c r="D25" s="8" t="n">
        <v>145</v>
      </c>
      <c r="E25" s="158" t="n">
        <v>15795.728</v>
      </c>
      <c r="F25" s="141" t="n">
        <f aca="false">D25/B25</f>
        <v>0.736040609137056</v>
      </c>
      <c r="G25" s="143"/>
    </row>
    <row r="26" customFormat="false" ht="12.75" hidden="false" customHeight="false" outlineLevel="0" collapsed="false">
      <c r="A26" s="2" t="s">
        <v>1147</v>
      </c>
      <c r="B26" s="159" t="n">
        <v>1</v>
      </c>
      <c r="C26" s="158" t="n">
        <v>6447</v>
      </c>
      <c r="D26" s="8" t="n">
        <v>1</v>
      </c>
      <c r="E26" s="158" t="n">
        <v>6447</v>
      </c>
      <c r="F26" s="141" t="n">
        <f aca="false">D26/B26</f>
        <v>1</v>
      </c>
      <c r="G26" s="143"/>
    </row>
    <row r="27" customFormat="false" ht="12.75" hidden="false" customHeight="false" outlineLevel="0" collapsed="false">
      <c r="A27" s="1" t="s">
        <v>1148</v>
      </c>
      <c r="B27" s="159" t="n">
        <v>52</v>
      </c>
      <c r="C27" s="158" t="n">
        <v>19195.69</v>
      </c>
      <c r="D27" s="8" t="n">
        <v>6</v>
      </c>
      <c r="E27" s="158" t="n">
        <v>10017.191</v>
      </c>
      <c r="F27" s="141" t="n">
        <f aca="false">D27/B27</f>
        <v>0.115384615384615</v>
      </c>
      <c r="G27" s="143"/>
    </row>
    <row r="28" s="9" customFormat="true" ht="12.75" hidden="false" customHeight="false" outlineLevel="0" collapsed="false">
      <c r="A28" s="9" t="s">
        <v>1122</v>
      </c>
      <c r="C28" s="161"/>
    </row>
  </sheetData>
  <mergeCells count="3">
    <mergeCell ref="B4:B5"/>
    <mergeCell ref="D4:D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156</v>
      </c>
    </row>
    <row r="2" customFormat="false" ht="12.75" hidden="false" customHeight="false" outlineLevel="0" collapsed="false">
      <c r="A2" s="1" t="s">
        <v>1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9" min="2" style="1" width="10.99"/>
  </cols>
  <sheetData>
    <row r="1" customFormat="false" ht="12.75" hidden="false" customHeight="false" outlineLevel="0" collapsed="false">
      <c r="A1" s="1" t="s">
        <v>1158</v>
      </c>
    </row>
    <row r="2" customFormat="false" ht="12.75" hidden="false" customHeight="false" outlineLevel="0" collapsed="false">
      <c r="A2" s="1" t="s">
        <v>1159</v>
      </c>
    </row>
    <row r="4" customFormat="false" ht="12.75" hidden="false" customHeight="false" outlineLevel="0" collapsed="false">
      <c r="B4" s="11" t="s">
        <v>13</v>
      </c>
      <c r="C4" s="11" t="s">
        <v>129</v>
      </c>
      <c r="D4" s="11" t="s">
        <v>1160</v>
      </c>
      <c r="E4" s="11" t="s">
        <v>388</v>
      </c>
      <c r="F4" s="11" t="s">
        <v>298</v>
      </c>
      <c r="G4" s="11" t="s">
        <v>338</v>
      </c>
      <c r="H4" s="11" t="s">
        <v>1161</v>
      </c>
      <c r="I4" s="11" t="s">
        <v>1162</v>
      </c>
    </row>
    <row r="5" customFormat="false" ht="12.75" hidden="false" customHeight="false" outlineLevel="0" collapsed="false">
      <c r="A5" s="1" t="s">
        <v>13</v>
      </c>
      <c r="B5" s="42" t="n">
        <f aca="false">SUM(C5:I5)</f>
        <v>4736</v>
      </c>
      <c r="C5" s="42" t="n">
        <f aca="false">SUM(C6:C7)</f>
        <v>3882</v>
      </c>
      <c r="D5" s="42" t="n">
        <f aca="false">SUM(D6:D7)</f>
        <v>484</v>
      </c>
      <c r="E5" s="42" t="n">
        <f aca="false">SUM(E6:E7)</f>
        <v>95</v>
      </c>
      <c r="F5" s="42" t="n">
        <f aca="false">SUM(F6:F7)</f>
        <v>22</v>
      </c>
      <c r="G5" s="42" t="n">
        <f aca="false">SUM(G6:G7)</f>
        <v>223</v>
      </c>
      <c r="H5" s="42" t="n">
        <f aca="false">SUM(H6:H7)</f>
        <v>16</v>
      </c>
      <c r="I5" s="42" t="n">
        <f aca="false">SUM(I6:I7)</f>
        <v>14</v>
      </c>
    </row>
    <row r="6" customFormat="false" ht="12.75" hidden="false" customHeight="false" outlineLevel="0" collapsed="false">
      <c r="A6" s="1" t="s">
        <v>549</v>
      </c>
      <c r="B6" s="42" t="n">
        <f aca="false">SUM(C6:I6)</f>
        <v>2157</v>
      </c>
      <c r="C6" s="42" t="n">
        <v>1713</v>
      </c>
      <c r="D6" s="42" t="n">
        <v>238</v>
      </c>
      <c r="E6" s="42" t="n">
        <v>50</v>
      </c>
      <c r="F6" s="42" t="n">
        <v>7</v>
      </c>
      <c r="G6" s="42" t="n">
        <v>135</v>
      </c>
      <c r="H6" s="42" t="n">
        <v>8</v>
      </c>
      <c r="I6" s="42" t="n">
        <v>6</v>
      </c>
    </row>
    <row r="7" customFormat="false" ht="12.75" hidden="false" customHeight="false" outlineLevel="0" collapsed="false">
      <c r="A7" s="1" t="s">
        <v>550</v>
      </c>
      <c r="B7" s="42" t="n">
        <f aca="false">SUM(C7:I7)</f>
        <v>2579</v>
      </c>
      <c r="C7" s="42" t="n">
        <v>2169</v>
      </c>
      <c r="D7" s="42" t="n">
        <v>246</v>
      </c>
      <c r="E7" s="42" t="n">
        <v>45</v>
      </c>
      <c r="F7" s="42" t="n">
        <v>15</v>
      </c>
      <c r="G7" s="42" t="n">
        <v>88</v>
      </c>
      <c r="H7" s="42" t="n">
        <v>8</v>
      </c>
      <c r="I7" s="42" t="n">
        <v>8</v>
      </c>
    </row>
    <row r="8" s="9" customFormat="true" ht="12.75" hidden="false" customHeight="false" outlineLevel="0" collapsed="false">
      <c r="A8" s="9" t="s">
        <v>1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5" min="2" style="1" width="9.7"/>
    <col collapsed="false" customWidth="true" hidden="false" outlineLevel="0" max="6" min="6" style="1" width="8.7"/>
  </cols>
  <sheetData>
    <row r="1" customFormat="false" ht="12.75" hidden="false" customHeight="false" outlineLevel="0" collapsed="false">
      <c r="A1" s="1" t="s">
        <v>1164</v>
      </c>
    </row>
    <row r="2" customFormat="false" ht="12.75" hidden="false" customHeight="false" outlineLevel="0" collapsed="false">
      <c r="A2" s="1" t="s">
        <v>1165</v>
      </c>
    </row>
    <row r="4" customFormat="false" ht="12.75" hidden="false" customHeight="false" outlineLevel="0" collapsed="false">
      <c r="B4" s="11" t="s">
        <v>13</v>
      </c>
      <c r="C4" s="11" t="s">
        <v>1166</v>
      </c>
      <c r="D4" s="11" t="s">
        <v>1167</v>
      </c>
      <c r="E4" s="3" t="s">
        <v>1168</v>
      </c>
    </row>
    <row r="5" customFormat="false" ht="12.75" hidden="false" customHeight="false" outlineLevel="0" collapsed="false">
      <c r="A5" s="5" t="s">
        <v>13</v>
      </c>
      <c r="B5" s="8" t="n">
        <f aca="false">SUM(B6:B7)</f>
        <v>4736</v>
      </c>
      <c r="C5" s="42" t="n">
        <f aca="false">SUM(C6:C7)</f>
        <v>16</v>
      </c>
      <c r="D5" s="42" t="n">
        <f aca="false">SUM(D6:D7)</f>
        <v>16</v>
      </c>
      <c r="E5" s="42" t="n">
        <f aca="false">SUM(E6:E7)</f>
        <v>4704</v>
      </c>
    </row>
    <row r="6" customFormat="false" ht="12.75" hidden="false" customHeight="false" outlineLevel="0" collapsed="false">
      <c r="A6" s="13" t="s">
        <v>549</v>
      </c>
      <c r="B6" s="8" t="n">
        <f aca="false">SUM(C6:E6)</f>
        <v>2157</v>
      </c>
      <c r="C6" s="42" t="n">
        <v>9</v>
      </c>
      <c r="D6" s="42" t="n">
        <v>9</v>
      </c>
      <c r="E6" s="42" t="n">
        <v>2139</v>
      </c>
    </row>
    <row r="7" customFormat="false" ht="12.75" hidden="false" customHeight="false" outlineLevel="0" collapsed="false">
      <c r="A7" s="13" t="s">
        <v>550</v>
      </c>
      <c r="B7" s="8" t="n">
        <f aca="false">SUM(C7:E7)</f>
        <v>2579</v>
      </c>
      <c r="C7" s="42" t="n">
        <v>7</v>
      </c>
      <c r="D7" s="42" t="n">
        <v>7</v>
      </c>
      <c r="E7" s="42" t="n">
        <v>2565</v>
      </c>
    </row>
    <row r="8" s="9" customFormat="true" ht="12.75" hidden="false" customHeight="false" outlineLevel="0" collapsed="false">
      <c r="A8" s="9" t="s">
        <v>1169</v>
      </c>
    </row>
    <row r="9" s="9" customFormat="true" ht="12.75" hidden="false" customHeight="false" outlineLevel="0" collapsed="false">
      <c r="A9" s="9" t="s">
        <v>1170</v>
      </c>
    </row>
    <row r="10" s="9" customFormat="true" ht="12.75" hidden="false" customHeight="false" outlineLevel="0" collapsed="false">
      <c r="A10" s="9" t="s">
        <v>1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85"/>
    <col collapsed="false" customWidth="true" hidden="false" outlineLevel="0" max="3" min="3" style="1" width="14.85"/>
    <col collapsed="false" customWidth="true" hidden="false" outlineLevel="0" max="5" min="5" style="1" width="6.28"/>
  </cols>
  <sheetData>
    <row r="1" customFormat="false" ht="12.75" hidden="false" customHeight="false" outlineLevel="0" collapsed="false">
      <c r="A1" s="1" t="s">
        <v>1171</v>
      </c>
    </row>
    <row r="2" customFormat="false" ht="12.75" hidden="false" customHeight="false" outlineLevel="0" collapsed="false">
      <c r="A2" s="1" t="s">
        <v>1172</v>
      </c>
    </row>
    <row r="4" s="37" customFormat="true" ht="12.75" hidden="false" customHeight="false" outlineLevel="0" collapsed="false">
      <c r="B4" s="11" t="s">
        <v>13</v>
      </c>
      <c r="C4" s="11" t="s">
        <v>1166</v>
      </c>
      <c r="D4" s="12" t="s">
        <v>1173</v>
      </c>
      <c r="E4" s="12"/>
      <c r="F4" s="3" t="s">
        <v>1174</v>
      </c>
    </row>
    <row r="5" customFormat="false" ht="12.75" hidden="false" customHeight="false" outlineLevel="0" collapsed="false">
      <c r="A5" s="13" t="s">
        <v>13</v>
      </c>
      <c r="B5" s="42" t="n">
        <f aca="false">SUM(C5:F5)</f>
        <v>2748</v>
      </c>
      <c r="C5" s="42" t="n">
        <v>18</v>
      </c>
      <c r="D5" s="128" t="n">
        <v>2663</v>
      </c>
      <c r="E5" s="128"/>
      <c r="F5" s="11" t="n">
        <v>67</v>
      </c>
    </row>
    <row r="6" s="9" customFormat="true" ht="12.75" hidden="false" customHeight="false" outlineLevel="0" collapsed="false">
      <c r="A6" s="9" t="s">
        <v>1163</v>
      </c>
    </row>
  </sheetData>
  <mergeCells count="2">
    <mergeCell ref="D4:E4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71"/>
    <col collapsed="false" customWidth="true" hidden="false" outlineLevel="0" max="14" min="3" style="1" width="9.41"/>
  </cols>
  <sheetData>
    <row r="1" customFormat="false" ht="12.75" hidden="false" customHeight="false" outlineLevel="0" collapsed="false">
      <c r="A1" s="1" t="s">
        <v>1175</v>
      </c>
    </row>
    <row r="2" customFormat="false" ht="12.75" hidden="false" customHeight="false" outlineLevel="0" collapsed="false">
      <c r="A2" s="1" t="s">
        <v>1176</v>
      </c>
    </row>
    <row r="4" customFormat="false" ht="12.75" hidden="false" customHeight="false" outlineLevel="0" collapsed="false">
      <c r="A4" s="11"/>
      <c r="B4" s="42" t="s">
        <v>13</v>
      </c>
      <c r="C4" s="11" t="s">
        <v>1054</v>
      </c>
      <c r="D4" s="11" t="s">
        <v>1055</v>
      </c>
      <c r="E4" s="11" t="s">
        <v>1056</v>
      </c>
      <c r="F4" s="11" t="s">
        <v>1057</v>
      </c>
      <c r="G4" s="11" t="s">
        <v>1058</v>
      </c>
      <c r="H4" s="11" t="s">
        <v>1059</v>
      </c>
      <c r="I4" s="11" t="s">
        <v>1060</v>
      </c>
      <c r="J4" s="42" t="s">
        <v>1061</v>
      </c>
      <c r="K4" s="42" t="s">
        <v>1062</v>
      </c>
      <c r="L4" s="42" t="s">
        <v>1063</v>
      </c>
      <c r="M4" s="11" t="s">
        <v>1064</v>
      </c>
      <c r="N4" s="11" t="s">
        <v>1065</v>
      </c>
    </row>
    <row r="5" customFormat="false" ht="12.75" hidden="false" customHeight="false" outlineLevel="0" collapsed="false">
      <c r="A5" s="36" t="s">
        <v>1177</v>
      </c>
      <c r="B5" s="8" t="n">
        <v>4736</v>
      </c>
      <c r="C5" s="42" t="n">
        <v>608</v>
      </c>
      <c r="D5" s="42" t="n">
        <v>486</v>
      </c>
      <c r="E5" s="42" t="n">
        <v>485</v>
      </c>
      <c r="F5" s="8" t="n">
        <v>357</v>
      </c>
      <c r="G5" s="8" t="n">
        <v>389</v>
      </c>
      <c r="H5" s="8" t="n">
        <v>336</v>
      </c>
      <c r="I5" s="8" t="n">
        <v>327</v>
      </c>
      <c r="J5" s="1" t="n">
        <v>341</v>
      </c>
      <c r="K5" s="1" t="n">
        <v>337</v>
      </c>
      <c r="L5" s="1" t="n">
        <v>318</v>
      </c>
      <c r="M5" s="1" t="n">
        <v>364</v>
      </c>
      <c r="N5" s="1" t="n">
        <v>388</v>
      </c>
    </row>
    <row r="6" customFormat="false" ht="12.75" hidden="false" customHeight="false" outlineLevel="0" collapsed="false">
      <c r="A6" s="36" t="s">
        <v>1178</v>
      </c>
      <c r="B6" s="8" t="n">
        <v>2748</v>
      </c>
      <c r="C6" s="42" t="n">
        <v>288</v>
      </c>
      <c r="D6" s="42" t="n">
        <v>238</v>
      </c>
      <c r="E6" s="42" t="n">
        <v>253</v>
      </c>
      <c r="F6" s="8" t="n">
        <v>223</v>
      </c>
      <c r="G6" s="8" t="n">
        <v>205</v>
      </c>
      <c r="H6" s="8" t="n">
        <v>229</v>
      </c>
      <c r="I6" s="8" t="n">
        <v>223</v>
      </c>
      <c r="J6" s="42" t="n">
        <v>205</v>
      </c>
      <c r="K6" s="42" t="n">
        <v>193</v>
      </c>
      <c r="L6" s="42" t="n">
        <v>213</v>
      </c>
      <c r="M6" s="42" t="n">
        <v>233</v>
      </c>
      <c r="N6" s="42" t="n">
        <v>245</v>
      </c>
    </row>
    <row r="7" customFormat="false" ht="12.75" hidden="false" customHeight="false" outlineLevel="0" collapsed="false">
      <c r="A7" s="9" t="s">
        <v>1163</v>
      </c>
      <c r="B7" s="42"/>
      <c r="C7" s="42"/>
      <c r="D7" s="42"/>
      <c r="E7" s="11"/>
      <c r="F7" s="11"/>
    </row>
    <row r="11" s="9" customFormat="true" ht="12.75" hidden="false" customHeight="false" outlineLevel="0" collapsed="false">
      <c r="A11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1.99"/>
    <col collapsed="false" customWidth="true" hidden="false" outlineLevel="0" max="2" min="2" style="18" width="4.28"/>
    <col collapsed="false" customWidth="true" hidden="false" outlineLevel="0" max="3" min="3" style="18" width="1.85"/>
    <col collapsed="false" customWidth="true" hidden="false" outlineLevel="0" max="4" min="4" style="18" width="30.13"/>
    <col collapsed="false" customWidth="true" hidden="false" outlineLevel="0" max="5" min="5" style="18" width="4.41"/>
    <col collapsed="false" customWidth="true" hidden="false" outlineLevel="0" max="6" min="6" style="18" width="2.28"/>
    <col collapsed="false" customWidth="true" hidden="false" outlineLevel="0" max="7" min="7" style="18" width="29.28"/>
    <col collapsed="false" customWidth="true" hidden="false" outlineLevel="0" max="8" min="8" style="18" width="4.56"/>
    <col collapsed="false" customWidth="false" hidden="false" outlineLevel="0" max="257" min="9" style="18" width="11.42"/>
  </cols>
  <sheetData>
    <row r="1" customFormat="false" ht="12.75" hidden="false" customHeight="false" outlineLevel="0" collapsed="false">
      <c r="A1" s="18" t="s">
        <v>73</v>
      </c>
    </row>
    <row r="2" customFormat="false" ht="12.75" hidden="false" customHeight="false" outlineLevel="0" collapsed="false">
      <c r="A2" s="18" t="s">
        <v>74</v>
      </c>
    </row>
    <row r="4" customFormat="false" ht="12.75" hidden="false" customHeight="false" outlineLevel="0" collapsed="false">
      <c r="A4" s="18" t="s">
        <v>75</v>
      </c>
    </row>
    <row r="5" customFormat="false" ht="12.75" hidden="false" customHeight="false" outlineLevel="0" collapsed="false">
      <c r="A5" s="19" t="s">
        <v>76</v>
      </c>
      <c r="B5" s="18" t="n">
        <v>6</v>
      </c>
      <c r="D5" s="20" t="s">
        <v>77</v>
      </c>
      <c r="E5" s="18" t="n">
        <v>5</v>
      </c>
      <c r="G5" s="20" t="s">
        <v>78</v>
      </c>
      <c r="H5" s="18" t="n">
        <v>5</v>
      </c>
    </row>
    <row r="6" customFormat="false" ht="12.75" hidden="false" customHeight="false" outlineLevel="0" collapsed="false">
      <c r="A6" s="19" t="s">
        <v>79</v>
      </c>
      <c r="B6" s="18" t="n">
        <v>4</v>
      </c>
      <c r="D6" s="21" t="s">
        <v>80</v>
      </c>
      <c r="E6" s="18" t="n">
        <v>5</v>
      </c>
      <c r="G6" s="20" t="s">
        <v>81</v>
      </c>
      <c r="H6" s="18" t="n">
        <v>4</v>
      </c>
    </row>
    <row r="7" customFormat="false" ht="12.75" hidden="false" customHeight="false" outlineLevel="0" collapsed="false">
      <c r="A7" s="19" t="s">
        <v>82</v>
      </c>
      <c r="B7" s="18" t="n">
        <v>26</v>
      </c>
      <c r="D7" s="20" t="s">
        <v>83</v>
      </c>
      <c r="E7" s="18" t="n">
        <v>4</v>
      </c>
      <c r="G7" s="20" t="s">
        <v>84</v>
      </c>
      <c r="H7" s="18" t="n">
        <v>12</v>
      </c>
    </row>
    <row r="8" customFormat="false" ht="12.75" hidden="false" customHeight="false" outlineLevel="0" collapsed="false">
      <c r="A8" s="19" t="s">
        <v>85</v>
      </c>
      <c r="B8" s="18" t="n">
        <v>23</v>
      </c>
      <c r="D8" s="21" t="s">
        <v>86</v>
      </c>
      <c r="E8" s="18" t="n">
        <v>1</v>
      </c>
      <c r="G8" s="20" t="s">
        <v>87</v>
      </c>
      <c r="H8" s="18" t="n">
        <v>1</v>
      </c>
    </row>
    <row r="9" customFormat="false" ht="12.75" hidden="false" customHeight="false" outlineLevel="0" collapsed="false">
      <c r="A9" s="19" t="s">
        <v>88</v>
      </c>
      <c r="B9" s="18" t="n">
        <v>12</v>
      </c>
      <c r="D9" s="20" t="s">
        <v>89</v>
      </c>
      <c r="E9" s="18" t="n">
        <v>4</v>
      </c>
      <c r="G9" s="20" t="s">
        <v>90</v>
      </c>
      <c r="H9" s="18" t="n">
        <v>13</v>
      </c>
    </row>
    <row r="10" customFormat="false" ht="12.75" hidden="false" customHeight="false" outlineLevel="0" collapsed="false">
      <c r="A10" s="19" t="s">
        <v>91</v>
      </c>
      <c r="B10" s="18" t="n">
        <v>2</v>
      </c>
      <c r="C10" s="22"/>
      <c r="D10" s="20" t="s">
        <v>92</v>
      </c>
      <c r="E10" s="18" t="n">
        <v>9</v>
      </c>
      <c r="I10" s="22"/>
    </row>
    <row r="11" customFormat="false" ht="12.75" hidden="false" customHeight="false" outlineLevel="0" collapsed="false">
      <c r="A11" s="18" t="s">
        <v>93</v>
      </c>
      <c r="C11" s="22"/>
      <c r="I11" s="22"/>
    </row>
    <row r="12" customFormat="false" ht="12.75" hidden="false" customHeight="false" outlineLevel="0" collapsed="false">
      <c r="A12" s="19" t="s">
        <v>76</v>
      </c>
      <c r="B12" s="18" t="n">
        <v>7</v>
      </c>
      <c r="D12" s="21" t="s">
        <v>94</v>
      </c>
      <c r="E12" s="18" t="n">
        <v>177</v>
      </c>
      <c r="G12" s="20" t="s">
        <v>95</v>
      </c>
      <c r="H12" s="18" t="n">
        <v>16</v>
      </c>
    </row>
    <row r="13" customFormat="false" ht="12.75" hidden="false" customHeight="false" outlineLevel="0" collapsed="false">
      <c r="A13" s="19" t="s">
        <v>96</v>
      </c>
      <c r="B13" s="18" t="n">
        <v>42</v>
      </c>
      <c r="C13" s="22"/>
      <c r="D13" s="21" t="s">
        <v>97</v>
      </c>
      <c r="E13" s="18" t="n">
        <v>117</v>
      </c>
      <c r="G13" s="20" t="s">
        <v>98</v>
      </c>
      <c r="H13" s="18" t="n">
        <v>32</v>
      </c>
    </row>
    <row r="14" customFormat="false" ht="12.75" hidden="false" customHeight="false" outlineLevel="0" collapsed="false">
      <c r="A14" s="19" t="s">
        <v>99</v>
      </c>
      <c r="B14" s="18" t="n">
        <v>6</v>
      </c>
      <c r="C14" s="22"/>
      <c r="D14" s="21" t="s">
        <v>84</v>
      </c>
      <c r="E14" s="18" t="n">
        <v>53</v>
      </c>
      <c r="G14" s="21" t="s">
        <v>100</v>
      </c>
      <c r="H14" s="18" t="n">
        <v>8</v>
      </c>
    </row>
    <row r="15" customFormat="false" ht="12.75" hidden="false" customHeight="false" outlineLevel="0" collapsed="false">
      <c r="A15" s="23" t="s">
        <v>101</v>
      </c>
      <c r="B15" s="18" t="n">
        <v>16</v>
      </c>
      <c r="C15" s="22"/>
      <c r="D15" s="21" t="s">
        <v>81</v>
      </c>
      <c r="E15" s="18" t="n">
        <v>332</v>
      </c>
      <c r="G15" s="21" t="s">
        <v>102</v>
      </c>
      <c r="H15" s="18" t="n">
        <v>7</v>
      </c>
    </row>
    <row r="16" customFormat="false" ht="12.75" hidden="false" customHeight="false" outlineLevel="0" collapsed="false">
      <c r="A16" s="19" t="s">
        <v>103</v>
      </c>
      <c r="B16" s="18" t="n">
        <v>3</v>
      </c>
      <c r="D16" s="21" t="s">
        <v>104</v>
      </c>
      <c r="E16" s="18" t="n">
        <v>193</v>
      </c>
      <c r="G16" s="20" t="s">
        <v>105</v>
      </c>
      <c r="H16" s="18" t="n">
        <v>23</v>
      </c>
    </row>
    <row r="17" customFormat="false" ht="12.75" hidden="false" customHeight="false" outlineLevel="0" collapsed="false">
      <c r="A17" s="19" t="s">
        <v>106</v>
      </c>
      <c r="B17" s="18" t="n">
        <v>27</v>
      </c>
      <c r="D17" s="21" t="s">
        <v>107</v>
      </c>
      <c r="E17" s="18" t="n">
        <v>28</v>
      </c>
      <c r="G17" s="21" t="s">
        <v>108</v>
      </c>
      <c r="H17" s="18" t="n">
        <v>21</v>
      </c>
    </row>
    <row r="18" customFormat="false" ht="12.75" hidden="false" customHeight="false" outlineLevel="0" collapsed="false">
      <c r="A18" s="23" t="s">
        <v>109</v>
      </c>
      <c r="B18" s="18" t="n">
        <v>71</v>
      </c>
      <c r="D18" s="21" t="s">
        <v>110</v>
      </c>
      <c r="E18" s="18" t="n">
        <v>7</v>
      </c>
    </row>
    <row r="19" customFormat="false" ht="12.75" hidden="false" customHeight="false" outlineLevel="0" collapsed="false">
      <c r="A19" s="23" t="s">
        <v>78</v>
      </c>
      <c r="B19" s="18" t="n">
        <v>49</v>
      </c>
      <c r="D19" s="21" t="s">
        <v>111</v>
      </c>
      <c r="E19" s="18" t="n">
        <v>36</v>
      </c>
    </row>
    <row r="20" customFormat="false" ht="12.75" hidden="false" customHeight="false" outlineLevel="0" collapsed="false">
      <c r="A20" s="24" t="s">
        <v>112</v>
      </c>
    </row>
    <row r="29" customFormat="false" ht="12.75" hidden="false" customHeight="false" outlineLevel="0" collapsed="false">
      <c r="B29" s="25"/>
    </row>
    <row r="33" customFormat="false" ht="12.75" hidden="false" customHeight="false" outlineLevel="0" collapsed="false">
      <c r="A33" s="26"/>
    </row>
    <row r="39" customFormat="false" ht="12.75" hidden="false" customHeight="false" outlineLevel="0" collapsed="false">
      <c r="D39" s="27"/>
    </row>
    <row r="40" customFormat="false" ht="12.75" hidden="false" customHeight="false" outlineLevel="0" collapsed="false">
      <c r="D40" s="19"/>
    </row>
    <row r="41" customFormat="false" ht="12.75" hidden="false" customHeight="false" outlineLevel="0" collapsed="false">
      <c r="D41" s="19"/>
    </row>
    <row r="45" customFormat="false" ht="12.75" hidden="false" customHeight="false" outlineLevel="0" collapsed="false">
      <c r="C45" s="22"/>
    </row>
    <row r="50" customFormat="false" ht="12.75" hidden="false" customHeight="false" outlineLevel="0" collapsed="false">
      <c r="C5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.99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8.85"/>
    <col collapsed="false" customWidth="true" hidden="false" outlineLevel="0" max="13" min="6" style="1" width="4.7"/>
    <col collapsed="false" customWidth="true" hidden="false" outlineLevel="0" max="14" min="14" style="1" width="3.7"/>
  </cols>
  <sheetData>
    <row r="1" customFormat="false" ht="12.75" hidden="false" customHeight="false" outlineLevel="0" collapsed="false">
      <c r="A1" s="2" t="s">
        <v>113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14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38.25" hidden="false" customHeight="false" outlineLevel="0" collapsed="false">
      <c r="A4" s="2"/>
      <c r="B4" s="4" t="s">
        <v>115</v>
      </c>
      <c r="C4" s="28" t="s">
        <v>116</v>
      </c>
      <c r="D4" s="28" t="s">
        <v>117</v>
      </c>
      <c r="E4" s="28" t="s">
        <v>118</v>
      </c>
      <c r="F4" s="11" t="s">
        <v>119</v>
      </c>
      <c r="G4" s="11" t="s">
        <v>120</v>
      </c>
      <c r="H4" s="11" t="s">
        <v>121</v>
      </c>
      <c r="I4" s="11" t="s">
        <v>122</v>
      </c>
      <c r="J4" s="11" t="s">
        <v>123</v>
      </c>
      <c r="K4" s="11" t="s">
        <v>124</v>
      </c>
      <c r="L4" s="11" t="s">
        <v>125</v>
      </c>
      <c r="M4" s="11" t="s">
        <v>126</v>
      </c>
    </row>
    <row r="5" customFormat="false" ht="12.75" hidden="false" customHeight="false" outlineLevel="0" collapsed="false">
      <c r="A5" s="18" t="s">
        <v>127</v>
      </c>
      <c r="B5" s="18" t="n">
        <v>5</v>
      </c>
      <c r="C5" s="18" t="s">
        <v>128</v>
      </c>
      <c r="D5" s="18" t="s">
        <v>129</v>
      </c>
      <c r="E5" s="18" t="n">
        <v>587</v>
      </c>
      <c r="F5" s="18" t="n">
        <v>3</v>
      </c>
      <c r="G5" s="18" t="n">
        <v>3</v>
      </c>
      <c r="H5" s="18" t="n">
        <v>3</v>
      </c>
      <c r="I5" s="18" t="n">
        <v>1</v>
      </c>
      <c r="J5" s="18" t="n">
        <v>2</v>
      </c>
      <c r="K5" s="18" t="n">
        <v>0</v>
      </c>
      <c r="L5" s="18" t="n">
        <v>0</v>
      </c>
      <c r="M5" s="18" t="n">
        <v>2</v>
      </c>
    </row>
    <row r="6" customFormat="false" ht="12.75" hidden="false" customHeight="false" outlineLevel="0" collapsed="false">
      <c r="A6" s="18" t="s">
        <v>130</v>
      </c>
      <c r="B6" s="18" t="n">
        <v>5</v>
      </c>
      <c r="C6" s="18" t="s">
        <v>128</v>
      </c>
      <c r="D6" s="18" t="s">
        <v>131</v>
      </c>
      <c r="E6" s="18" t="n">
        <v>50</v>
      </c>
      <c r="F6" s="18" t="n">
        <v>1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</row>
    <row r="7" customFormat="false" ht="12.75" hidden="false" customHeight="false" outlineLevel="0" collapsed="false">
      <c r="A7" s="18" t="s">
        <v>132</v>
      </c>
      <c r="B7" s="18" t="n">
        <v>6</v>
      </c>
      <c r="C7" s="18" t="s">
        <v>128</v>
      </c>
      <c r="D7" s="18" t="s">
        <v>129</v>
      </c>
      <c r="E7" s="18" t="n">
        <v>302</v>
      </c>
      <c r="F7" s="18" t="n">
        <v>2</v>
      </c>
      <c r="G7" s="18" t="n">
        <v>1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</row>
    <row r="8" customFormat="false" ht="12.75" hidden="false" customHeight="false" outlineLevel="0" collapsed="false">
      <c r="A8" s="18" t="s">
        <v>133</v>
      </c>
      <c r="B8" s="18" t="n">
        <v>7</v>
      </c>
      <c r="C8" s="18" t="s">
        <v>128</v>
      </c>
      <c r="D8" s="29" t="s">
        <v>129</v>
      </c>
      <c r="E8" s="30" t="n">
        <v>1428</v>
      </c>
      <c r="F8" s="18" t="n">
        <v>4</v>
      </c>
      <c r="G8" s="18" t="n">
        <v>3</v>
      </c>
      <c r="H8" s="18" t="n">
        <v>3</v>
      </c>
      <c r="I8" s="18" t="n">
        <v>2</v>
      </c>
      <c r="J8" s="18" t="n">
        <v>3</v>
      </c>
      <c r="K8" s="18" t="n">
        <v>1</v>
      </c>
      <c r="L8" s="18" t="n">
        <v>1</v>
      </c>
      <c r="M8" s="18" t="n">
        <v>2</v>
      </c>
    </row>
    <row r="9" customFormat="false" ht="12.75" hidden="false" customHeight="false" outlineLevel="0" collapsed="false">
      <c r="A9" s="18" t="s">
        <v>134</v>
      </c>
      <c r="B9" s="18" t="n">
        <v>9</v>
      </c>
      <c r="C9" s="18" t="s">
        <v>135</v>
      </c>
      <c r="D9" s="18" t="s">
        <v>129</v>
      </c>
      <c r="E9" s="18" t="n">
        <v>592</v>
      </c>
      <c r="F9" s="18" t="n">
        <v>2</v>
      </c>
      <c r="G9" s="18" t="n">
        <v>2</v>
      </c>
      <c r="H9" s="18" t="n">
        <v>0</v>
      </c>
      <c r="I9" s="18" t="n">
        <v>2</v>
      </c>
      <c r="J9" s="18" t="n">
        <v>1</v>
      </c>
      <c r="K9" s="18" t="n">
        <v>0</v>
      </c>
      <c r="L9" s="18" t="n">
        <v>0</v>
      </c>
      <c r="M9" s="18" t="n">
        <v>2</v>
      </c>
    </row>
    <row r="10" customFormat="false" ht="12.75" hidden="false" customHeight="false" outlineLevel="0" collapsed="false">
      <c r="A10" s="18" t="s">
        <v>136</v>
      </c>
      <c r="B10" s="18" t="n">
        <v>10</v>
      </c>
      <c r="C10" s="18" t="s">
        <v>128</v>
      </c>
      <c r="D10" s="18" t="s">
        <v>129</v>
      </c>
      <c r="E10" s="18" t="n">
        <v>539</v>
      </c>
      <c r="F10" s="18" t="n">
        <v>2</v>
      </c>
      <c r="G10" s="18" t="n">
        <v>1</v>
      </c>
      <c r="H10" s="18" t="n">
        <v>3</v>
      </c>
      <c r="I10" s="18" t="n">
        <v>1</v>
      </c>
      <c r="J10" s="18" t="n">
        <v>1</v>
      </c>
      <c r="K10" s="18" t="n">
        <v>1</v>
      </c>
      <c r="L10" s="18" t="n">
        <v>0</v>
      </c>
      <c r="M10" s="18" t="n">
        <v>0</v>
      </c>
    </row>
    <row r="11" customFormat="false" ht="12.75" hidden="false" customHeight="false" outlineLevel="0" collapsed="false">
      <c r="A11" s="18" t="s">
        <v>137</v>
      </c>
      <c r="B11" s="22" t="s">
        <v>138</v>
      </c>
      <c r="C11" s="18" t="s">
        <v>139</v>
      </c>
      <c r="D11" s="18" t="s">
        <v>140</v>
      </c>
      <c r="E11" s="22" t="n">
        <v>135</v>
      </c>
      <c r="F11" s="18" t="n">
        <v>2</v>
      </c>
      <c r="G11" s="18" t="n">
        <v>1</v>
      </c>
      <c r="H11" s="18" t="n">
        <v>1</v>
      </c>
      <c r="I11" s="18" t="n">
        <v>0</v>
      </c>
      <c r="J11" s="18" t="n">
        <v>1</v>
      </c>
      <c r="K11" s="18" t="n">
        <v>0</v>
      </c>
      <c r="L11" s="18" t="n">
        <v>0</v>
      </c>
      <c r="M11" s="18" t="n">
        <v>2</v>
      </c>
    </row>
    <row r="12" customFormat="false" ht="12.75" hidden="false" customHeight="false" outlineLevel="0" collapsed="false">
      <c r="A12" s="18" t="s">
        <v>141</v>
      </c>
      <c r="B12" s="22" t="s">
        <v>138</v>
      </c>
      <c r="C12" s="18" t="s">
        <v>142</v>
      </c>
      <c r="D12" s="18" t="s">
        <v>129</v>
      </c>
      <c r="E12" s="22" t="n">
        <v>220</v>
      </c>
      <c r="F12" s="18" t="n">
        <v>1</v>
      </c>
      <c r="G12" s="18" t="n">
        <v>2</v>
      </c>
      <c r="H12" s="18" t="n">
        <v>0</v>
      </c>
      <c r="I12" s="18" t="n">
        <v>1</v>
      </c>
      <c r="J12" s="18" t="n">
        <v>1</v>
      </c>
      <c r="K12" s="18" t="n">
        <v>1</v>
      </c>
      <c r="L12" s="18" t="n">
        <v>0</v>
      </c>
      <c r="M12" s="18" t="n">
        <v>2</v>
      </c>
    </row>
    <row r="13" customFormat="false" ht="12.75" hidden="false" customHeight="false" outlineLevel="0" collapsed="false">
      <c r="A13" s="18" t="s">
        <v>143</v>
      </c>
      <c r="B13" s="22" t="s">
        <v>138</v>
      </c>
      <c r="C13" s="18" t="s">
        <v>142</v>
      </c>
      <c r="D13" s="18" t="s">
        <v>129</v>
      </c>
      <c r="E13" s="22" t="n">
        <v>78</v>
      </c>
      <c r="F13" s="18" t="n">
        <v>1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</row>
    <row r="14" customFormat="false" ht="12.75" hidden="false" customHeight="false" outlineLevel="0" collapsed="false">
      <c r="A14" s="18" t="s">
        <v>144</v>
      </c>
      <c r="B14" s="22" t="s">
        <v>138</v>
      </c>
      <c r="C14" s="18" t="s">
        <v>142</v>
      </c>
      <c r="D14" s="18" t="s">
        <v>129</v>
      </c>
      <c r="E14" s="18" t="n">
        <v>300</v>
      </c>
      <c r="F14" s="18" t="n">
        <v>1</v>
      </c>
      <c r="G14" s="18" t="n">
        <v>3</v>
      </c>
      <c r="H14" s="18" t="n">
        <v>2</v>
      </c>
      <c r="I14" s="18" t="n">
        <v>1</v>
      </c>
      <c r="J14" s="18" t="n">
        <v>1</v>
      </c>
      <c r="K14" s="18" t="n">
        <v>0</v>
      </c>
      <c r="L14" s="18" t="n">
        <v>0</v>
      </c>
      <c r="M14" s="18" t="n">
        <v>0</v>
      </c>
    </row>
    <row r="15" customFormat="false" ht="12.75" hidden="false" customHeight="false" outlineLevel="0" collapsed="false">
      <c r="A15" s="18" t="s">
        <v>145</v>
      </c>
      <c r="B15" s="22" t="s">
        <v>138</v>
      </c>
      <c r="C15" s="18" t="s">
        <v>142</v>
      </c>
      <c r="D15" s="18" t="s">
        <v>129</v>
      </c>
      <c r="E15" s="22" t="n">
        <v>231</v>
      </c>
      <c r="F15" s="18" t="n">
        <v>1</v>
      </c>
      <c r="G15" s="18" t="n">
        <v>2</v>
      </c>
      <c r="H15" s="18" t="n">
        <v>0</v>
      </c>
      <c r="I15" s="18" t="n">
        <v>1</v>
      </c>
      <c r="J15" s="18" t="n">
        <v>1</v>
      </c>
      <c r="K15" s="18" t="n">
        <v>1</v>
      </c>
      <c r="L15" s="18" t="n">
        <v>0</v>
      </c>
      <c r="M15" s="18" t="n">
        <v>0</v>
      </c>
    </row>
    <row r="16" customFormat="false" ht="12.75" hidden="false" customHeight="false" outlineLevel="0" collapsed="false">
      <c r="A16" s="18" t="s">
        <v>146</v>
      </c>
      <c r="B16" s="22" t="s">
        <v>138</v>
      </c>
      <c r="C16" s="18" t="s">
        <v>142</v>
      </c>
      <c r="D16" s="18" t="s">
        <v>129</v>
      </c>
      <c r="E16" s="22" t="n">
        <v>70</v>
      </c>
      <c r="F16" s="18" t="n">
        <v>1</v>
      </c>
      <c r="G16" s="18" t="n">
        <v>2</v>
      </c>
      <c r="H16" s="18" t="n">
        <v>0</v>
      </c>
      <c r="I16" s="18" t="n">
        <v>1</v>
      </c>
      <c r="J16" s="18" t="n">
        <v>1</v>
      </c>
      <c r="K16" s="18" t="n">
        <v>0</v>
      </c>
      <c r="L16" s="18" t="n">
        <v>0</v>
      </c>
      <c r="M16" s="18" t="n">
        <v>0</v>
      </c>
    </row>
    <row r="17" customFormat="false" ht="12.75" hidden="false" customHeight="false" outlineLevel="0" collapsed="false">
      <c r="A17" s="18" t="s">
        <v>147</v>
      </c>
      <c r="B17" s="22" t="s">
        <v>138</v>
      </c>
      <c r="C17" s="18" t="s">
        <v>142</v>
      </c>
      <c r="D17" s="18" t="s">
        <v>131</v>
      </c>
      <c r="E17" s="22" t="n">
        <v>7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</row>
    <row r="18" s="9" customFormat="true" ht="12.75" hidden="false" customHeight="false" outlineLevel="0" collapsed="false">
      <c r="A18" s="24" t="s">
        <v>148</v>
      </c>
      <c r="B18" s="31"/>
      <c r="C18" s="24"/>
      <c r="D18" s="24"/>
      <c r="E18" s="31"/>
      <c r="F18" s="24"/>
      <c r="G18" s="24"/>
      <c r="H18" s="24"/>
      <c r="I18" s="24"/>
      <c r="J18" s="24"/>
      <c r="K18" s="24"/>
      <c r="L18" s="24"/>
      <c r="M18" s="24"/>
    </row>
    <row r="19" customFormat="false" ht="12.75" hidden="false" customHeight="false" outlineLevel="0" collapsed="false">
      <c r="A19" s="9" t="s">
        <v>14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0.28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9.28"/>
    <col collapsed="false" customWidth="true" hidden="false" outlineLevel="0" max="6" min="6" style="1" width="10.28"/>
    <col collapsed="false" customWidth="true" hidden="false" outlineLevel="0" max="8" min="7" style="1" width="9.28"/>
  </cols>
  <sheetData>
    <row r="1" customFormat="false" ht="12.75" hidden="false" customHeight="false" outlineLevel="0" collapsed="false">
      <c r="A1" s="2" t="s">
        <v>15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5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8.25" hidden="false" customHeight="false" outlineLevel="0" collapsed="false">
      <c r="A4" s="2"/>
      <c r="B4" s="4" t="s">
        <v>152</v>
      </c>
      <c r="C4" s="32" t="s">
        <v>153</v>
      </c>
      <c r="D4" s="32" t="s">
        <v>154</v>
      </c>
      <c r="E4" s="32" t="s">
        <v>155</v>
      </c>
      <c r="F4" s="32" t="s">
        <v>156</v>
      </c>
      <c r="G4" s="32" t="s">
        <v>157</v>
      </c>
      <c r="H4" s="32" t="s">
        <v>158</v>
      </c>
    </row>
    <row r="5" customFormat="false" ht="12.75" hidden="false" customHeight="false" outlineLevel="0" collapsed="false">
      <c r="A5" s="2" t="s">
        <v>13</v>
      </c>
      <c r="B5" s="30" t="n">
        <f aca="false">SUM(B6:B11)</f>
        <v>3336</v>
      </c>
      <c r="C5" s="30" t="n">
        <f aca="false">SUM(C6:C11)</f>
        <v>86</v>
      </c>
      <c r="D5" s="30" t="n">
        <f aca="false">SUM(D6:D11)</f>
        <v>17</v>
      </c>
      <c r="E5" s="30" t="n">
        <f aca="false">SUM(E6:E11)</f>
        <v>11</v>
      </c>
      <c r="F5" s="30" t="n">
        <f aca="false">SUM(F6:F11)</f>
        <v>62</v>
      </c>
      <c r="G5" s="30" t="n">
        <f aca="false">SUM(G6:G11)</f>
        <v>152</v>
      </c>
      <c r="H5" s="30" t="n">
        <f aca="false">SUM(H6:H11)</f>
        <v>488</v>
      </c>
    </row>
    <row r="6" customFormat="false" ht="12.75" hidden="false" customHeight="false" outlineLevel="0" collapsed="false">
      <c r="A6" s="7" t="s">
        <v>159</v>
      </c>
      <c r="B6" s="30" t="n">
        <v>564</v>
      </c>
      <c r="C6" s="30" t="n">
        <v>12</v>
      </c>
      <c r="D6" s="30" t="n">
        <v>4</v>
      </c>
      <c r="E6" s="30" t="n">
        <v>3</v>
      </c>
      <c r="F6" s="30" t="n">
        <v>10</v>
      </c>
      <c r="G6" s="30" t="n">
        <v>31</v>
      </c>
      <c r="H6" s="30" t="n">
        <v>93</v>
      </c>
      <c r="I6" s="1" t="s">
        <v>14</v>
      </c>
    </row>
    <row r="7" customFormat="false" ht="12.75" hidden="false" customHeight="false" outlineLevel="0" collapsed="false">
      <c r="A7" s="7" t="s">
        <v>160</v>
      </c>
      <c r="B7" s="30" t="n">
        <v>48</v>
      </c>
      <c r="C7" s="30" t="n">
        <v>5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8</v>
      </c>
      <c r="I7" s="1" t="s">
        <v>14</v>
      </c>
    </row>
    <row r="8" customFormat="false" ht="12.75" hidden="false" customHeight="false" outlineLevel="0" collapsed="false">
      <c r="A8" s="7" t="s">
        <v>161</v>
      </c>
      <c r="B8" s="30" t="n">
        <v>297</v>
      </c>
      <c r="C8" s="30" t="n">
        <v>7</v>
      </c>
      <c r="D8" s="30" t="n">
        <v>2</v>
      </c>
      <c r="E8" s="30" t="n">
        <v>0</v>
      </c>
      <c r="F8" s="30" t="n">
        <v>0</v>
      </c>
      <c r="G8" s="30" t="n">
        <v>9</v>
      </c>
      <c r="H8" s="30" t="n">
        <v>32</v>
      </c>
    </row>
    <row r="9" customFormat="false" ht="12.75" hidden="false" customHeight="false" outlineLevel="0" collapsed="false">
      <c r="A9" s="7" t="s">
        <v>162</v>
      </c>
      <c r="B9" s="30" t="n">
        <v>1337</v>
      </c>
      <c r="C9" s="8" t="n">
        <v>31</v>
      </c>
      <c r="D9" s="8" t="n">
        <v>4</v>
      </c>
      <c r="E9" s="8" t="n">
        <v>4</v>
      </c>
      <c r="F9" s="8" t="n">
        <v>18</v>
      </c>
      <c r="G9" s="8" t="n">
        <v>63</v>
      </c>
      <c r="H9" s="8" t="n">
        <v>168</v>
      </c>
      <c r="I9" s="1" t="s">
        <v>14</v>
      </c>
    </row>
    <row r="10" customFormat="false" ht="12.75" hidden="false" customHeight="false" outlineLevel="0" collapsed="false">
      <c r="A10" s="7" t="s">
        <v>163</v>
      </c>
      <c r="B10" s="30" t="n">
        <v>571</v>
      </c>
      <c r="C10" s="8" t="n">
        <v>17</v>
      </c>
      <c r="D10" s="8" t="n">
        <v>4</v>
      </c>
      <c r="E10" s="8" t="n">
        <v>2</v>
      </c>
      <c r="F10" s="8" t="n">
        <v>19</v>
      </c>
      <c r="G10" s="8" t="n">
        <v>30</v>
      </c>
      <c r="H10" s="8" t="n">
        <v>129</v>
      </c>
    </row>
    <row r="11" customFormat="false" ht="12.75" hidden="false" customHeight="false" outlineLevel="0" collapsed="false">
      <c r="A11" s="7" t="s">
        <v>164</v>
      </c>
      <c r="B11" s="30" t="n">
        <v>519</v>
      </c>
      <c r="C11" s="30" t="n">
        <v>14</v>
      </c>
      <c r="D11" s="30" t="n">
        <v>3</v>
      </c>
      <c r="E11" s="30" t="n">
        <v>2</v>
      </c>
      <c r="F11" s="30" t="n">
        <v>15</v>
      </c>
      <c r="G11" s="30" t="n">
        <v>19</v>
      </c>
      <c r="H11" s="30" t="n">
        <v>58</v>
      </c>
      <c r="I11" s="1" t="s">
        <v>14</v>
      </c>
    </row>
    <row r="12" customFormat="false" ht="12.75" hidden="false" customHeight="false" outlineLevel="0" collapsed="false">
      <c r="A12" s="33" t="s">
        <v>165</v>
      </c>
      <c r="C12" s="30"/>
      <c r="D12" s="30"/>
      <c r="E12" s="30"/>
      <c r="F12" s="30"/>
      <c r="G12" s="30"/>
      <c r="H12" s="30"/>
    </row>
    <row r="13" customFormat="false" ht="12.75" hidden="false" customHeight="false" outlineLevel="0" collapsed="false">
      <c r="A13" s="9" t="s">
        <v>112</v>
      </c>
      <c r="B13" s="6"/>
      <c r="C13" s="2"/>
      <c r="D13" s="2"/>
      <c r="E13" s="2"/>
      <c r="F13" s="2"/>
      <c r="G13" s="2"/>
      <c r="H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5" min="2" style="1" width="10.41"/>
    <col collapsed="false" customWidth="true" hidden="false" outlineLevel="0" max="6" min="6" style="1" width="12.56"/>
    <col collapsed="false" customWidth="true" hidden="false" outlineLevel="0" max="14" min="7" style="1" width="10.41"/>
    <col collapsed="false" customWidth="true" hidden="false" outlineLevel="0" max="15" min="15" style="1" width="7.14"/>
    <col collapsed="false" customWidth="true" hidden="false" outlineLevel="0" max="16" min="16" style="1" width="7.85"/>
    <col collapsed="false" customWidth="true" hidden="false" outlineLevel="0" max="17" min="17" style="1" width="12.56"/>
  </cols>
  <sheetData>
    <row r="1" customFormat="false" ht="12.75" hidden="false" customHeight="fals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 t="s">
        <v>1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E3" s="17" t="s">
        <v>168</v>
      </c>
      <c r="F3" s="17"/>
      <c r="G3" s="17"/>
      <c r="H3" s="17" t="s">
        <v>169</v>
      </c>
      <c r="I3" s="17"/>
      <c r="J3" s="2"/>
      <c r="K3" s="2"/>
      <c r="L3" s="2"/>
      <c r="M3" s="2"/>
      <c r="N3" s="2"/>
    </row>
    <row r="4" customFormat="false" ht="38.25" hidden="false" customHeight="false" outlineLevel="0" collapsed="false">
      <c r="A4" s="2"/>
      <c r="B4" s="3" t="s">
        <v>13</v>
      </c>
      <c r="C4" s="4" t="s">
        <v>170</v>
      </c>
      <c r="D4" s="4" t="s">
        <v>171</v>
      </c>
      <c r="E4" s="4" t="s">
        <v>172</v>
      </c>
      <c r="F4" s="4" t="s">
        <v>173</v>
      </c>
      <c r="G4" s="4" t="s">
        <v>174</v>
      </c>
      <c r="H4" s="4" t="s">
        <v>175</v>
      </c>
      <c r="I4" s="4" t="s">
        <v>174</v>
      </c>
      <c r="J4" s="4" t="s">
        <v>176</v>
      </c>
      <c r="K4" s="4"/>
    </row>
    <row r="5" customFormat="false" ht="12.75" hidden="false" customHeight="false" outlineLevel="0" collapsed="false">
      <c r="A5" s="2" t="s">
        <v>13</v>
      </c>
      <c r="B5" s="34" t="n">
        <f aca="false">SUM(B6:B10)</f>
        <v>12957</v>
      </c>
      <c r="C5" s="34" t="n">
        <f aca="false">SUM(C6:C10)</f>
        <v>50</v>
      </c>
      <c r="D5" s="34" t="n">
        <f aca="false">SUM(D6:D10)</f>
        <v>2207</v>
      </c>
      <c r="E5" s="34" t="n">
        <f aca="false">SUM(E6:E10)</f>
        <v>3868</v>
      </c>
      <c r="F5" s="34" t="n">
        <f aca="false">SUM(F6:F10)</f>
        <v>281</v>
      </c>
      <c r="G5" s="34" t="n">
        <f aca="false">SUM(G6:G10)</f>
        <v>2665</v>
      </c>
      <c r="H5" s="34" t="n">
        <f aca="false">SUM(H6:H10)</f>
        <v>220</v>
      </c>
      <c r="I5" s="34" t="n">
        <f aca="false">SUM(I6:I10)</f>
        <v>2917</v>
      </c>
      <c r="J5" s="34" t="n">
        <f aca="false">SUM(J6:J10)</f>
        <v>749</v>
      </c>
    </row>
    <row r="6" customFormat="false" ht="12.75" hidden="false" customHeight="false" outlineLevel="0" collapsed="false">
      <c r="A6" s="7" t="s">
        <v>159</v>
      </c>
      <c r="B6" s="34" t="n">
        <f aca="false">SUM(C6:J6)</f>
        <v>2660</v>
      </c>
      <c r="C6" s="35" t="n">
        <v>11</v>
      </c>
      <c r="D6" s="34" t="n">
        <v>487</v>
      </c>
      <c r="E6" s="34" t="n">
        <v>803</v>
      </c>
      <c r="F6" s="34" t="n">
        <v>64</v>
      </c>
      <c r="G6" s="34" t="n">
        <v>447</v>
      </c>
      <c r="H6" s="34" t="n">
        <v>51</v>
      </c>
      <c r="I6" s="34" t="n">
        <v>585</v>
      </c>
      <c r="J6" s="34" t="n">
        <v>212</v>
      </c>
      <c r="K6" s="34"/>
    </row>
    <row r="7" customFormat="false" ht="12.75" hidden="false" customHeight="false" outlineLevel="0" collapsed="false">
      <c r="A7" s="7" t="s">
        <v>160</v>
      </c>
      <c r="B7" s="34" t="n">
        <f aca="false">SUM(C7:J7)</f>
        <v>325</v>
      </c>
      <c r="C7" s="35" t="n">
        <v>3</v>
      </c>
      <c r="D7" s="34" t="n">
        <v>59</v>
      </c>
      <c r="E7" s="34" t="n">
        <v>98</v>
      </c>
      <c r="F7" s="34" t="n">
        <v>6</v>
      </c>
      <c r="G7" s="34" t="n">
        <v>68</v>
      </c>
      <c r="H7" s="34" t="n">
        <v>6</v>
      </c>
      <c r="I7" s="34" t="n">
        <v>85</v>
      </c>
      <c r="J7" s="34" t="n">
        <v>0</v>
      </c>
      <c r="K7" s="34"/>
    </row>
    <row r="8" customFormat="false" ht="12.75" hidden="false" customHeight="false" outlineLevel="0" collapsed="false">
      <c r="A8" s="7" t="s">
        <v>161</v>
      </c>
      <c r="B8" s="34" t="n">
        <f aca="false">SUM(C8:J8)</f>
        <v>1248</v>
      </c>
      <c r="C8" s="35" t="n">
        <v>7</v>
      </c>
      <c r="D8" s="34" t="n">
        <v>236</v>
      </c>
      <c r="E8" s="34" t="n">
        <v>343</v>
      </c>
      <c r="F8" s="34" t="n">
        <v>31</v>
      </c>
      <c r="G8" s="34" t="n">
        <v>269</v>
      </c>
      <c r="H8" s="34" t="n">
        <v>26</v>
      </c>
      <c r="I8" s="34" t="n">
        <v>323</v>
      </c>
      <c r="J8" s="34" t="n">
        <v>13</v>
      </c>
      <c r="K8" s="34"/>
    </row>
    <row r="9" customFormat="false" ht="12.75" hidden="false" customHeight="false" outlineLevel="0" collapsed="false">
      <c r="A9" s="7" t="s">
        <v>162</v>
      </c>
      <c r="B9" s="34" t="n">
        <f aca="false">SUM(C9:J9)</f>
        <v>6562</v>
      </c>
      <c r="C9" s="35" t="n">
        <v>21</v>
      </c>
      <c r="D9" s="34" t="n">
        <v>1019</v>
      </c>
      <c r="E9" s="34" t="n">
        <v>1993</v>
      </c>
      <c r="F9" s="34" t="n">
        <v>107</v>
      </c>
      <c r="G9" s="34" t="n">
        <v>1476</v>
      </c>
      <c r="H9" s="34" t="n">
        <v>105</v>
      </c>
      <c r="I9" s="34" t="n">
        <v>1468</v>
      </c>
      <c r="J9" s="34" t="n">
        <v>373</v>
      </c>
      <c r="K9" s="34"/>
    </row>
    <row r="10" customFormat="false" ht="12.75" hidden="false" customHeight="false" outlineLevel="0" collapsed="false">
      <c r="A10" s="7" t="s">
        <v>164</v>
      </c>
      <c r="B10" s="34" t="n">
        <f aca="false">SUM(C10:J10)</f>
        <v>2162</v>
      </c>
      <c r="C10" s="35" t="n">
        <v>8</v>
      </c>
      <c r="D10" s="34" t="n">
        <v>406</v>
      </c>
      <c r="E10" s="34" t="n">
        <v>631</v>
      </c>
      <c r="F10" s="34" t="n">
        <v>73</v>
      </c>
      <c r="G10" s="34" t="n">
        <v>405</v>
      </c>
      <c r="H10" s="34" t="n">
        <v>32</v>
      </c>
      <c r="I10" s="34" t="n">
        <v>456</v>
      </c>
      <c r="J10" s="34" t="n">
        <v>151</v>
      </c>
      <c r="K10" s="34"/>
    </row>
    <row r="11" customFormat="false" ht="12.75" hidden="false" customHeight="false" outlineLevel="0" collapsed="false">
      <c r="A11" s="33" t="s">
        <v>17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9" t="s">
        <v>178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5" customFormat="false" ht="12.75" hidden="false" customHeight="false" outlineLevel="0" collapsed="false">
      <c r="D15" s="36"/>
      <c r="E15" s="37"/>
      <c r="F15" s="37"/>
      <c r="G15" s="37"/>
      <c r="H15" s="37"/>
      <c r="I15" s="37"/>
    </row>
    <row r="16" customFormat="false" ht="12.75" hidden="false" customHeight="false" outlineLevel="0" collapsed="false"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2.75" hidden="false" customHeight="false" outlineLevel="0" collapsed="false">
      <c r="A17" s="2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2.75" hidden="false" customHeight="false" outlineLevel="0" collapsed="false">
      <c r="A18" s="19"/>
      <c r="B18" s="34"/>
      <c r="C18" s="38"/>
      <c r="D18" s="38"/>
      <c r="E18" s="38"/>
      <c r="F18" s="38"/>
      <c r="G18" s="38"/>
      <c r="H18" s="38"/>
      <c r="I18" s="38"/>
      <c r="J18" s="38"/>
      <c r="K18" s="38"/>
    </row>
    <row r="19" customFormat="false" ht="12.75" hidden="false" customHeight="false" outlineLevel="0" collapsed="false">
      <c r="A19" s="19"/>
      <c r="B19" s="34"/>
      <c r="C19" s="38"/>
      <c r="D19" s="38"/>
      <c r="E19" s="38"/>
      <c r="F19" s="38"/>
      <c r="G19" s="38"/>
      <c r="H19" s="38"/>
      <c r="I19" s="38"/>
      <c r="J19" s="38"/>
      <c r="K19" s="38"/>
    </row>
    <row r="20" customFormat="false" ht="12.75" hidden="false" customHeight="false" outlineLevel="0" collapsed="false">
      <c r="A20" s="19"/>
      <c r="B20" s="34"/>
      <c r="C20" s="38"/>
      <c r="D20" s="38"/>
      <c r="E20" s="38"/>
      <c r="F20" s="38"/>
      <c r="G20" s="38"/>
      <c r="H20" s="38"/>
      <c r="I20" s="38"/>
      <c r="J20" s="38"/>
      <c r="K20" s="38"/>
    </row>
    <row r="21" customFormat="false" ht="12.75" hidden="false" customHeight="false" outlineLevel="0" collapsed="false">
      <c r="A21" s="19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12.75" hidden="false" customHeight="false" outlineLevel="0" collapsed="false">
      <c r="A22" s="19"/>
      <c r="B22" s="34"/>
      <c r="C22" s="34"/>
      <c r="D22" s="34"/>
      <c r="E22" s="34"/>
      <c r="F22" s="34"/>
      <c r="G22" s="34"/>
      <c r="H22" s="34"/>
      <c r="I22" s="34"/>
      <c r="J22" s="34"/>
      <c r="K22" s="34"/>
    </row>
  </sheetData>
  <mergeCells count="2">
    <mergeCell ref="E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6-11-08T10:31:02Z</cp:lastPrinted>
  <dcterms:modified xsi:type="dcterms:W3CDTF">2009-11-24T11:40:54Z</dcterms:modified>
  <cp:revision>0</cp:revision>
  <dc:subject/>
  <dc:title/>
</cp:coreProperties>
</file>