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</sheets>
  <definedNames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1.3'!$A$1:$C$31</definedName>
    <definedName function="false" hidden="false" name="R1_5" vbProcedure="false">'1.5'!$A$1:$B$31</definedName>
    <definedName function="false" hidden="false" name="R1_6" vbProcedure="false">'1.6'!$A$1:$J$3</definedName>
    <definedName function="false" hidden="false" name="R1_7" vbProcedure="false">'1.4'!$A$1:$B$24</definedName>
    <definedName function="false" hidden="false" name="R1_8" vbProcedure="false">#REF!</definedName>
    <definedName function="false" hidden="false" name="R1_9" vbProcedure="false">'1.2'!$A$1:$B$11</definedName>
    <definedName function="false" hidden="false" name="R2_1" vbProcedure="false">'2.1'!$A$1:$G$17</definedName>
    <definedName function="false" hidden="false" name="R2_2" vbProcedure="false">'2.2'!$A$1:$G$19</definedName>
    <definedName function="false" hidden="false" name="R2_3" vbProcedure="false">'2.3'!$A$1:$E$13</definedName>
    <definedName function="false" hidden="false" name="R2_4" vbProcedure="false">'2.4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32">
  <si>
    <t xml:space="preserve">1. FINANCES MUNICIPALS.</t>
  </si>
  <si>
    <t xml:space="preserve">1. FINANZAS MUNICIPALES.</t>
  </si>
  <si>
    <t xml:space="preserve">1.1. Liquidació del Pressupost municipal 2003.</t>
  </si>
  <si>
    <t xml:space="preserve">1.1. Liquidación del Presupuesto municipal 2003.</t>
  </si>
  <si>
    <t xml:space="preserve">INGRESSOS</t>
  </si>
  <si>
    <t xml:space="preserve">Previsió inicial</t>
  </si>
  <si>
    <t xml:space="preserve">Modificació</t>
  </si>
  <si>
    <t xml:space="preserve">Previsió definitiva</t>
  </si>
  <si>
    <t xml:space="preserve">Drets liquidats</t>
  </si>
  <si>
    <t xml:space="preserve">Recaptació líquida</t>
  </si>
  <si>
    <t xml:space="preserve">Pendent de cobrament</t>
  </si>
  <si>
    <t xml:space="preserve">Estat d'execució</t>
  </si>
  <si>
    <t xml:space="preserve">Tancats</t>
  </si>
  <si>
    <t xml:space="preserve">Pressupost corrent</t>
  </si>
  <si>
    <t xml:space="preserve">Imposts directes</t>
  </si>
  <si>
    <t xml:space="preserve">Imposts indirectes</t>
  </si>
  <si>
    <t xml:space="preserve">Taxes i diversos ingressos</t>
  </si>
  <si>
    <t xml:space="preserve">Transferències corrents</t>
  </si>
  <si>
    <t xml:space="preserve">Ingressos patrimonials</t>
  </si>
  <si>
    <t xml:space="preserve">Alienació Invers. Reals</t>
  </si>
  <si>
    <t xml:space="preserve">Transferències de capital</t>
  </si>
  <si>
    <t xml:space="preserve">Variació Actius financers</t>
  </si>
  <si>
    <t xml:space="preserve">Variació Passius financers</t>
  </si>
  <si>
    <t xml:space="preserve">DESPESES</t>
  </si>
  <si>
    <t xml:space="preserve">Obligacions liquidades</t>
  </si>
  <si>
    <t xml:space="preserve">Pagaments líquids</t>
  </si>
  <si>
    <t xml:space="preserve">Pendent de pagament</t>
  </si>
  <si>
    <t xml:space="preserve">Remuneracions Personal</t>
  </si>
  <si>
    <t xml:space="preserve">Compra béns Ctes i Serv.</t>
  </si>
  <si>
    <t xml:space="preserve">Interessos</t>
  </si>
  <si>
    <t xml:space="preserve">Inversions reals</t>
  </si>
  <si>
    <t xml:space="preserve">Variació d'actius financers</t>
  </si>
  <si>
    <t xml:space="preserve">Variació de passius financ.</t>
  </si>
  <si>
    <t xml:space="preserve">RESUM</t>
  </si>
  <si>
    <t xml:space="preserve">Pressupost inicial</t>
  </si>
  <si>
    <t xml:space="preserve">Pressupost definitiu</t>
  </si>
  <si>
    <t xml:space="preserve">Pressupost final</t>
  </si>
  <si>
    <t xml:space="preserve">Moviment de fons</t>
  </si>
  <si>
    <t xml:space="preserve">Deutors - Creditors</t>
  </si>
  <si>
    <t xml:space="preserve">Ingressos</t>
  </si>
  <si>
    <t xml:space="preserve">Despeses</t>
  </si>
  <si>
    <t xml:space="preserve">Diferències</t>
  </si>
  <si>
    <t xml:space="preserve">Nota: Dades en Euros.</t>
  </si>
  <si>
    <t xml:space="preserve">Font:  Oficina Economicofinancera.  Ajuntament de València.</t>
  </si>
  <si>
    <t xml:space="preserve">1.2. Pressupost municipal consolidat 2004. Ingressos</t>
  </si>
  <si>
    <t xml:space="preserve">1.2. Presupuesto municipal consolidado 2004. Ingresos</t>
  </si>
  <si>
    <t xml:space="preserve">Ajuntament</t>
  </si>
  <si>
    <t xml:space="preserve">Empreses i Patronats</t>
  </si>
  <si>
    <t xml:space="preserve">Total</t>
  </si>
  <si>
    <t xml:space="preserve">Transferències internes</t>
  </si>
  <si>
    <t xml:space="preserve">Total consolidat I</t>
  </si>
  <si>
    <t xml:space="preserve">Resta de deduccions</t>
  </si>
  <si>
    <t xml:space="preserve">Total consolidat II</t>
  </si>
  <si>
    <t xml:space="preserve">1.3. Pressupost municipal ordinari 2004. Ingressos més importants</t>
  </si>
  <si>
    <t xml:space="preserve">1.3. Presupuesto municipal ordinario 2004. Ingresos más importantes</t>
  </si>
  <si>
    <t xml:space="preserve">%</t>
  </si>
  <si>
    <t xml:space="preserve">Imposts Directes</t>
  </si>
  <si>
    <t xml:space="preserve">IBI:  naturalesa  Rústica</t>
  </si>
  <si>
    <t xml:space="preserve">IBI.  naturalesa Urbana</t>
  </si>
  <si>
    <t xml:space="preserve">Impost Vehicles de Tracció Mecànica</t>
  </si>
  <si>
    <t xml:space="preserve">Impost Activitats Econòmiques</t>
  </si>
  <si>
    <t xml:space="preserve">Increment Valor Terrenys Urbans</t>
  </si>
  <si>
    <t xml:space="preserve">Imposts Indirectes</t>
  </si>
  <si>
    <t xml:space="preserve">Impost Construccions,Instal.lacions i Obres</t>
  </si>
  <si>
    <t xml:space="preserve">Taxes i diversos Ingressos</t>
  </si>
  <si>
    <t xml:space="preserve">Retirada de vehícles amb grua</t>
  </si>
  <si>
    <t xml:space="preserve">Cementeris i Servicis Fúnebres</t>
  </si>
  <si>
    <t xml:space="preserve">Llicències Urbanístiques</t>
  </si>
  <si>
    <t xml:space="preserve">Recàrrec de constrenyiment</t>
  </si>
  <si>
    <t xml:space="preserve">Clavegueram</t>
  </si>
  <si>
    <t xml:space="preserve">Preus P.Ut. Priv. o A. Esp. Domini Públic</t>
  </si>
  <si>
    <t xml:space="preserve">Multes</t>
  </si>
  <si>
    <t xml:space="preserve">Contribucions especials.</t>
  </si>
  <si>
    <t xml:space="preserve">Transferències Corrents</t>
  </si>
  <si>
    <t xml:space="preserve">Administració General de L'Estat</t>
  </si>
  <si>
    <t xml:space="preserve">Comunitats Autonòmiques</t>
  </si>
  <si>
    <t xml:space="preserve">Ingressos Patrimonials</t>
  </si>
  <si>
    <t xml:space="preserve">Alienació d'Inversions Reals</t>
  </si>
  <si>
    <t xml:space="preserve">Transferències de Capital</t>
  </si>
  <si>
    <t xml:space="preserve">Actius Financers</t>
  </si>
  <si>
    <t xml:space="preserve">Passius Financers</t>
  </si>
  <si>
    <t xml:space="preserve">1.4. Pressupost municipal ordinari 2004. Transferències corrents i de capital.</t>
  </si>
  <si>
    <t xml:space="preserve">1.4. Presupuesto municipal ordinario 2004. Transferencias corrientes y de capital.</t>
  </si>
  <si>
    <t xml:space="preserve">Administració Central</t>
  </si>
  <si>
    <t xml:space="preserve">Participació tributs Estat</t>
  </si>
  <si>
    <t xml:space="preserve">Subvencions Transport Públic</t>
  </si>
  <si>
    <t xml:space="preserve">Comp. Beneficis Fiscals</t>
  </si>
  <si>
    <t xml:space="preserve">Despeses electorals</t>
  </si>
  <si>
    <t xml:space="preserve">Fons complem. de financiació</t>
  </si>
  <si>
    <t xml:space="preserve">Compensació menor rec. IAE</t>
  </si>
  <si>
    <t xml:space="preserve">INAP Pla de Formació</t>
  </si>
  <si>
    <t xml:space="preserve">Administració Autonòmica</t>
  </si>
  <si>
    <t xml:space="preserve">Cultura i Educació</t>
  </si>
  <si>
    <t xml:space="preserve">Benestar Socials</t>
  </si>
  <si>
    <t xml:space="preserve">Economia, Hisenda i Ocupació</t>
  </si>
  <si>
    <t xml:space="preserve">Agricultura</t>
  </si>
  <si>
    <t xml:space="preserve">Sanitat i Consum</t>
  </si>
  <si>
    <t xml:space="preserve">Indústria i Comerç</t>
  </si>
  <si>
    <t xml:space="preserve">Sanejament</t>
  </si>
  <si>
    <t xml:space="preserve">Justícia</t>
  </si>
  <si>
    <t xml:space="preserve">Resta d'organismes</t>
  </si>
  <si>
    <t xml:space="preserve">Empreses</t>
  </si>
  <si>
    <t xml:space="preserve">De l' exterior</t>
  </si>
  <si>
    <t xml:space="preserve">Cultura i Educació </t>
  </si>
  <si>
    <t xml:space="preserve">Comunitat Europea</t>
  </si>
  <si>
    <t xml:space="preserve">Fons Cohesió Feder-Life</t>
  </si>
  <si>
    <t xml:space="preserve">1.5. Pressupost municipal ordinari 2004. Distribució de la inversió</t>
  </si>
  <si>
    <t xml:space="preserve">1.5. Presupuesto municipal ordinario 2004. Distribución de la inversión.</t>
  </si>
  <si>
    <t xml:space="preserve">Urbanisme, Habitatges, Trànsit i Transport, Enllumenat</t>
  </si>
  <si>
    <t xml:space="preserve">Sòl i Obres d'urbanització</t>
  </si>
  <si>
    <t xml:space="preserve">Habitatges</t>
  </si>
  <si>
    <t xml:space="preserve">Trànsit i Transport</t>
  </si>
  <si>
    <t xml:space="preserve">Enllumenat i fonts ornamentals</t>
  </si>
  <si>
    <t xml:space="preserve">Parcs i Jardins - Zones Verdes</t>
  </si>
  <si>
    <t xml:space="preserve">Parcs i Jardins</t>
  </si>
  <si>
    <t xml:space="preserve">Devesa-Albufera</t>
  </si>
  <si>
    <t xml:space="preserve">Clavegueram i col.lectors</t>
  </si>
  <si>
    <t xml:space="preserve">Abastiment Aigua</t>
  </si>
  <si>
    <t xml:space="preserve">Cultura, Esports i Educació</t>
  </si>
  <si>
    <t xml:space="preserve">Cultura </t>
  </si>
  <si>
    <t xml:space="preserve">Esports</t>
  </si>
  <si>
    <t xml:space="preserve">Educació</t>
  </si>
  <si>
    <t xml:space="preserve">Benestar Social</t>
  </si>
  <si>
    <t xml:space="preserve">Promoció Social i Ocupació</t>
  </si>
  <si>
    <t xml:space="preserve">Joventut - Sanitat i Consum</t>
  </si>
  <si>
    <t xml:space="preserve">Servicis municipals</t>
  </si>
  <si>
    <t xml:space="preserve">Cementeris</t>
  </si>
  <si>
    <t xml:space="preserve">Mercats i Comerç</t>
  </si>
  <si>
    <t xml:space="preserve">Seguretat Ciutadana</t>
  </si>
  <si>
    <t xml:space="preserve">Servicis Generals</t>
  </si>
  <si>
    <t xml:space="preserve">Administració General</t>
  </si>
  <si>
    <t xml:space="preserve">Informàtica</t>
  </si>
  <si>
    <t xml:space="preserve">Descentralització</t>
  </si>
  <si>
    <t xml:space="preserve">Total inversions</t>
  </si>
  <si>
    <t xml:space="preserve">1.6. Pressupost municipal ordinari 2004. Despeses per Programes segons capítols.</t>
  </si>
  <si>
    <t xml:space="preserve">1.6. Presupuesto municipal ordinario 2004. Gastos por Programas según capítulos</t>
  </si>
  <si>
    <t xml:space="preserve">Despeses Personal</t>
  </si>
  <si>
    <t xml:space="preserve">Despeses Funcionament</t>
  </si>
  <si>
    <t xml:space="preserve">Despeses Financeres</t>
  </si>
  <si>
    <t xml:space="preserve">Òrgans de Govern i rel.Institucionals</t>
  </si>
  <si>
    <t xml:space="preserve">Secretaria i assessoria jurídica</t>
  </si>
  <si>
    <t xml:space="preserve">Seguretat ciutadana</t>
  </si>
  <si>
    <t xml:space="preserve">Benestar social i promoció d'ocupació</t>
  </si>
  <si>
    <t xml:space="preserve">Sanitat</t>
  </si>
  <si>
    <t xml:space="preserve">Urbanisme</t>
  </si>
  <si>
    <t xml:space="preserve">Parcs i jardins - Devesa</t>
  </si>
  <si>
    <t xml:space="preserve">Transport públic</t>
  </si>
  <si>
    <t xml:space="preserve">Cultura</t>
  </si>
  <si>
    <t xml:space="preserve">Economia i Hisenda</t>
  </si>
  <si>
    <t xml:space="preserve">Patrimoni</t>
  </si>
  <si>
    <t xml:space="preserve">No classificats</t>
  </si>
  <si>
    <t xml:space="preserve">Actius financers</t>
  </si>
  <si>
    <t xml:space="preserve">Passius financers</t>
  </si>
  <si>
    <t xml:space="preserve">1.7. Pressupost municipal consolidat per capítols. 2004</t>
  </si>
  <si>
    <t xml:space="preserve">1.7. Presupuesto municipal consolidado por capítulos. 2004</t>
  </si>
  <si>
    <t xml:space="preserve">Taxes i altres ingressos</t>
  </si>
  <si>
    <t xml:space="preserve">Alienació d'inversions</t>
  </si>
  <si>
    <t xml:space="preserve">Variació actius financers   </t>
  </si>
  <si>
    <t xml:space="preserve">Variació passius financers</t>
  </si>
  <si>
    <t xml:space="preserve">Ajuntament de València</t>
  </si>
  <si>
    <t xml:space="preserve">Patronat Universitat Popular</t>
  </si>
  <si>
    <t xml:space="preserve">Fundació Esportiva Municipal</t>
  </si>
  <si>
    <t xml:space="preserve">Fundació Municipal de Cine</t>
  </si>
  <si>
    <t xml:space="preserve">Fundació Escola de Jardineria</t>
  </si>
  <si>
    <t xml:space="preserve">Fundació de Parcs Singulars</t>
  </si>
  <si>
    <t xml:space="preserve">Patronat Habitatges Funcionaris</t>
  </si>
  <si>
    <t xml:space="preserve">Junta Central Fallera</t>
  </si>
  <si>
    <t xml:space="preserve">Consell Agrari Municipal</t>
  </si>
  <si>
    <t xml:space="preserve">Palau de la Música</t>
  </si>
  <si>
    <t xml:space="preserve">AUMSA</t>
  </si>
  <si>
    <t xml:space="preserve">EMT</t>
  </si>
  <si>
    <t xml:space="preserve">Deduc.Transferències internes</t>
  </si>
  <si>
    <t xml:space="preserve">Total Consolidat I</t>
  </si>
  <si>
    <t xml:space="preserve">Deduccions resta de conceptes</t>
  </si>
  <si>
    <t xml:space="preserve">Total Consolidat II</t>
  </si>
  <si>
    <t xml:space="preserve">Remuneracions personal</t>
  </si>
  <si>
    <t xml:space="preserve">Compra béns corrents</t>
  </si>
  <si>
    <t xml:space="preserve">Transferènciesde capital</t>
  </si>
  <si>
    <t xml:space="preserve">Variació actius financers</t>
  </si>
  <si>
    <t xml:space="preserve">Deduccions altres conceptes</t>
  </si>
  <si>
    <t xml:space="preserve">Font:  Oficina Economicofinancera.  Ajuntament de València</t>
  </si>
  <si>
    <t xml:space="preserve">2. PERSONAL MUNICIPAL.</t>
  </si>
  <si>
    <t xml:space="preserve">2.1. Estructura d'edat i sexe dels funcionaris. 2004</t>
  </si>
  <si>
    <t xml:space="preserve">2.1. Estructura de edad y sexo de los funcionarios. 2004</t>
  </si>
  <si>
    <t xml:space="preserve">Homes</t>
  </si>
  <si>
    <t xml:space="preserve">Dones</t>
  </si>
  <si>
    <t xml:space="preserve"> </t>
  </si>
  <si>
    <t xml:space="preserve"> 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&gt; 64</t>
  </si>
  <si>
    <t xml:space="preserve">Font: Personal Municipal a 01 de juliol de 2004. Servici de Personal.  Ajuntament de València</t>
  </si>
  <si>
    <t xml:space="preserve">2.2. Distribució per àrees. 2004</t>
  </si>
  <si>
    <t xml:space="preserve">2.2. Distribución por áreas. 2004</t>
  </si>
  <si>
    <t xml:space="preserve">Edat mitjana</t>
  </si>
  <si>
    <t xml:space="preserve">Alcaldia</t>
  </si>
  <si>
    <t xml:space="preserve">Modernització Adm., Descent. I Part. </t>
  </si>
  <si>
    <t xml:space="preserve">Bombers</t>
  </si>
  <si>
    <t xml:space="preserve">Policia Local</t>
  </si>
  <si>
    <t xml:space="preserve">Progrés Humà</t>
  </si>
  <si>
    <t xml:space="preserve">Medi Ambient i Desenrotll. Sostenib. </t>
  </si>
  <si>
    <t xml:space="preserve">Urbanisme, Vivenda i Qualitat Urbana</t>
  </si>
  <si>
    <t xml:space="preserve">Economia i Grans Projectes</t>
  </si>
  <si>
    <t xml:space="preserve">Sense Adscripció orgànica</t>
  </si>
  <si>
    <t xml:space="preserve">No hi consta</t>
  </si>
  <si>
    <t xml:space="preserve">2.3. Distribució per grups. 2004</t>
  </si>
  <si>
    <t xml:space="preserve">2.3. Distribución por grupos. 2004</t>
  </si>
  <si>
    <t xml:space="preserve">A. Doctor, Llicenciat, Enginyer, Arquitecte</t>
  </si>
  <si>
    <t xml:space="preserve">B. Enginyer tècnic, Diplomat universitari, FP tercer grau</t>
  </si>
  <si>
    <t xml:space="preserve">C. Batxiller, FP segon grau</t>
  </si>
  <si>
    <t xml:space="preserve">D. Graduat Escolar, FP primer grau</t>
  </si>
  <si>
    <t xml:space="preserve">E. Certificat d'Escolaritat</t>
  </si>
  <si>
    <t xml:space="preserve">No hi Consta</t>
  </si>
  <si>
    <t xml:space="preserve">2.4. Distribució per vinculació laboral. 2004</t>
  </si>
  <si>
    <t xml:space="preserve">2.4. Distribución por vinculación laboral. 2004</t>
  </si>
  <si>
    <t xml:space="preserve">Funcionari de carrera</t>
  </si>
  <si>
    <t xml:space="preserve">Funcionari de treball</t>
  </si>
  <si>
    <t xml:space="preserve">Funcionari interí</t>
  </si>
  <si>
    <t xml:space="preserve">Personal laboral</t>
  </si>
  <si>
    <t xml:space="preserve">Resta de personal</t>
  </si>
  <si>
    <t xml:space="preserve">2.5. Distribució per àrees i grups. 2004</t>
  </si>
  <si>
    <t xml:space="preserve">2.5. Distribución por áreas y grupos. 2004</t>
  </si>
  <si>
    <t xml:space="preserve">2.6. Distribució per àrees i vinculació laboral. 2004</t>
  </si>
  <si>
    <t xml:space="preserve">2.6. Distribución por áreas y vinculación laboral. 2004</t>
  </si>
  <si>
    <t xml:space="preserve">Funcionària de treball</t>
  </si>
  <si>
    <t xml:space="preserve">Resta de Pers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0.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4" width="10.71"/>
    <col collapsed="false" customWidth="true" hidden="false" outlineLevel="0" max="3" min="3" style="14" width="11.42"/>
    <col collapsed="false" customWidth="true" hidden="false" outlineLevel="0" max="7" min="4" style="14" width="10.71"/>
  </cols>
  <sheetData>
    <row r="1" customFormat="false" ht="12.75" hidden="false" customHeight="false" outlineLevel="0" collapsed="false">
      <c r="A1" s="1" t="s">
        <v>182</v>
      </c>
    </row>
    <row r="2" customFormat="false" ht="12.75" hidden="false" customHeight="false" outlineLevel="0" collapsed="false">
      <c r="A2" s="1" t="s">
        <v>183</v>
      </c>
    </row>
    <row r="4" customFormat="false" ht="12.75" hidden="false" customHeight="false" outlineLevel="0" collapsed="false">
      <c r="B4" s="14" t="s">
        <v>184</v>
      </c>
      <c r="C4" s="20" t="s">
        <v>55</v>
      </c>
      <c r="D4" s="14" t="s">
        <v>185</v>
      </c>
      <c r="E4" s="14" t="s">
        <v>55</v>
      </c>
      <c r="F4" s="14" t="s">
        <v>48</v>
      </c>
      <c r="G4" s="14" t="s">
        <v>55</v>
      </c>
      <c r="H4" s="1" t="s">
        <v>186</v>
      </c>
    </row>
    <row r="5" customFormat="false" ht="12.75" hidden="false" customHeight="false" outlineLevel="0" collapsed="false">
      <c r="A5" s="1" t="s">
        <v>48</v>
      </c>
      <c r="B5" s="9" t="n">
        <v>3297</v>
      </c>
      <c r="C5" s="21" t="n">
        <f aca="false">100*B5/5171</f>
        <v>63.759427576871</v>
      </c>
      <c r="D5" s="9" t="n">
        <v>1874</v>
      </c>
      <c r="E5" s="21" t="n">
        <f aca="false">100*D5/5171</f>
        <v>36.240572423129</v>
      </c>
      <c r="F5" s="9" t="n">
        <v>5171</v>
      </c>
      <c r="G5" s="21" t="n">
        <f aca="false">100*F5/5171</f>
        <v>100</v>
      </c>
      <c r="H5" s="1" t="s">
        <v>186</v>
      </c>
    </row>
    <row r="6" customFormat="false" ht="12.75" hidden="false" customHeight="false" outlineLevel="0" collapsed="false">
      <c r="A6" s="1" t="s">
        <v>187</v>
      </c>
      <c r="B6" s="9" t="n">
        <v>80</v>
      </c>
      <c r="C6" s="21" t="n">
        <f aca="false">100*B6/5171</f>
        <v>1.547089537807</v>
      </c>
      <c r="D6" s="9" t="n">
        <v>38</v>
      </c>
      <c r="E6" s="21" t="n">
        <f aca="false">100*D6/5171</f>
        <v>0.734867530458325</v>
      </c>
      <c r="F6" s="9" t="n">
        <v>118</v>
      </c>
      <c r="G6" s="21" t="n">
        <f aca="false">100*F6/5171</f>
        <v>2.28195706826533</v>
      </c>
    </row>
    <row r="7" customFormat="false" ht="12.75" hidden="false" customHeight="false" outlineLevel="0" collapsed="false">
      <c r="A7" s="1" t="s">
        <v>188</v>
      </c>
      <c r="B7" s="9" t="n">
        <v>217</v>
      </c>
      <c r="C7" s="21" t="n">
        <f aca="false">100*B7/5171</f>
        <v>4.19648037130149</v>
      </c>
      <c r="D7" s="9" t="n">
        <v>141</v>
      </c>
      <c r="E7" s="21" t="n">
        <f aca="false">100*D7/5171</f>
        <v>2.72674531038484</v>
      </c>
      <c r="F7" s="9" t="n">
        <v>358</v>
      </c>
      <c r="G7" s="21" t="n">
        <f aca="false">100*F7/5171</f>
        <v>6.92322568168633</v>
      </c>
      <c r="H7" s="1" t="s">
        <v>186</v>
      </c>
    </row>
    <row r="8" customFormat="false" ht="12.75" hidden="false" customHeight="false" outlineLevel="0" collapsed="false">
      <c r="A8" s="1" t="s">
        <v>189</v>
      </c>
      <c r="B8" s="9" t="n">
        <v>404</v>
      </c>
      <c r="C8" s="21" t="n">
        <f aca="false">100*B8/5171</f>
        <v>7.81280216592535</v>
      </c>
      <c r="D8" s="9" t="n">
        <v>299</v>
      </c>
      <c r="E8" s="21" t="n">
        <f aca="false">100*D8/5171</f>
        <v>5.78224714755366</v>
      </c>
      <c r="F8" s="9" t="n">
        <v>703</v>
      </c>
      <c r="G8" s="21" t="n">
        <f aca="false">100*F8/5171</f>
        <v>13.595049313479</v>
      </c>
      <c r="H8" s="1" t="s">
        <v>186</v>
      </c>
    </row>
    <row r="9" customFormat="false" ht="12.75" hidden="false" customHeight="false" outlineLevel="0" collapsed="false">
      <c r="A9" s="1" t="s">
        <v>190</v>
      </c>
      <c r="B9" s="9" t="n">
        <v>546</v>
      </c>
      <c r="C9" s="21" t="n">
        <f aca="false">100*B9/5171</f>
        <v>10.5588860955328</v>
      </c>
      <c r="D9" s="9" t="n">
        <v>362</v>
      </c>
      <c r="E9" s="21" t="n">
        <f aca="false">100*D9/5171</f>
        <v>7.00058015857668</v>
      </c>
      <c r="F9" s="9" t="n">
        <v>908</v>
      </c>
      <c r="G9" s="21" t="n">
        <f aca="false">100*F9/5171</f>
        <v>17.5594662541095</v>
      </c>
      <c r="H9" s="1" t="s">
        <v>186</v>
      </c>
    </row>
    <row r="10" customFormat="false" ht="12.75" hidden="false" customHeight="false" outlineLevel="0" collapsed="false">
      <c r="A10" s="1" t="s">
        <v>191</v>
      </c>
      <c r="B10" s="9" t="n">
        <v>577</v>
      </c>
      <c r="C10" s="21" t="n">
        <f aca="false">100*B10/5171</f>
        <v>11.158383291433</v>
      </c>
      <c r="D10" s="9" t="n">
        <v>398</v>
      </c>
      <c r="E10" s="21" t="n">
        <f aca="false">100*D10/5171</f>
        <v>7.69677045058983</v>
      </c>
      <c r="F10" s="9" t="n">
        <v>975</v>
      </c>
      <c r="G10" s="21" t="n">
        <f aca="false">100*F10/5171</f>
        <v>18.8551537420228</v>
      </c>
      <c r="H10" s="1" t="s">
        <v>186</v>
      </c>
    </row>
    <row r="11" customFormat="false" ht="12.75" hidden="false" customHeight="false" outlineLevel="0" collapsed="false">
      <c r="A11" s="1" t="s">
        <v>192</v>
      </c>
      <c r="B11" s="9" t="n">
        <v>526</v>
      </c>
      <c r="C11" s="21" t="n">
        <f aca="false">100*B11/5171</f>
        <v>10.172113711081</v>
      </c>
      <c r="D11" s="9" t="n">
        <v>292</v>
      </c>
      <c r="E11" s="21" t="n">
        <f aca="false">100*D11/5171</f>
        <v>5.64687681299555</v>
      </c>
      <c r="F11" s="9" t="n">
        <v>818</v>
      </c>
      <c r="G11" s="21" t="n">
        <f aca="false">100*F11/5171</f>
        <v>15.8189905240766</v>
      </c>
      <c r="H11" s="1" t="s">
        <v>186</v>
      </c>
    </row>
    <row r="12" customFormat="false" ht="12.75" hidden="false" customHeight="false" outlineLevel="0" collapsed="false">
      <c r="A12" s="1" t="s">
        <v>193</v>
      </c>
      <c r="B12" s="9" t="n">
        <v>382</v>
      </c>
      <c r="C12" s="21" t="n">
        <f aca="false">100*B12/5171</f>
        <v>7.38735254302843</v>
      </c>
      <c r="D12" s="9" t="n">
        <v>157</v>
      </c>
      <c r="E12" s="21" t="n">
        <f aca="false">100*D12/5171</f>
        <v>3.03616321794624</v>
      </c>
      <c r="F12" s="9" t="n">
        <v>539</v>
      </c>
      <c r="G12" s="21" t="n">
        <f aca="false">100*F12/5171</f>
        <v>10.4235157609747</v>
      </c>
      <c r="H12" s="1" t="s">
        <v>186</v>
      </c>
    </row>
    <row r="13" customFormat="false" ht="12.75" hidden="false" customHeight="false" outlineLevel="0" collapsed="false">
      <c r="A13" s="1" t="s">
        <v>194</v>
      </c>
      <c r="B13" s="9" t="n">
        <v>304</v>
      </c>
      <c r="C13" s="21" t="n">
        <f aca="false">100*B13/5171</f>
        <v>5.8789402436666</v>
      </c>
      <c r="D13" s="9" t="n">
        <v>115</v>
      </c>
      <c r="E13" s="21" t="n">
        <f aca="false">100*D13/5171</f>
        <v>2.22394121059756</v>
      </c>
      <c r="F13" s="9" t="n">
        <v>419</v>
      </c>
      <c r="G13" s="21" t="n">
        <f aca="false">100*F13/5171</f>
        <v>8.10288145426417</v>
      </c>
      <c r="H13" s="1" t="s">
        <v>186</v>
      </c>
    </row>
    <row r="14" customFormat="false" ht="12.75" hidden="false" customHeight="false" outlineLevel="0" collapsed="false">
      <c r="A14" s="1" t="s">
        <v>195</v>
      </c>
      <c r="B14" s="9" t="n">
        <v>229</v>
      </c>
      <c r="C14" s="21" t="n">
        <f aca="false">100*B14/5171</f>
        <v>4.42854380197254</v>
      </c>
      <c r="D14" s="9" t="n">
        <v>57</v>
      </c>
      <c r="E14" s="21" t="n">
        <f aca="false">100*D14/5171</f>
        <v>1.10230129568749</v>
      </c>
      <c r="F14" s="9" t="n">
        <v>286</v>
      </c>
      <c r="G14" s="21" t="n">
        <f aca="false">100*F14/5171</f>
        <v>5.53084509766003</v>
      </c>
      <c r="H14" s="1" t="s">
        <v>186</v>
      </c>
    </row>
    <row r="15" customFormat="false" ht="12.75" hidden="false" customHeight="false" outlineLevel="0" collapsed="false">
      <c r="A15" s="1" t="s">
        <v>196</v>
      </c>
      <c r="B15" s="9" t="n">
        <v>32</v>
      </c>
      <c r="C15" s="21" t="n">
        <f aca="false">100*B15/5171</f>
        <v>0.6188358151228</v>
      </c>
      <c r="D15" s="9" t="n">
        <v>15</v>
      </c>
      <c r="E15" s="21" t="n">
        <f aca="false">100*D15/5171</f>
        <v>0.290079288338813</v>
      </c>
      <c r="F15" s="9" t="n">
        <v>47</v>
      </c>
      <c r="G15" s="21" t="n">
        <f aca="false">100*F15/5171</f>
        <v>0.908915103461613</v>
      </c>
      <c r="H15" s="1" t="s">
        <v>186</v>
      </c>
    </row>
    <row r="16" customFormat="false" ht="12.75" hidden="false" customHeight="false" outlineLevel="0" collapsed="false">
      <c r="A16" s="1" t="s">
        <v>197</v>
      </c>
      <c r="E1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7" min="2" style="14" width="10.71"/>
    <col collapsed="false" customWidth="true" hidden="false" outlineLevel="0" max="9" min="9" style="1" width="67.14"/>
  </cols>
  <sheetData>
    <row r="1" customFormat="false" ht="12.75" hidden="false" customHeight="false" outlineLevel="0" collapsed="false">
      <c r="A1" s="1" t="s">
        <v>198</v>
      </c>
    </row>
    <row r="2" customFormat="false" ht="12.75" hidden="false" customHeight="false" outlineLevel="0" collapsed="false">
      <c r="A2" s="1" t="s">
        <v>199</v>
      </c>
    </row>
    <row r="4" customFormat="false" ht="12.75" hidden="false" customHeight="false" outlineLevel="0" collapsed="false">
      <c r="F4" s="22" t="s">
        <v>200</v>
      </c>
      <c r="G4" s="22"/>
    </row>
    <row r="5" customFormat="false" ht="12.75" hidden="false" customHeight="false" outlineLevel="0" collapsed="false">
      <c r="B5" s="14" t="s">
        <v>184</v>
      </c>
      <c r="C5" s="14" t="s">
        <v>185</v>
      </c>
      <c r="D5" s="14" t="s">
        <v>48</v>
      </c>
      <c r="E5" s="14" t="s">
        <v>55</v>
      </c>
      <c r="F5" s="14" t="s">
        <v>184</v>
      </c>
      <c r="G5" s="14" t="s">
        <v>185</v>
      </c>
    </row>
    <row r="6" customFormat="false" ht="12.75" hidden="false" customHeight="false" outlineLevel="0" collapsed="false">
      <c r="A6" s="1" t="s">
        <v>48</v>
      </c>
      <c r="B6" s="9" t="n">
        <v>3297</v>
      </c>
      <c r="C6" s="9" t="n">
        <v>1874</v>
      </c>
      <c r="D6" s="9" t="n">
        <v>5171</v>
      </c>
      <c r="E6" s="23" t="n">
        <f aca="false">100*D6/5171</f>
        <v>100</v>
      </c>
      <c r="F6" s="23" t="n">
        <v>43.416135881104</v>
      </c>
      <c r="G6" s="23" t="n">
        <v>41.2792311799253</v>
      </c>
    </row>
    <row r="7" customFormat="false" ht="12.75" hidden="false" customHeight="false" outlineLevel="0" collapsed="false">
      <c r="A7" s="1" t="s">
        <v>201</v>
      </c>
      <c r="B7" s="9" t="n">
        <v>162</v>
      </c>
      <c r="C7" s="9" t="n">
        <v>103</v>
      </c>
      <c r="D7" s="9" t="n">
        <v>265</v>
      </c>
      <c r="E7" s="23" t="n">
        <f aca="false">100*D7/5171</f>
        <v>5.12473409398569</v>
      </c>
      <c r="F7" s="23" t="n">
        <v>47.6913580246914</v>
      </c>
      <c r="G7" s="23" t="n">
        <v>43.2330097087379</v>
      </c>
    </row>
    <row r="8" customFormat="false" ht="12.75" hidden="false" customHeight="false" outlineLevel="0" collapsed="false">
      <c r="A8" s="1" t="s">
        <v>202</v>
      </c>
      <c r="B8" s="9" t="n">
        <v>256</v>
      </c>
      <c r="C8" s="9" t="n">
        <v>262</v>
      </c>
      <c r="D8" s="9" t="n">
        <v>518</v>
      </c>
      <c r="E8" s="23" t="n">
        <f aca="false">100*D8/5171</f>
        <v>10.0174047573003</v>
      </c>
      <c r="F8" s="23" t="n">
        <v>46.39453125</v>
      </c>
      <c r="G8" s="23" t="n">
        <v>42.2328244274809</v>
      </c>
    </row>
    <row r="9" customFormat="false" ht="12.75" hidden="false" customHeight="false" outlineLevel="0" collapsed="false">
      <c r="A9" s="1" t="s">
        <v>128</v>
      </c>
      <c r="B9" s="9" t="n">
        <v>1734</v>
      </c>
      <c r="C9" s="9" t="n">
        <v>141</v>
      </c>
      <c r="D9" s="9" t="n">
        <v>1875</v>
      </c>
      <c r="E9" s="23" t="n">
        <f aca="false">100*D9/5171</f>
        <v>36.2599110423516</v>
      </c>
      <c r="F9" s="23" t="n">
        <v>41.6089965397924</v>
      </c>
      <c r="G9" s="23" t="n">
        <v>37</v>
      </c>
    </row>
    <row r="10" customFormat="false" ht="12.75" hidden="false" customHeight="false" outlineLevel="0" collapsed="false">
      <c r="A10" s="24" t="s">
        <v>203</v>
      </c>
      <c r="B10" s="9" t="n">
        <v>484</v>
      </c>
      <c r="C10" s="9" t="n">
        <v>9</v>
      </c>
      <c r="D10" s="9" t="n">
        <v>493</v>
      </c>
      <c r="E10" s="23" t="n">
        <f aca="false">100*D10/5171</f>
        <v>9.53393927673564</v>
      </c>
      <c r="F10" s="23" t="n">
        <v>44.1404958677686</v>
      </c>
      <c r="G10" s="23" t="n">
        <v>42.6666666666667</v>
      </c>
    </row>
    <row r="11" customFormat="false" ht="12.75" hidden="false" customHeight="false" outlineLevel="0" collapsed="false">
      <c r="A11" s="24" t="s">
        <v>204</v>
      </c>
      <c r="B11" s="9" t="n">
        <v>1225</v>
      </c>
      <c r="C11" s="9" t="n">
        <v>129</v>
      </c>
      <c r="D11" s="9" t="n">
        <v>1354</v>
      </c>
      <c r="E11" s="23" t="n">
        <f aca="false">100*D11/5171</f>
        <v>26.1844904273835</v>
      </c>
      <c r="F11" s="23" t="n">
        <v>40.4089795918367</v>
      </c>
      <c r="G11" s="23" t="n">
        <v>36.5426356589147</v>
      </c>
    </row>
    <row r="12" customFormat="false" ht="12.75" hidden="false" customHeight="false" outlineLevel="0" collapsed="false">
      <c r="A12" s="1" t="s">
        <v>205</v>
      </c>
      <c r="B12" s="9" t="n">
        <v>364</v>
      </c>
      <c r="C12" s="9" t="n">
        <v>585</v>
      </c>
      <c r="D12" s="9" t="n">
        <v>949</v>
      </c>
      <c r="E12" s="23" t="n">
        <f aca="false">100*D12/5171</f>
        <v>18.3523496422355</v>
      </c>
      <c r="F12" s="23" t="n">
        <v>44.8571428571429</v>
      </c>
      <c r="G12" s="23" t="n">
        <v>41.4700854700855</v>
      </c>
    </row>
    <row r="13" customFormat="false" ht="12.75" hidden="false" customHeight="false" outlineLevel="0" collapsed="false">
      <c r="A13" s="1" t="s">
        <v>206</v>
      </c>
      <c r="B13" s="9" t="n">
        <v>214</v>
      </c>
      <c r="C13" s="9" t="n">
        <v>128</v>
      </c>
      <c r="D13" s="9" t="n">
        <v>342</v>
      </c>
      <c r="E13" s="23" t="n">
        <f aca="false">100*D13/5171</f>
        <v>6.61380777412493</v>
      </c>
      <c r="F13" s="23" t="n">
        <v>47.9252336448598</v>
      </c>
      <c r="G13" s="23" t="n">
        <v>44.78125</v>
      </c>
    </row>
    <row r="14" customFormat="false" ht="12.75" hidden="false" customHeight="false" outlineLevel="0" collapsed="false">
      <c r="A14" s="1" t="s">
        <v>207</v>
      </c>
      <c r="B14" s="9" t="n">
        <v>202</v>
      </c>
      <c r="C14" s="9" t="n">
        <v>164</v>
      </c>
      <c r="D14" s="9" t="n">
        <v>366</v>
      </c>
      <c r="E14" s="23" t="n">
        <f aca="false">100*D14/5171</f>
        <v>7.07793463546703</v>
      </c>
      <c r="F14" s="23" t="n">
        <v>49.0445544554455</v>
      </c>
      <c r="G14" s="23" t="n">
        <v>41.3536585365854</v>
      </c>
    </row>
    <row r="15" customFormat="false" ht="12.75" hidden="false" customHeight="false" outlineLevel="0" collapsed="false">
      <c r="A15" s="1" t="s">
        <v>208</v>
      </c>
      <c r="B15" s="9" t="n">
        <v>178</v>
      </c>
      <c r="C15" s="9" t="n">
        <v>329</v>
      </c>
      <c r="D15" s="9" t="n">
        <v>507</v>
      </c>
      <c r="E15" s="23" t="n">
        <f aca="false">100*D15/5171</f>
        <v>9.80467994585187</v>
      </c>
      <c r="F15" s="23" t="n">
        <v>46.4213483146067</v>
      </c>
      <c r="G15" s="23" t="n">
        <v>41.9664634146342</v>
      </c>
    </row>
    <row r="16" customFormat="false" ht="12.75" hidden="false" customHeight="false" outlineLevel="0" collapsed="false">
      <c r="A16" s="1" t="s">
        <v>209</v>
      </c>
      <c r="B16" s="9" t="n">
        <v>38</v>
      </c>
      <c r="C16" s="9" t="n">
        <v>46</v>
      </c>
      <c r="D16" s="9" t="n">
        <v>84</v>
      </c>
      <c r="E16" s="23" t="n">
        <f aca="false">100*D16/5171</f>
        <v>1.62444401469735</v>
      </c>
      <c r="F16" s="23" t="n">
        <v>44.8157894736842</v>
      </c>
      <c r="G16" s="23" t="n">
        <v>41.1956521739131</v>
      </c>
    </row>
    <row r="17" customFormat="false" ht="12.75" hidden="false" customHeight="false" outlineLevel="0" collapsed="false">
      <c r="A17" s="1" t="s">
        <v>210</v>
      </c>
      <c r="B17" s="9" t="n">
        <v>149</v>
      </c>
      <c r="C17" s="9" t="n">
        <v>116</v>
      </c>
      <c r="D17" s="9" t="n">
        <v>265</v>
      </c>
      <c r="E17" s="23" t="n">
        <f aca="false">100*D17/5171</f>
        <v>5.12473409398569</v>
      </c>
      <c r="F17" s="23" t="n">
        <v>33.1073825503356</v>
      </c>
      <c r="G17" s="23" t="n">
        <v>35.75</v>
      </c>
    </row>
    <row r="18" customFormat="false" ht="12.75" hidden="false" customHeight="false" outlineLevel="0" collapsed="false">
      <c r="A18" s="1" t="s">
        <v>197</v>
      </c>
      <c r="E18" s="21"/>
    </row>
    <row r="22" customFormat="false" ht="12.75" hidden="false" customHeight="false" outlineLevel="0" collapsed="false">
      <c r="G22" s="25"/>
    </row>
  </sheetData>
  <mergeCells count="1"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5" min="2" style="14" width="10.71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1" t="s">
        <v>212</v>
      </c>
    </row>
    <row r="4" customFormat="false" ht="12.75" hidden="false" customHeight="false" outlineLevel="0" collapsed="false">
      <c r="B4" s="14" t="s">
        <v>184</v>
      </c>
      <c r="C4" s="14" t="s">
        <v>185</v>
      </c>
      <c r="D4" s="14" t="s">
        <v>48</v>
      </c>
      <c r="E4" s="14" t="s">
        <v>55</v>
      </c>
    </row>
    <row r="5" customFormat="false" ht="12.75" hidden="false" customHeight="false" outlineLevel="0" collapsed="false">
      <c r="A5" s="1" t="s">
        <v>48</v>
      </c>
      <c r="B5" s="9" t="n">
        <v>3297</v>
      </c>
      <c r="C5" s="9" t="n">
        <v>1874</v>
      </c>
      <c r="D5" s="9" t="n">
        <v>5171</v>
      </c>
      <c r="E5" s="21" t="n">
        <f aca="false">100*D5/5171</f>
        <v>100</v>
      </c>
      <c r="F5" s="1" t="s">
        <v>186</v>
      </c>
    </row>
    <row r="6" customFormat="false" ht="12.75" hidden="false" customHeight="false" outlineLevel="0" collapsed="false">
      <c r="A6" s="1" t="s">
        <v>213</v>
      </c>
      <c r="B6" s="9" t="n">
        <v>393</v>
      </c>
      <c r="C6" s="9" t="n">
        <v>279</v>
      </c>
      <c r="D6" s="9" t="n">
        <v>672</v>
      </c>
      <c r="E6" s="21" t="n">
        <f aca="false">100*D6/5171</f>
        <v>12.9955521175788</v>
      </c>
      <c r="F6" s="1" t="s">
        <v>186</v>
      </c>
    </row>
    <row r="7" customFormat="false" ht="12.75" hidden="false" customHeight="false" outlineLevel="0" collapsed="false">
      <c r="A7" s="1" t="s">
        <v>214</v>
      </c>
      <c r="B7" s="9" t="n">
        <v>268</v>
      </c>
      <c r="C7" s="9" t="n">
        <v>279</v>
      </c>
      <c r="D7" s="9" t="n">
        <v>547</v>
      </c>
      <c r="E7" s="21" t="n">
        <f aca="false">100*D7/5171</f>
        <v>10.5782247147554</v>
      </c>
      <c r="F7" s="1" t="s">
        <v>186</v>
      </c>
    </row>
    <row r="8" customFormat="false" ht="12.75" hidden="false" customHeight="false" outlineLevel="0" collapsed="false">
      <c r="A8" s="1" t="s">
        <v>215</v>
      </c>
      <c r="B8" s="9" t="n">
        <v>1347</v>
      </c>
      <c r="C8" s="9" t="n">
        <v>296</v>
      </c>
      <c r="D8" s="9" t="n">
        <v>1643</v>
      </c>
      <c r="E8" s="21" t="n">
        <f aca="false">100*D8/5171</f>
        <v>31.7733513827113</v>
      </c>
      <c r="F8" s="1" t="s">
        <v>186</v>
      </c>
    </row>
    <row r="9" customFormat="false" ht="12.75" hidden="false" customHeight="false" outlineLevel="0" collapsed="false">
      <c r="A9" s="1" t="s">
        <v>216</v>
      </c>
      <c r="B9" s="9" t="n">
        <v>778</v>
      </c>
      <c r="C9" s="9" t="n">
        <v>662</v>
      </c>
      <c r="D9" s="9" t="n">
        <v>1440</v>
      </c>
      <c r="E9" s="21" t="n">
        <f aca="false">100*D9/5171</f>
        <v>27.847611680526</v>
      </c>
      <c r="F9" s="1" t="s">
        <v>186</v>
      </c>
    </row>
    <row r="10" customFormat="false" ht="12.75" hidden="false" customHeight="false" outlineLevel="0" collapsed="false">
      <c r="A10" s="1" t="s">
        <v>217</v>
      </c>
      <c r="B10" s="9" t="n">
        <v>355</v>
      </c>
      <c r="C10" s="9" t="n">
        <v>264</v>
      </c>
      <c r="D10" s="9" t="n">
        <v>619</v>
      </c>
      <c r="E10" s="21" t="n">
        <f aca="false">100*D10/5171</f>
        <v>11.9706052987817</v>
      </c>
    </row>
    <row r="11" customFormat="false" ht="12.75" hidden="false" customHeight="false" outlineLevel="0" collapsed="false">
      <c r="A11" s="1" t="s">
        <v>218</v>
      </c>
      <c r="B11" s="9" t="n">
        <v>156</v>
      </c>
      <c r="C11" s="9" t="n">
        <v>94</v>
      </c>
      <c r="D11" s="9" t="n">
        <v>250</v>
      </c>
      <c r="E11" s="21" t="n">
        <f aca="false">100*D11/5171</f>
        <v>4.83465480564688</v>
      </c>
      <c r="F11" s="1" t="s">
        <v>186</v>
      </c>
    </row>
    <row r="12" customFormat="false" ht="12.75" hidden="false" customHeight="false" outlineLevel="0" collapsed="false">
      <c r="A12" s="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4" width="10.71"/>
  </cols>
  <sheetData>
    <row r="1" customFormat="false" ht="12.75" hidden="false" customHeight="false" outlineLevel="0" collapsed="false">
      <c r="A1" s="1" t="s">
        <v>219</v>
      </c>
    </row>
    <row r="2" customFormat="false" ht="12.75" hidden="false" customHeight="false" outlineLevel="0" collapsed="false">
      <c r="A2" s="1" t="s">
        <v>220</v>
      </c>
    </row>
    <row r="4" customFormat="false" ht="12.75" hidden="false" customHeight="false" outlineLevel="0" collapsed="false">
      <c r="B4" s="14" t="s">
        <v>184</v>
      </c>
      <c r="C4" s="14" t="s">
        <v>55</v>
      </c>
      <c r="D4" s="14" t="s">
        <v>185</v>
      </c>
      <c r="E4" s="14" t="s">
        <v>55</v>
      </c>
      <c r="F4" s="14" t="s">
        <v>48</v>
      </c>
      <c r="G4" s="14" t="s">
        <v>55</v>
      </c>
    </row>
    <row r="5" customFormat="false" ht="12.75" hidden="false" customHeight="false" outlineLevel="0" collapsed="false">
      <c r="A5" s="1" t="s">
        <v>48</v>
      </c>
      <c r="B5" s="9" t="n">
        <v>3297</v>
      </c>
      <c r="C5" s="21" t="n">
        <f aca="false">100*B5/5171</f>
        <v>63.759427576871</v>
      </c>
      <c r="D5" s="9" t="n">
        <v>1874</v>
      </c>
      <c r="E5" s="21" t="n">
        <f aca="false">100*D5/5171</f>
        <v>36.240572423129</v>
      </c>
      <c r="F5" s="9" t="n">
        <v>5171</v>
      </c>
      <c r="G5" s="21" t="n">
        <f aca="false">100*F5/5171</f>
        <v>100</v>
      </c>
    </row>
    <row r="6" customFormat="false" ht="12.75" hidden="false" customHeight="false" outlineLevel="0" collapsed="false">
      <c r="A6" s="1" t="s">
        <v>221</v>
      </c>
      <c r="B6" s="9" t="n">
        <v>2748</v>
      </c>
      <c r="C6" s="21" t="n">
        <f aca="false">100*B6/5171</f>
        <v>53.1425256236705</v>
      </c>
      <c r="D6" s="9" t="n">
        <v>1241</v>
      </c>
      <c r="E6" s="21" t="n">
        <f aca="false">100*D6/5171</f>
        <v>23.9992264552311</v>
      </c>
      <c r="F6" s="9" t="n">
        <v>3989</v>
      </c>
      <c r="G6" s="21" t="n">
        <f aca="false">100*F6/5171</f>
        <v>77.1417520789016</v>
      </c>
    </row>
    <row r="7" customFormat="false" ht="12.75" hidden="false" customHeight="false" outlineLevel="0" collapsed="false">
      <c r="A7" s="1" t="s">
        <v>222</v>
      </c>
      <c r="B7" s="9" t="n">
        <v>37</v>
      </c>
      <c r="C7" s="21" t="n">
        <f aca="false">100*B7/5171</f>
        <v>0.715528911235738</v>
      </c>
      <c r="D7" s="9" t="n">
        <v>18</v>
      </c>
      <c r="E7" s="21" t="n">
        <f aca="false">100*D7/5171</f>
        <v>0.348095146006575</v>
      </c>
      <c r="F7" s="9" t="n">
        <v>55</v>
      </c>
      <c r="G7" s="21" t="n">
        <f aca="false">100*F7/5171</f>
        <v>1.06362405724231</v>
      </c>
    </row>
    <row r="8" customFormat="false" ht="12.75" hidden="false" customHeight="false" outlineLevel="0" collapsed="false">
      <c r="A8" s="1" t="s">
        <v>223</v>
      </c>
      <c r="B8" s="9" t="n">
        <v>350</v>
      </c>
      <c r="C8" s="21" t="n">
        <f aca="false">100*B8/5171</f>
        <v>6.76851672790563</v>
      </c>
      <c r="D8" s="9" t="n">
        <v>486</v>
      </c>
      <c r="E8" s="21" t="n">
        <f aca="false">100*D8/5171</f>
        <v>9.39856894217753</v>
      </c>
      <c r="F8" s="9" t="n">
        <v>836</v>
      </c>
      <c r="G8" s="21" t="n">
        <f aca="false">100*F8/5171</f>
        <v>16.1670856700832</v>
      </c>
    </row>
    <row r="9" customFormat="false" ht="12.75" hidden="false" customHeight="false" outlineLevel="0" collapsed="false">
      <c r="A9" s="1" t="s">
        <v>224</v>
      </c>
      <c r="B9" s="9" t="n">
        <v>128</v>
      </c>
      <c r="C9" s="21" t="n">
        <f aca="false">100*B9/5171</f>
        <v>2.4753432604912</v>
      </c>
      <c r="D9" s="9" t="n">
        <v>85</v>
      </c>
      <c r="E9" s="21" t="n">
        <f aca="false">100*D9/5171</f>
        <v>1.64378263391994</v>
      </c>
      <c r="F9" s="9" t="n">
        <v>213</v>
      </c>
      <c r="G9" s="21" t="n">
        <f aca="false">100*F9/5171</f>
        <v>4.11912589441114</v>
      </c>
    </row>
    <row r="10" customFormat="false" ht="12.75" hidden="false" customHeight="false" outlineLevel="0" collapsed="false">
      <c r="A10" s="1" t="s">
        <v>225</v>
      </c>
      <c r="B10" s="9" t="n">
        <v>34</v>
      </c>
      <c r="C10" s="21" t="n">
        <f aca="false">100*B10/5171</f>
        <v>0.657513053567975</v>
      </c>
      <c r="D10" s="9" t="n">
        <v>44</v>
      </c>
      <c r="E10" s="21" t="n">
        <f aca="false">100*D10/5171</f>
        <v>0.85089924579385</v>
      </c>
      <c r="F10" s="9" t="n">
        <v>78</v>
      </c>
      <c r="G10" s="21" t="n">
        <f aca="false">100*F10/5171</f>
        <v>1.50841229936183</v>
      </c>
    </row>
    <row r="11" customFormat="false" ht="12.75" hidden="false" customHeight="false" outlineLevel="0" collapsed="false">
      <c r="A11" s="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2.7"/>
    <col collapsed="false" customWidth="true" hidden="false" outlineLevel="0" max="3" min="3" style="1" width="14.7"/>
    <col collapsed="false" customWidth="true" hidden="false" outlineLevel="0" max="6" min="4" style="1" width="12.7"/>
  </cols>
  <sheetData>
    <row r="1" customFormat="false" ht="12.75" hidden="false" customHeight="false" outlineLevel="0" collapsed="false">
      <c r="A1" s="1" t="s">
        <v>226</v>
      </c>
    </row>
    <row r="2" customFormat="false" ht="12.75" hidden="false" customHeight="false" outlineLevel="0" collapsed="false">
      <c r="A2" s="1" t="s">
        <v>227</v>
      </c>
    </row>
    <row r="4" customFormat="false" ht="51" hidden="false" customHeight="false" outlineLevel="0" collapsed="false">
      <c r="B4" s="2" t="s">
        <v>213</v>
      </c>
      <c r="C4" s="2" t="s">
        <v>214</v>
      </c>
      <c r="D4" s="2" t="s">
        <v>215</v>
      </c>
      <c r="E4" s="2" t="s">
        <v>216</v>
      </c>
      <c r="F4" s="2" t="s">
        <v>217</v>
      </c>
      <c r="G4" s="2" t="s">
        <v>210</v>
      </c>
      <c r="H4" s="2" t="s">
        <v>48</v>
      </c>
    </row>
    <row r="5" customFormat="false" ht="12.75" hidden="false" customHeight="false" outlineLevel="0" collapsed="false">
      <c r="A5" s="1" t="s">
        <v>48</v>
      </c>
      <c r="B5" s="9" t="n">
        <v>672</v>
      </c>
      <c r="C5" s="9" t="n">
        <v>547</v>
      </c>
      <c r="D5" s="9" t="n">
        <v>1643</v>
      </c>
      <c r="E5" s="9" t="n">
        <v>1440</v>
      </c>
      <c r="F5" s="9" t="n">
        <v>619</v>
      </c>
      <c r="G5" s="9" t="n">
        <v>250</v>
      </c>
      <c r="H5" s="9" t="n">
        <v>5171</v>
      </c>
    </row>
    <row r="6" customFormat="false" ht="12.75" hidden="false" customHeight="false" outlineLevel="0" collapsed="false">
      <c r="A6" s="1" t="s">
        <v>201</v>
      </c>
      <c r="B6" s="9" t="n">
        <v>162</v>
      </c>
      <c r="C6" s="9" t="n">
        <v>3</v>
      </c>
      <c r="D6" s="9" t="n">
        <v>17</v>
      </c>
      <c r="E6" s="9" t="n">
        <v>64</v>
      </c>
      <c r="F6" s="9" t="n">
        <v>19</v>
      </c>
      <c r="G6" s="9" t="n">
        <v>0</v>
      </c>
      <c r="H6" s="9" t="n">
        <v>265</v>
      </c>
    </row>
    <row r="7" customFormat="false" ht="12.75" hidden="false" customHeight="false" outlineLevel="0" collapsed="false">
      <c r="A7" s="1" t="s">
        <v>202</v>
      </c>
      <c r="B7" s="9" t="n">
        <v>92</v>
      </c>
      <c r="C7" s="9" t="n">
        <v>60</v>
      </c>
      <c r="D7" s="9" t="n">
        <v>49</v>
      </c>
      <c r="E7" s="9" t="n">
        <v>255</v>
      </c>
      <c r="F7" s="9" t="n">
        <v>62</v>
      </c>
      <c r="G7" s="9" t="n">
        <v>0</v>
      </c>
      <c r="H7" s="9" t="n">
        <v>518</v>
      </c>
    </row>
    <row r="8" customFormat="false" ht="12.75" hidden="false" customHeight="false" outlineLevel="0" collapsed="false">
      <c r="A8" s="1" t="s">
        <v>128</v>
      </c>
      <c r="B8" s="9" t="n">
        <v>28</v>
      </c>
      <c r="C8" s="9" t="n">
        <v>78</v>
      </c>
      <c r="D8" s="9" t="n">
        <v>1291</v>
      </c>
      <c r="E8" s="9" t="n">
        <v>470</v>
      </c>
      <c r="F8" s="9" t="n">
        <v>8</v>
      </c>
      <c r="G8" s="9" t="n">
        <v>0</v>
      </c>
      <c r="H8" s="9" t="n">
        <v>1875</v>
      </c>
    </row>
    <row r="9" customFormat="false" ht="12.75" hidden="false" customHeight="false" outlineLevel="0" collapsed="false">
      <c r="A9" s="24" t="s">
        <v>203</v>
      </c>
      <c r="B9" s="9" t="n">
        <v>9</v>
      </c>
      <c r="C9" s="9" t="n">
        <v>11</v>
      </c>
      <c r="D9" s="9" t="n">
        <v>25</v>
      </c>
      <c r="E9" s="9" t="n">
        <v>448</v>
      </c>
      <c r="F9" s="9" t="n">
        <v>0</v>
      </c>
      <c r="G9" s="9" t="n">
        <v>0</v>
      </c>
      <c r="H9" s="9" t="n">
        <v>493</v>
      </c>
    </row>
    <row r="10" customFormat="false" ht="12.75" hidden="false" customHeight="false" outlineLevel="0" collapsed="false">
      <c r="A10" s="24" t="s">
        <v>204</v>
      </c>
      <c r="B10" s="9" t="n">
        <v>16</v>
      </c>
      <c r="C10" s="9" t="n">
        <v>59</v>
      </c>
      <c r="D10" s="9" t="n">
        <v>1264</v>
      </c>
      <c r="E10" s="9" t="n">
        <v>8</v>
      </c>
      <c r="F10" s="9" t="n">
        <v>7</v>
      </c>
      <c r="G10" s="9" t="n">
        <v>0</v>
      </c>
      <c r="H10" s="9" t="n">
        <v>1354</v>
      </c>
    </row>
    <row r="11" customFormat="false" ht="12.75" hidden="false" customHeight="false" outlineLevel="0" collapsed="false">
      <c r="A11" s="1" t="s">
        <v>205</v>
      </c>
      <c r="B11" s="9" t="n">
        <v>116</v>
      </c>
      <c r="C11" s="9" t="n">
        <v>268</v>
      </c>
      <c r="D11" s="9" t="n">
        <v>81</v>
      </c>
      <c r="E11" s="9" t="n">
        <v>107</v>
      </c>
      <c r="F11" s="9" t="n">
        <v>377</v>
      </c>
      <c r="G11" s="9" t="n">
        <v>0</v>
      </c>
      <c r="H11" s="9" t="n">
        <v>949</v>
      </c>
    </row>
    <row r="12" customFormat="false" ht="12.75" hidden="false" customHeight="false" outlineLevel="0" collapsed="false">
      <c r="A12" s="1" t="s">
        <v>206</v>
      </c>
      <c r="B12" s="9" t="n">
        <v>79</v>
      </c>
      <c r="C12" s="9" t="n">
        <v>41</v>
      </c>
      <c r="D12" s="9" t="n">
        <v>45</v>
      </c>
      <c r="E12" s="9" t="n">
        <v>115</v>
      </c>
      <c r="F12" s="9" t="n">
        <v>62</v>
      </c>
      <c r="G12" s="9" t="n">
        <v>0</v>
      </c>
      <c r="H12" s="9" t="n">
        <v>342</v>
      </c>
    </row>
    <row r="13" customFormat="false" ht="12.75" hidden="false" customHeight="false" outlineLevel="0" collapsed="false">
      <c r="A13" s="1" t="s">
        <v>207</v>
      </c>
      <c r="B13" s="9" t="n">
        <v>76</v>
      </c>
      <c r="C13" s="9" t="n">
        <v>65</v>
      </c>
      <c r="D13" s="9" t="n">
        <v>84</v>
      </c>
      <c r="E13" s="9" t="n">
        <v>111</v>
      </c>
      <c r="F13" s="9" t="n">
        <v>30</v>
      </c>
      <c r="G13" s="9" t="n">
        <v>0</v>
      </c>
      <c r="H13" s="9" t="n">
        <v>366</v>
      </c>
    </row>
    <row r="14" customFormat="false" ht="12.75" hidden="false" customHeight="false" outlineLevel="0" collapsed="false">
      <c r="A14" s="1" t="s">
        <v>208</v>
      </c>
      <c r="B14" s="9" t="n">
        <v>117</v>
      </c>
      <c r="C14" s="9" t="n">
        <v>32</v>
      </c>
      <c r="D14" s="9" t="n">
        <v>64</v>
      </c>
      <c r="E14" s="9" t="n">
        <v>237</v>
      </c>
      <c r="F14" s="9" t="n">
        <v>57</v>
      </c>
      <c r="G14" s="9" t="n">
        <v>0</v>
      </c>
      <c r="H14" s="9" t="n">
        <v>507</v>
      </c>
    </row>
    <row r="15" customFormat="false" ht="12.75" hidden="false" customHeight="false" outlineLevel="0" collapsed="false">
      <c r="A15" s="1" t="s">
        <v>209</v>
      </c>
      <c r="B15" s="9" t="n">
        <v>0</v>
      </c>
      <c r="C15" s="9" t="n">
        <v>0</v>
      </c>
      <c r="D15" s="9" t="n">
        <v>1</v>
      </c>
      <c r="E15" s="9" t="n">
        <v>27</v>
      </c>
      <c r="F15" s="9" t="n">
        <v>1</v>
      </c>
      <c r="G15" s="9" t="n">
        <v>55</v>
      </c>
      <c r="H15" s="9" t="n">
        <v>84</v>
      </c>
    </row>
    <row r="16" customFormat="false" ht="12.75" hidden="false" customHeight="false" outlineLevel="0" collapsed="false">
      <c r="A16" s="1" t="s">
        <v>210</v>
      </c>
      <c r="B16" s="9" t="n">
        <v>2</v>
      </c>
      <c r="C16" s="9" t="n">
        <v>0</v>
      </c>
      <c r="D16" s="9" t="n">
        <v>11</v>
      </c>
      <c r="E16" s="9" t="n">
        <v>54</v>
      </c>
      <c r="F16" s="9" t="n">
        <v>3</v>
      </c>
      <c r="G16" s="9" t="n">
        <v>195</v>
      </c>
      <c r="H16" s="9" t="n">
        <v>265</v>
      </c>
    </row>
    <row r="17" customFormat="false" ht="12.75" hidden="false" customHeight="false" outlineLevel="0" collapsed="false">
      <c r="A17" s="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14"/>
  </cols>
  <sheetData>
    <row r="1" customFormat="false" ht="12.75" hidden="false" customHeight="false" outlineLevel="0" collapsed="false">
      <c r="A1" s="1" t="s">
        <v>228</v>
      </c>
    </row>
    <row r="2" customFormat="false" ht="12.75" hidden="false" customHeight="false" outlineLevel="0" collapsed="false">
      <c r="A2" s="1" t="s">
        <v>229</v>
      </c>
    </row>
    <row r="4" customFormat="false" ht="25.5" hidden="false" customHeight="false" outlineLevel="0" collapsed="false">
      <c r="B4" s="2" t="s">
        <v>221</v>
      </c>
      <c r="C4" s="2" t="s">
        <v>230</v>
      </c>
      <c r="D4" s="2" t="s">
        <v>223</v>
      </c>
      <c r="E4" s="2" t="s">
        <v>224</v>
      </c>
      <c r="F4" s="2" t="s">
        <v>231</v>
      </c>
      <c r="G4" s="2" t="s">
        <v>48</v>
      </c>
    </row>
    <row r="5" customFormat="false" ht="12.75" hidden="false" customHeight="false" outlineLevel="0" collapsed="false">
      <c r="A5" s="1" t="s">
        <v>48</v>
      </c>
      <c r="B5" s="9" t="n">
        <v>3989</v>
      </c>
      <c r="C5" s="9" t="n">
        <v>55</v>
      </c>
      <c r="D5" s="9" t="n">
        <v>836</v>
      </c>
      <c r="E5" s="9" t="n">
        <v>213</v>
      </c>
      <c r="F5" s="9" t="n">
        <v>78</v>
      </c>
      <c r="G5" s="9" t="n">
        <v>5171</v>
      </c>
    </row>
    <row r="6" customFormat="false" ht="12.75" hidden="false" customHeight="false" outlineLevel="0" collapsed="false">
      <c r="A6" s="1" t="s">
        <v>201</v>
      </c>
      <c r="B6" s="9" t="n">
        <v>226</v>
      </c>
      <c r="C6" s="9" t="n">
        <v>0</v>
      </c>
      <c r="D6" s="9" t="n">
        <v>37</v>
      </c>
      <c r="E6" s="9" t="n">
        <v>0</v>
      </c>
      <c r="F6" s="9" t="n">
        <v>2</v>
      </c>
      <c r="G6" s="9" t="n">
        <v>265</v>
      </c>
    </row>
    <row r="7" customFormat="false" ht="12.75" hidden="false" customHeight="false" outlineLevel="0" collapsed="false">
      <c r="A7" s="1" t="s">
        <v>202</v>
      </c>
      <c r="B7" s="9" t="n">
        <v>383</v>
      </c>
      <c r="C7" s="9" t="n">
        <v>0</v>
      </c>
      <c r="D7" s="9" t="n">
        <v>130</v>
      </c>
      <c r="E7" s="9" t="n">
        <v>0</v>
      </c>
      <c r="F7" s="9" t="n">
        <v>5</v>
      </c>
      <c r="G7" s="9" t="n">
        <v>518</v>
      </c>
    </row>
    <row r="8" customFormat="false" ht="12.75" hidden="false" customHeight="false" outlineLevel="0" collapsed="false">
      <c r="A8" s="1" t="s">
        <v>128</v>
      </c>
      <c r="B8" s="9" t="n">
        <v>1769</v>
      </c>
      <c r="C8" s="9" t="n">
        <v>0</v>
      </c>
      <c r="D8" s="9" t="n">
        <v>103</v>
      </c>
      <c r="E8" s="9" t="n">
        <v>3</v>
      </c>
      <c r="F8" s="9" t="n">
        <v>0</v>
      </c>
      <c r="G8" s="9" t="n">
        <v>1875</v>
      </c>
    </row>
    <row r="9" customFormat="false" ht="12.75" hidden="false" customHeight="false" outlineLevel="0" collapsed="false">
      <c r="A9" s="24" t="s">
        <v>203</v>
      </c>
      <c r="B9" s="9" t="n">
        <v>493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493</v>
      </c>
    </row>
    <row r="10" customFormat="false" ht="12.75" hidden="false" customHeight="false" outlineLevel="0" collapsed="false">
      <c r="A10" s="24" t="s">
        <v>204</v>
      </c>
      <c r="B10" s="9" t="n">
        <v>1250</v>
      </c>
      <c r="C10" s="9" t="n">
        <v>0</v>
      </c>
      <c r="D10" s="9" t="n">
        <v>101</v>
      </c>
      <c r="E10" s="9" t="n">
        <v>3</v>
      </c>
      <c r="F10" s="9" t="n">
        <v>0</v>
      </c>
      <c r="G10" s="9" t="n">
        <v>1354</v>
      </c>
    </row>
    <row r="11" customFormat="false" ht="12.75" hidden="false" customHeight="false" outlineLevel="0" collapsed="false">
      <c r="A11" s="1" t="s">
        <v>205</v>
      </c>
      <c r="B11" s="9" t="n">
        <v>601</v>
      </c>
      <c r="C11" s="9" t="n">
        <v>0</v>
      </c>
      <c r="D11" s="9" t="n">
        <v>339</v>
      </c>
      <c r="E11" s="9" t="n">
        <v>7</v>
      </c>
      <c r="F11" s="9" t="n">
        <v>2</v>
      </c>
      <c r="G11" s="9" t="n">
        <v>949</v>
      </c>
    </row>
    <row r="12" customFormat="false" ht="12.75" hidden="false" customHeight="false" outlineLevel="0" collapsed="false">
      <c r="A12" s="1" t="s">
        <v>206</v>
      </c>
      <c r="B12" s="9" t="n">
        <v>286</v>
      </c>
      <c r="C12" s="9" t="n">
        <v>0</v>
      </c>
      <c r="D12" s="9" t="n">
        <v>56</v>
      </c>
      <c r="E12" s="9" t="n">
        <v>0</v>
      </c>
      <c r="F12" s="9" t="n">
        <v>0</v>
      </c>
      <c r="G12" s="9" t="n">
        <v>342</v>
      </c>
    </row>
    <row r="13" customFormat="false" ht="12.75" hidden="false" customHeight="false" outlineLevel="0" collapsed="false">
      <c r="A13" s="1" t="s">
        <v>207</v>
      </c>
      <c r="B13" s="9" t="n">
        <v>295</v>
      </c>
      <c r="C13" s="9" t="n">
        <v>0</v>
      </c>
      <c r="D13" s="9" t="n">
        <v>71</v>
      </c>
      <c r="E13" s="9" t="n">
        <v>0</v>
      </c>
      <c r="F13" s="9" t="n">
        <v>0</v>
      </c>
      <c r="G13" s="9" t="n">
        <v>366</v>
      </c>
    </row>
    <row r="14" customFormat="false" ht="12.75" hidden="false" customHeight="false" outlineLevel="0" collapsed="false">
      <c r="A14" s="1" t="s">
        <v>208</v>
      </c>
      <c r="B14" s="9" t="n">
        <v>402</v>
      </c>
      <c r="C14" s="9" t="n">
        <v>0</v>
      </c>
      <c r="D14" s="9" t="n">
        <v>98</v>
      </c>
      <c r="E14" s="9" t="n">
        <v>3</v>
      </c>
      <c r="F14" s="9" t="n">
        <v>4</v>
      </c>
      <c r="G14" s="9" t="n">
        <v>507</v>
      </c>
    </row>
    <row r="15" customFormat="false" ht="12.75" hidden="false" customHeight="false" outlineLevel="0" collapsed="false">
      <c r="A15" s="1" t="s">
        <v>209</v>
      </c>
      <c r="B15" s="9" t="n">
        <v>27</v>
      </c>
      <c r="C15" s="9" t="n">
        <v>55</v>
      </c>
      <c r="D15" s="9" t="n">
        <v>2</v>
      </c>
      <c r="E15" s="9" t="n">
        <v>0</v>
      </c>
      <c r="F15" s="9" t="n">
        <v>0</v>
      </c>
      <c r="G15" s="9" t="n">
        <v>84</v>
      </c>
    </row>
    <row r="16" customFormat="false" ht="12.75" hidden="false" customHeight="false" outlineLevel="0" collapsed="false">
      <c r="A16" s="1" t="s">
        <v>210</v>
      </c>
      <c r="B16" s="9" t="n">
        <v>0</v>
      </c>
      <c r="C16" s="9" t="n">
        <v>0</v>
      </c>
      <c r="D16" s="9" t="n">
        <v>0</v>
      </c>
      <c r="E16" s="9" t="n">
        <v>200</v>
      </c>
      <c r="F16" s="9" t="n">
        <v>65</v>
      </c>
      <c r="G16" s="9" t="n">
        <v>265</v>
      </c>
    </row>
    <row r="17" customFormat="false" ht="12.75" hidden="false" customHeight="false" outlineLevel="0" collapsed="false">
      <c r="A17" s="1" t="s">
        <v>197</v>
      </c>
      <c r="B17" s="9"/>
      <c r="C17" s="9"/>
      <c r="D17" s="9"/>
      <c r="E17" s="9"/>
      <c r="F17" s="9"/>
      <c r="G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5.28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6" min="5" style="1" width="14.7"/>
    <col collapsed="false" customWidth="true" hidden="false" outlineLevel="0" max="7" min="7" style="1" width="13.7"/>
    <col collapsed="false" customWidth="true" hidden="false" outlineLevel="0" max="8" min="8" style="1" width="14.28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A4" s="1" t="s">
        <v>4</v>
      </c>
    </row>
    <row r="5" customFormat="false" ht="25.5" hidden="false" customHeight="false" outlineLevel="0" collapsed="false">
      <c r="B5" s="2" t="s">
        <v>5</v>
      </c>
      <c r="C5" s="2" t="s">
        <v>6</v>
      </c>
      <c r="D5" s="2" t="s">
        <v>7</v>
      </c>
      <c r="E5" s="2" t="s">
        <v>8</v>
      </c>
      <c r="F5" s="2" t="s">
        <v>9</v>
      </c>
      <c r="G5" s="2" t="s">
        <v>10</v>
      </c>
      <c r="H5" s="2" t="s">
        <v>11</v>
      </c>
    </row>
    <row r="6" customFormat="false" ht="12.75" hidden="false" customHeight="false" outlineLevel="0" collapsed="false">
      <c r="A6" s="3" t="s">
        <v>12</v>
      </c>
      <c r="B6" s="4" t="n">
        <v>135037079.19</v>
      </c>
      <c r="C6" s="4" t="n">
        <v>16782.46</v>
      </c>
      <c r="D6" s="4" t="n">
        <v>135053861.65</v>
      </c>
      <c r="E6" s="4" t="n">
        <v>119933704.45</v>
      </c>
      <c r="F6" s="4" t="n">
        <v>45535476.48</v>
      </c>
      <c r="G6" s="4" t="n">
        <v>74415010.43</v>
      </c>
      <c r="H6" s="4" t="n">
        <v>15120157.2</v>
      </c>
    </row>
    <row r="7" customFormat="false" ht="12.75" hidden="false" customHeight="false" outlineLevel="0" collapsed="false">
      <c r="A7" s="3" t="s">
        <v>13</v>
      </c>
      <c r="B7" s="5" t="n">
        <f aca="false">SUM(B8:B17)</f>
        <v>582826629.41</v>
      </c>
      <c r="C7" s="5" t="n">
        <f aca="false">SUM(C8:C17)</f>
        <v>241148893.29</v>
      </c>
      <c r="D7" s="5" t="n">
        <f aca="false">SUM(D8:D17)</f>
        <v>823975522.7</v>
      </c>
      <c r="E7" s="5" t="n">
        <f aca="false">SUM(E8:E17)</f>
        <v>675435638.64</v>
      </c>
      <c r="F7" s="5" t="n">
        <f aca="false">SUM(F8:F17)</f>
        <v>582259381.72</v>
      </c>
      <c r="G7" s="5" t="n">
        <f aca="false">SUM(G8:G17)</f>
        <v>89520206.35</v>
      </c>
      <c r="H7" s="5" t="n">
        <f aca="false">SUM(H8:H17)</f>
        <v>148539884.06</v>
      </c>
    </row>
    <row r="8" customFormat="false" ht="12.75" hidden="false" customHeight="false" outlineLevel="0" collapsed="false">
      <c r="A8" s="6" t="s">
        <v>14</v>
      </c>
      <c r="B8" s="7" t="n">
        <v>213401530</v>
      </c>
      <c r="C8" s="7" t="n">
        <v>0</v>
      </c>
      <c r="D8" s="7" t="n">
        <v>213401530</v>
      </c>
      <c r="E8" s="7" t="n">
        <v>197759531.1</v>
      </c>
      <c r="F8" s="7" t="n">
        <v>170299526.35</v>
      </c>
      <c r="G8" s="7" t="n">
        <v>25475119.04</v>
      </c>
      <c r="H8" s="5" t="n">
        <v>15641998.9</v>
      </c>
    </row>
    <row r="9" customFormat="false" ht="12.75" hidden="false" customHeight="false" outlineLevel="0" collapsed="false">
      <c r="A9" s="6" t="s">
        <v>15</v>
      </c>
      <c r="B9" s="7" t="n">
        <v>12100050</v>
      </c>
      <c r="C9" s="7" t="n">
        <v>0</v>
      </c>
      <c r="D9" s="5" t="n">
        <v>12100050</v>
      </c>
      <c r="E9" s="7" t="n">
        <v>14188005.3</v>
      </c>
      <c r="F9" s="7" t="n">
        <v>12250442.47</v>
      </c>
      <c r="G9" s="7" t="n">
        <v>1727519.05</v>
      </c>
      <c r="H9" s="8" t="n">
        <v>-2087955.3</v>
      </c>
    </row>
    <row r="10" customFormat="false" ht="12.75" hidden="false" customHeight="false" outlineLevel="0" collapsed="false">
      <c r="A10" s="6" t="s">
        <v>16</v>
      </c>
      <c r="B10" s="7" t="n">
        <v>55330600</v>
      </c>
      <c r="C10" s="7" t="n">
        <v>448908.62</v>
      </c>
      <c r="D10" s="7" t="n">
        <v>55779508.62</v>
      </c>
      <c r="E10" s="7" t="n">
        <v>69518242.31</v>
      </c>
      <c r="F10" s="7" t="n">
        <v>51552774.07</v>
      </c>
      <c r="G10" s="7" t="n">
        <v>16548537.23</v>
      </c>
      <c r="H10" s="5" t="n">
        <v>-13738733.69</v>
      </c>
    </row>
    <row r="11" customFormat="false" ht="12.75" hidden="false" customHeight="false" outlineLevel="0" collapsed="false">
      <c r="A11" s="6" t="s">
        <v>17</v>
      </c>
      <c r="B11" s="7" t="n">
        <v>232501060</v>
      </c>
      <c r="C11" s="7" t="n">
        <v>6412759</v>
      </c>
      <c r="D11" s="7" t="n">
        <v>238913819</v>
      </c>
      <c r="E11" s="7" t="n">
        <v>260058629.3</v>
      </c>
      <c r="F11" s="7" t="n">
        <v>227426907.74</v>
      </c>
      <c r="G11" s="7" t="n">
        <v>32605457.39</v>
      </c>
      <c r="H11" s="5" t="n">
        <v>-21144810.3</v>
      </c>
    </row>
    <row r="12" customFormat="false" ht="12.75" hidden="false" customHeight="false" outlineLevel="0" collapsed="false">
      <c r="A12" s="6" t="s">
        <v>18</v>
      </c>
      <c r="B12" s="7" t="n">
        <v>2930110</v>
      </c>
      <c r="C12" s="7" t="n">
        <v>0</v>
      </c>
      <c r="D12" s="7" t="n">
        <v>2930110</v>
      </c>
      <c r="E12" s="7" t="n">
        <v>2839093.14</v>
      </c>
      <c r="F12" s="7" t="n">
        <v>1773972.36</v>
      </c>
      <c r="G12" s="7" t="n">
        <v>1047194.88</v>
      </c>
      <c r="H12" s="5" t="n">
        <v>91016.86</v>
      </c>
    </row>
    <row r="13" customFormat="false" ht="12.75" hidden="false" customHeight="false" outlineLevel="0" collapsed="false">
      <c r="A13" s="6" t="s">
        <v>19</v>
      </c>
      <c r="B13" s="7" t="n">
        <v>2408400</v>
      </c>
      <c r="C13" s="7" t="n">
        <v>1730264.45</v>
      </c>
      <c r="D13" s="7" t="n">
        <v>4138664.45</v>
      </c>
      <c r="E13" s="7" t="n">
        <v>5421064.14</v>
      </c>
      <c r="F13" s="7" t="n">
        <v>3650288.77</v>
      </c>
      <c r="G13" s="7" t="n">
        <v>1770775.37</v>
      </c>
      <c r="H13" s="5" t="n">
        <v>-1282399.69</v>
      </c>
    </row>
    <row r="14" customFormat="false" ht="12.75" hidden="false" customHeight="false" outlineLevel="0" collapsed="false">
      <c r="A14" s="6" t="s">
        <v>20</v>
      </c>
      <c r="B14" s="7" t="n">
        <v>18434879.41</v>
      </c>
      <c r="C14" s="7" t="n">
        <v>23150128.28</v>
      </c>
      <c r="D14" s="7" t="n">
        <v>41585007.69</v>
      </c>
      <c r="E14" s="7" t="n">
        <v>30689041.98</v>
      </c>
      <c r="F14" s="7" t="n">
        <v>20358791.72</v>
      </c>
      <c r="G14" s="7" t="n">
        <v>10330250.26</v>
      </c>
      <c r="H14" s="5" t="n">
        <v>10895965.71</v>
      </c>
    </row>
    <row r="15" customFormat="false" ht="12.75" hidden="false" customHeight="false" outlineLevel="0" collapsed="false">
      <c r="A15" s="6" t="s">
        <v>21</v>
      </c>
      <c r="B15" s="7" t="n">
        <v>220000</v>
      </c>
      <c r="C15" s="7" t="n">
        <v>92631784.2</v>
      </c>
      <c r="D15" s="7" t="n">
        <v>92851784.2</v>
      </c>
      <c r="E15" s="7" t="n">
        <v>250932.56</v>
      </c>
      <c r="F15" s="7" t="n">
        <v>235579.43</v>
      </c>
      <c r="G15" s="7" t="n">
        <v>15353.13</v>
      </c>
      <c r="H15" s="5" t="n">
        <v>92600851.64</v>
      </c>
    </row>
    <row r="16" customFormat="false" ht="12.75" hidden="false" customHeight="false" outlineLevel="0" collapsed="false">
      <c r="A16" s="6" t="s">
        <v>22</v>
      </c>
      <c r="B16" s="7" t="n">
        <v>45500000</v>
      </c>
      <c r="C16" s="7" t="n">
        <v>116775048.74</v>
      </c>
      <c r="D16" s="7" t="n">
        <v>162275048.74</v>
      </c>
      <c r="E16" s="7" t="n">
        <v>94711098.81</v>
      </c>
      <c r="F16" s="7" t="n">
        <v>94711098.81</v>
      </c>
      <c r="G16" s="7" t="n">
        <v>0</v>
      </c>
      <c r="H16" s="5" t="n">
        <v>67563949.93</v>
      </c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A18" s="1" t="s">
        <v>23</v>
      </c>
    </row>
    <row r="19" customFormat="false" ht="25.5" hidden="false" customHeight="false" outlineLevel="0" collapsed="false">
      <c r="A19" s="10"/>
      <c r="B19" s="2" t="s">
        <v>5</v>
      </c>
      <c r="C19" s="2" t="s">
        <v>6</v>
      </c>
      <c r="D19" s="2" t="s">
        <v>7</v>
      </c>
      <c r="E19" s="2" t="s">
        <v>24</v>
      </c>
      <c r="F19" s="2" t="s">
        <v>25</v>
      </c>
      <c r="G19" s="2" t="s">
        <v>26</v>
      </c>
      <c r="H19" s="2" t="s">
        <v>11</v>
      </c>
    </row>
    <row r="20" customFormat="false" ht="12.75" hidden="false" customHeight="false" outlineLevel="0" collapsed="false">
      <c r="A20" s="11" t="s">
        <v>12</v>
      </c>
      <c r="B20" s="12" t="n">
        <v>60177862.94</v>
      </c>
      <c r="C20" s="12" t="n">
        <v>-40484.86</v>
      </c>
      <c r="D20" s="12" t="n">
        <v>60137378.08</v>
      </c>
      <c r="E20" s="12" t="n">
        <v>60137378.08</v>
      </c>
      <c r="F20" s="12" t="n">
        <v>58765227.54</v>
      </c>
      <c r="G20" s="12" t="n">
        <v>1372150.54</v>
      </c>
      <c r="H20" s="4" t="n">
        <v>0</v>
      </c>
    </row>
    <row r="21" customFormat="false" ht="12.75" hidden="false" customHeight="false" outlineLevel="0" collapsed="false">
      <c r="A21" s="3" t="s">
        <v>13</v>
      </c>
      <c r="B21" s="12" t="n">
        <f aca="false">SUM(B22:B29)</f>
        <v>582826629.41</v>
      </c>
      <c r="C21" s="12" t="n">
        <f aca="false">SUM(C22:C29)</f>
        <v>184597595.93</v>
      </c>
      <c r="D21" s="12" t="n">
        <f aca="false">SUM(D22:D29)</f>
        <v>767424225.34</v>
      </c>
      <c r="E21" s="12" t="n">
        <f aca="false">SUM(E22:E29)</f>
        <v>679615269.16</v>
      </c>
      <c r="F21" s="12" t="n">
        <f aca="false">SUM(F22:F29)</f>
        <v>577187277.85</v>
      </c>
      <c r="G21" s="12" t="n">
        <f aca="false">SUM(G22:G29)</f>
        <v>102427991.31</v>
      </c>
      <c r="H21" s="12" t="n">
        <f aca="false">SUM(H22:H29)</f>
        <v>87808956.18</v>
      </c>
    </row>
    <row r="22" customFormat="false" ht="12.75" hidden="false" customHeight="false" outlineLevel="0" collapsed="false">
      <c r="A22" s="6" t="s">
        <v>27</v>
      </c>
      <c r="B22" s="13" t="n">
        <v>178800000</v>
      </c>
      <c r="C22" s="13" t="n">
        <v>8967103.9</v>
      </c>
      <c r="D22" s="13" t="n">
        <v>187767103.9</v>
      </c>
      <c r="E22" s="13" t="n">
        <v>180247280.46</v>
      </c>
      <c r="F22" s="13" t="n">
        <v>179767294.33</v>
      </c>
      <c r="G22" s="13" t="n">
        <v>479986.13</v>
      </c>
      <c r="H22" s="5" t="n">
        <v>7519823.44</v>
      </c>
    </row>
    <row r="23" customFormat="false" ht="12.75" hidden="false" customHeight="false" outlineLevel="0" collapsed="false">
      <c r="A23" s="6" t="s">
        <v>28</v>
      </c>
      <c r="B23" s="13" t="n">
        <v>166023785</v>
      </c>
      <c r="C23" s="13" t="n">
        <v>22893422.15</v>
      </c>
      <c r="D23" s="13" t="n">
        <v>188917207.15</v>
      </c>
      <c r="E23" s="13" t="n">
        <v>172640255.96</v>
      </c>
      <c r="F23" s="13" t="n">
        <v>124656590.06</v>
      </c>
      <c r="G23" s="13" t="n">
        <v>47983665.9</v>
      </c>
      <c r="H23" s="5" t="n">
        <v>16276951.19</v>
      </c>
    </row>
    <row r="24" customFormat="false" ht="12.75" hidden="false" customHeight="false" outlineLevel="0" collapsed="false">
      <c r="A24" s="6" t="s">
        <v>29</v>
      </c>
      <c r="B24" s="13" t="n">
        <v>31220000</v>
      </c>
      <c r="C24" s="13" t="n">
        <v>-8993900.21</v>
      </c>
      <c r="D24" s="13" t="n">
        <v>22226099.79</v>
      </c>
      <c r="E24" s="13" t="n">
        <v>19248468.26</v>
      </c>
      <c r="F24" s="13" t="n">
        <v>18067756.39</v>
      </c>
      <c r="G24" s="13" t="n">
        <v>1180711.87</v>
      </c>
      <c r="H24" s="5" t="n">
        <v>2977631.53</v>
      </c>
    </row>
    <row r="25" customFormat="false" ht="12.75" hidden="false" customHeight="false" outlineLevel="0" collapsed="false">
      <c r="A25" s="6" t="s">
        <v>17</v>
      </c>
      <c r="B25" s="13" t="n">
        <v>99092295</v>
      </c>
      <c r="C25" s="13" t="n">
        <v>14531311.91</v>
      </c>
      <c r="D25" s="13" t="n">
        <v>113623606.91</v>
      </c>
      <c r="E25" s="13" t="n">
        <v>111856213.58</v>
      </c>
      <c r="F25" s="13" t="n">
        <v>106120205.4</v>
      </c>
      <c r="G25" s="13" t="n">
        <v>5736008.18</v>
      </c>
      <c r="H25" s="5" t="n">
        <v>1767393.33</v>
      </c>
    </row>
    <row r="26" customFormat="false" ht="12.75" hidden="false" customHeight="false" outlineLevel="0" collapsed="false">
      <c r="A26" s="6" t="s">
        <v>30</v>
      </c>
      <c r="B26" s="13" t="n">
        <v>68433024.37</v>
      </c>
      <c r="C26" s="13" t="n">
        <v>143141455.11</v>
      </c>
      <c r="D26" s="13" t="n">
        <v>211574479.48</v>
      </c>
      <c r="E26" s="13" t="n">
        <v>153458440.72</v>
      </c>
      <c r="F26" s="13" t="n">
        <v>110570256.59</v>
      </c>
      <c r="G26" s="13" t="n">
        <v>42888184.13</v>
      </c>
      <c r="H26" s="5" t="n">
        <v>58116038.76</v>
      </c>
    </row>
    <row r="27" customFormat="false" ht="12.75" hidden="false" customHeight="false" outlineLevel="0" collapsed="false">
      <c r="A27" s="6" t="s">
        <v>20</v>
      </c>
      <c r="B27" s="13" t="n">
        <v>4002464.52</v>
      </c>
      <c r="C27" s="13" t="n">
        <v>1942670.89</v>
      </c>
      <c r="D27" s="13" t="n">
        <v>5945135.41</v>
      </c>
      <c r="E27" s="13" t="n">
        <v>4960791.49</v>
      </c>
      <c r="F27" s="13" t="n">
        <v>3974920.06</v>
      </c>
      <c r="G27" s="13" t="n">
        <v>985871.43</v>
      </c>
      <c r="H27" s="5" t="n">
        <v>984343.92</v>
      </c>
    </row>
    <row r="28" customFormat="false" ht="12.75" hidden="false" customHeight="false" outlineLevel="0" collapsed="false">
      <c r="A28" s="6" t="s">
        <v>31</v>
      </c>
      <c r="B28" s="13" t="n">
        <v>3225060.52</v>
      </c>
      <c r="C28" s="13" t="n">
        <v>150000</v>
      </c>
      <c r="D28" s="13" t="n">
        <v>3375060.52</v>
      </c>
      <c r="E28" s="13" t="n">
        <v>3372564.06</v>
      </c>
      <c r="F28" s="13" t="n">
        <v>3372564.06</v>
      </c>
      <c r="G28" s="13" t="n">
        <v>0</v>
      </c>
      <c r="H28" s="5" t="n">
        <v>2496.46</v>
      </c>
    </row>
    <row r="29" customFormat="false" ht="12.75" hidden="false" customHeight="false" outlineLevel="0" collapsed="false">
      <c r="A29" s="6" t="s">
        <v>32</v>
      </c>
      <c r="B29" s="13" t="n">
        <v>32030000</v>
      </c>
      <c r="C29" s="13" t="n">
        <v>1965532.18</v>
      </c>
      <c r="D29" s="13" t="n">
        <v>33995532.18</v>
      </c>
      <c r="E29" s="13" t="n">
        <v>33831254.63</v>
      </c>
      <c r="F29" s="13" t="n">
        <v>30657690.96</v>
      </c>
      <c r="G29" s="13" t="n">
        <v>3173563.67</v>
      </c>
      <c r="H29" s="5" t="n">
        <v>164277.55</v>
      </c>
    </row>
    <row r="31" customFormat="false" ht="12.75" hidden="false" customHeight="false" outlineLevel="0" collapsed="false">
      <c r="A31" s="1" t="s">
        <v>33</v>
      </c>
    </row>
    <row r="32" customFormat="false" ht="25.5" hidden="false" customHeight="false" outlineLevel="0" collapsed="false">
      <c r="B32" s="2" t="s">
        <v>34</v>
      </c>
      <c r="C32" s="2" t="s">
        <v>6</v>
      </c>
      <c r="D32" s="2" t="s">
        <v>35</v>
      </c>
      <c r="E32" s="2" t="s">
        <v>36</v>
      </c>
      <c r="F32" s="2" t="s">
        <v>37</v>
      </c>
      <c r="G32" s="2" t="s">
        <v>38</v>
      </c>
      <c r="H32" s="2" t="s">
        <v>11</v>
      </c>
    </row>
    <row r="33" customFormat="false" ht="12.75" hidden="false" customHeight="false" outlineLevel="0" collapsed="false">
      <c r="A33" s="1" t="s">
        <v>39</v>
      </c>
      <c r="B33" s="5" t="n">
        <v>717863708.6</v>
      </c>
      <c r="C33" s="5" t="n">
        <v>241165675.75</v>
      </c>
      <c r="D33" s="5" t="n">
        <v>959029384.35</v>
      </c>
      <c r="E33" s="5" t="n">
        <v>795369343.09</v>
      </c>
      <c r="F33" s="5" t="n">
        <v>627794858.2</v>
      </c>
      <c r="G33" s="5" t="n">
        <v>163935216.78</v>
      </c>
      <c r="H33" s="5" t="n">
        <v>163660041.26</v>
      </c>
    </row>
    <row r="34" customFormat="false" ht="12.75" hidden="false" customHeight="false" outlineLevel="0" collapsed="false">
      <c r="A34" s="1" t="s">
        <v>40</v>
      </c>
      <c r="B34" s="5" t="n">
        <v>643004492.35</v>
      </c>
      <c r="C34" s="5" t="n">
        <v>184557111.07</v>
      </c>
      <c r="D34" s="5" t="n">
        <v>827561603.42</v>
      </c>
      <c r="E34" s="5" t="n">
        <v>739752647.24</v>
      </c>
      <c r="F34" s="5" t="n">
        <v>635952505.39</v>
      </c>
      <c r="G34" s="5" t="n">
        <v>103800141.85</v>
      </c>
      <c r="H34" s="5" t="n">
        <v>87808956.18</v>
      </c>
    </row>
    <row r="35" customFormat="false" ht="12.75" hidden="false" customHeight="false" outlineLevel="0" collapsed="false">
      <c r="A35" s="1" t="s">
        <v>41</v>
      </c>
      <c r="B35" s="5" t="n">
        <f aca="false">B33-B34</f>
        <v>74859216.25</v>
      </c>
      <c r="C35" s="5" t="n">
        <f aca="false">C33-C34</f>
        <v>56608564.68</v>
      </c>
      <c r="D35" s="5" t="n">
        <f aca="false">D33-D34</f>
        <v>131467780.93</v>
      </c>
      <c r="E35" s="5" t="n">
        <f aca="false">E33-E34</f>
        <v>55616695.85</v>
      </c>
      <c r="F35" s="5" t="n">
        <f aca="false">F33-F34</f>
        <v>-8157647.18999994</v>
      </c>
      <c r="G35" s="5" t="n">
        <f aca="false">G33-G34</f>
        <v>60135074.93</v>
      </c>
      <c r="H35" s="5" t="n">
        <f aca="false">H33-H34</f>
        <v>75851085.08</v>
      </c>
    </row>
    <row r="36" customFormat="false" ht="12.75" hidden="false" customHeight="false" outlineLevel="0" collapsed="false">
      <c r="A36" s="1" t="s">
        <v>42</v>
      </c>
    </row>
    <row r="37" customFormat="false" ht="12.75" hidden="false" customHeight="false" outlineLevel="0" collapsed="false">
      <c r="A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3.7"/>
    <col collapsed="false" customWidth="true" hidden="false" outlineLevel="0" max="5" min="5" style="1" width="13.7"/>
  </cols>
  <sheetData>
    <row r="1" customFormat="false" ht="12.75" hidden="false" customHeight="false" outlineLevel="0" collapsed="false">
      <c r="A1" s="1" t="s">
        <v>44</v>
      </c>
    </row>
    <row r="2" customFormat="false" ht="12.75" hidden="false" customHeight="false" outlineLevel="0" collapsed="false">
      <c r="A2" s="1" t="s">
        <v>45</v>
      </c>
    </row>
    <row r="4" customFormat="false" ht="12.75" hidden="false" customHeight="false" outlineLevel="0" collapsed="false">
      <c r="A4" s="6" t="s">
        <v>46</v>
      </c>
      <c r="B4" s="5" t="n">
        <v>597989926.93</v>
      </c>
    </row>
    <row r="5" customFormat="false" ht="12.75" hidden="false" customHeight="false" outlineLevel="0" collapsed="false">
      <c r="A5" s="6" t="s">
        <v>47</v>
      </c>
      <c r="B5" s="5" t="n">
        <v>194300690.28</v>
      </c>
      <c r="E5" s="5"/>
    </row>
    <row r="6" customFormat="false" ht="12.75" hidden="false" customHeight="false" outlineLevel="0" collapsed="false">
      <c r="A6" s="3" t="s">
        <v>48</v>
      </c>
      <c r="B6" s="4" t="n">
        <v>792290617.21</v>
      </c>
      <c r="E6" s="5"/>
    </row>
    <row r="7" customFormat="false" ht="12.75" hidden="false" customHeight="false" outlineLevel="0" collapsed="false">
      <c r="A7" s="6" t="s">
        <v>49</v>
      </c>
      <c r="B7" s="5" t="n">
        <v>70560862.82</v>
      </c>
      <c r="E7" s="5"/>
    </row>
    <row r="8" customFormat="false" ht="12.75" hidden="false" customHeight="false" outlineLevel="0" collapsed="false">
      <c r="A8" s="3" t="s">
        <v>50</v>
      </c>
      <c r="B8" s="4" t="n">
        <f aca="false">B6-B7</f>
        <v>721729754.39</v>
      </c>
    </row>
    <row r="9" customFormat="false" ht="12.75" hidden="false" customHeight="false" outlineLevel="0" collapsed="false">
      <c r="A9" s="6" t="s">
        <v>51</v>
      </c>
      <c r="B9" s="5" t="n">
        <v>11373837.92</v>
      </c>
    </row>
    <row r="10" customFormat="false" ht="12.75" hidden="false" customHeight="false" outlineLevel="0" collapsed="false">
      <c r="A10" s="3" t="s">
        <v>52</v>
      </c>
      <c r="B10" s="4" t="n">
        <v>710355916.47</v>
      </c>
    </row>
    <row r="11" customFormat="false" ht="12.75" hidden="false" customHeight="false" outlineLevel="0" collapsed="false">
      <c r="A11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1" t="s">
        <v>54</v>
      </c>
    </row>
    <row r="4" customFormat="false" ht="12.75" hidden="false" customHeight="false" outlineLevel="0" collapsed="false">
      <c r="B4" s="14" t="n">
        <v>2004</v>
      </c>
      <c r="C4" s="14" t="s">
        <v>55</v>
      </c>
    </row>
    <row r="5" customFormat="false" ht="12.75" hidden="false" customHeight="false" outlineLevel="0" collapsed="false">
      <c r="A5" s="3" t="s">
        <v>56</v>
      </c>
      <c r="B5" s="4" t="n">
        <v>201387320</v>
      </c>
      <c r="C5" s="15" t="n">
        <f aca="false">B5/B30*100</f>
        <v>33.6773766464421</v>
      </c>
      <c r="D5" s="16"/>
    </row>
    <row r="6" customFormat="false" ht="12.75" hidden="false" customHeight="false" outlineLevel="0" collapsed="false">
      <c r="A6" s="6" t="s">
        <v>57</v>
      </c>
      <c r="B6" s="5" t="n">
        <v>90320</v>
      </c>
      <c r="C6" s="17" t="n">
        <f aca="false">B6/B30*100</f>
        <v>0.0151039333494614</v>
      </c>
    </row>
    <row r="7" customFormat="false" ht="12.75" hidden="false" customHeight="false" outlineLevel="0" collapsed="false">
      <c r="A7" s="6" t="s">
        <v>58</v>
      </c>
      <c r="B7" s="5" t="n">
        <v>130000000</v>
      </c>
      <c r="C7" s="17" t="n">
        <f aca="false">B7/B30*100</f>
        <v>21.7394966278784</v>
      </c>
    </row>
    <row r="8" customFormat="false" ht="12.75" hidden="false" customHeight="false" outlineLevel="0" collapsed="false">
      <c r="A8" s="6" t="s">
        <v>59</v>
      </c>
      <c r="B8" s="5" t="n">
        <v>35011000</v>
      </c>
      <c r="C8" s="17" t="n">
        <f aca="false">B8/B30*100</f>
        <v>5.85478089568194</v>
      </c>
    </row>
    <row r="9" customFormat="false" ht="12.75" hidden="false" customHeight="false" outlineLevel="0" collapsed="false">
      <c r="A9" s="6" t="s">
        <v>60</v>
      </c>
      <c r="B9" s="5" t="n">
        <v>15425000</v>
      </c>
      <c r="C9" s="17" t="n">
        <f aca="false">B9/B30*100</f>
        <v>2.57947488834634</v>
      </c>
    </row>
    <row r="10" customFormat="false" ht="12.75" hidden="false" customHeight="false" outlineLevel="0" collapsed="false">
      <c r="A10" s="6" t="s">
        <v>61</v>
      </c>
      <c r="B10" s="5" t="n">
        <v>20860000</v>
      </c>
      <c r="C10" s="17" t="n">
        <f aca="false">B10/B30*100</f>
        <v>3.4883530742888</v>
      </c>
    </row>
    <row r="11" customFormat="false" ht="12.75" hidden="false" customHeight="false" outlineLevel="0" collapsed="false">
      <c r="A11" s="3" t="s">
        <v>62</v>
      </c>
      <c r="B11" s="4" t="n">
        <v>14306050</v>
      </c>
      <c r="C11" s="15" t="n">
        <f aca="false">B11/B30*100</f>
        <v>2.39235635179431</v>
      </c>
    </row>
    <row r="12" customFormat="false" ht="12.75" hidden="false" customHeight="false" outlineLevel="0" collapsed="false">
      <c r="A12" s="6" t="s">
        <v>63</v>
      </c>
      <c r="B12" s="5" t="n">
        <v>14300000</v>
      </c>
      <c r="C12" s="17" t="n">
        <f aca="false">B12/B30*100</f>
        <v>2.39134462906663</v>
      </c>
    </row>
    <row r="13" customFormat="false" ht="12.75" hidden="false" customHeight="false" outlineLevel="0" collapsed="false">
      <c r="A13" s="3" t="s">
        <v>64</v>
      </c>
      <c r="B13" s="4" t="n">
        <v>59007510</v>
      </c>
      <c r="C13" s="15" t="n">
        <f aca="false">B13/B30*100</f>
        <v>9.86764280511156</v>
      </c>
    </row>
    <row r="14" customFormat="false" ht="12.75" hidden="false" customHeight="false" outlineLevel="0" collapsed="false">
      <c r="A14" s="6" t="s">
        <v>65</v>
      </c>
      <c r="B14" s="5" t="n">
        <v>6580000</v>
      </c>
      <c r="C14" s="17" t="n">
        <f aca="false">B14/B30*100</f>
        <v>1.10035298316492</v>
      </c>
    </row>
    <row r="15" customFormat="false" ht="12.75" hidden="false" customHeight="false" outlineLevel="0" collapsed="false">
      <c r="A15" s="6" t="s">
        <v>66</v>
      </c>
      <c r="B15" s="5" t="n">
        <v>2870000</v>
      </c>
      <c r="C15" s="17" t="n">
        <f aca="false">B15/B30*100</f>
        <v>0.479941194784701</v>
      </c>
    </row>
    <row r="16" customFormat="false" ht="12.75" hidden="false" customHeight="false" outlineLevel="0" collapsed="false">
      <c r="A16" s="6" t="s">
        <v>67</v>
      </c>
      <c r="B16" s="5" t="n">
        <v>3700000</v>
      </c>
      <c r="C16" s="17" t="n">
        <f aca="false">B16/B30*100</f>
        <v>0.618739519408848</v>
      </c>
    </row>
    <row r="17" customFormat="false" ht="12.75" hidden="false" customHeight="false" outlineLevel="0" collapsed="false">
      <c r="A17" s="6" t="s">
        <v>68</v>
      </c>
      <c r="B17" s="5" t="n">
        <v>2000000</v>
      </c>
      <c r="C17" s="17" t="n">
        <f aca="false">B17/B30*100</f>
        <v>0.334453794275053</v>
      </c>
    </row>
    <row r="18" customFormat="false" ht="12.75" hidden="false" customHeight="false" outlineLevel="0" collapsed="false">
      <c r="A18" s="6" t="s">
        <v>69</v>
      </c>
      <c r="B18" s="5" t="n">
        <v>10933000</v>
      </c>
      <c r="C18" s="17" t="n">
        <f aca="false">B18/B30*100</f>
        <v>1.82829166640458</v>
      </c>
    </row>
    <row r="19" customFormat="false" ht="12.75" hidden="false" customHeight="false" outlineLevel="0" collapsed="false">
      <c r="A19" s="6" t="s">
        <v>70</v>
      </c>
      <c r="B19" s="5" t="n">
        <v>12306020</v>
      </c>
      <c r="C19" s="17" t="n">
        <f aca="false">B19/B30*100</f>
        <v>2.05789754071234</v>
      </c>
    </row>
    <row r="20" customFormat="false" ht="12.75" hidden="false" customHeight="false" outlineLevel="0" collapsed="false">
      <c r="A20" s="6" t="s">
        <v>71</v>
      </c>
      <c r="B20" s="5" t="n">
        <v>2500000</v>
      </c>
      <c r="C20" s="17" t="n">
        <f aca="false">B20/B30*100</f>
        <v>0.418067242843816</v>
      </c>
    </row>
    <row r="21" customFormat="false" ht="12.75" hidden="false" customHeight="false" outlineLevel="0" collapsed="false">
      <c r="A21" s="6" t="s">
        <v>72</v>
      </c>
      <c r="B21" s="5" t="n">
        <v>1570010</v>
      </c>
      <c r="C21" s="17" t="n">
        <f aca="false">B21/B30*100</f>
        <v>0.262547900774888</v>
      </c>
    </row>
    <row r="22" customFormat="false" ht="12.75" hidden="false" customHeight="false" outlineLevel="0" collapsed="false">
      <c r="A22" s="3" t="s">
        <v>73</v>
      </c>
      <c r="B22" s="4" t="n">
        <v>262842825</v>
      </c>
      <c r="C22" s="15" t="n">
        <f aca="false">B22/B30*100</f>
        <v>43.9543900596118</v>
      </c>
    </row>
    <row r="23" customFormat="false" ht="12.75" hidden="false" customHeight="false" outlineLevel="0" collapsed="false">
      <c r="A23" s="6" t="s">
        <v>74</v>
      </c>
      <c r="B23" s="5" t="n">
        <v>241770530</v>
      </c>
      <c r="C23" s="17" t="n">
        <f aca="false">B23/B30*100</f>
        <v>40.4305355511952</v>
      </c>
      <c r="D23" s="5"/>
    </row>
    <row r="24" customFormat="false" ht="12.75" hidden="false" customHeight="false" outlineLevel="0" collapsed="false">
      <c r="A24" s="6" t="s">
        <v>75</v>
      </c>
      <c r="B24" s="5" t="n">
        <v>20949695</v>
      </c>
      <c r="C24" s="17" t="n">
        <f aca="false">B24/B30*100</f>
        <v>3.50335249082755</v>
      </c>
    </row>
    <row r="25" customFormat="false" ht="12.75" hidden="false" customHeight="false" outlineLevel="0" collapsed="false">
      <c r="A25" s="3" t="s">
        <v>76</v>
      </c>
      <c r="B25" s="4" t="n">
        <v>2587170</v>
      </c>
      <c r="C25" s="15" t="n">
        <f aca="false">B25/B30*100</f>
        <v>0.432644411467294</v>
      </c>
    </row>
    <row r="26" customFormat="false" ht="12.75" hidden="false" customHeight="false" outlineLevel="0" collapsed="false">
      <c r="A26" s="3" t="s">
        <v>77</v>
      </c>
      <c r="B26" s="4" t="n">
        <v>5974800</v>
      </c>
      <c r="C26" s="15" t="n">
        <f aca="false">B26/B30*100</f>
        <v>0.999147265017292</v>
      </c>
    </row>
    <row r="27" customFormat="false" ht="12.75" hidden="false" customHeight="false" outlineLevel="0" collapsed="false">
      <c r="A27" s="3" t="s">
        <v>78</v>
      </c>
      <c r="B27" s="4" t="n">
        <v>4164251.93</v>
      </c>
      <c r="C27" s="15" t="n">
        <f aca="false">B27/B30*100</f>
        <v>0.696374929152856</v>
      </c>
    </row>
    <row r="28" customFormat="false" ht="12.75" hidden="false" customHeight="false" outlineLevel="0" collapsed="false">
      <c r="A28" s="3" t="s">
        <v>79</v>
      </c>
      <c r="B28" s="4" t="n">
        <v>300000</v>
      </c>
      <c r="C28" s="15" t="n">
        <f aca="false">B28/B30*100</f>
        <v>0.0501680691412579</v>
      </c>
    </row>
    <row r="29" customFormat="false" ht="12.75" hidden="false" customHeight="false" outlineLevel="0" collapsed="false">
      <c r="A29" s="3" t="s">
        <v>80</v>
      </c>
      <c r="B29" s="4" t="n">
        <v>47420000</v>
      </c>
      <c r="C29" s="15" t="n">
        <f aca="false">B29/B30*100</f>
        <v>7.9298994622615</v>
      </c>
    </row>
    <row r="30" customFormat="false" ht="12.75" hidden="false" customHeight="false" outlineLevel="0" collapsed="false">
      <c r="A30" s="3" t="s">
        <v>48</v>
      </c>
      <c r="B30" s="4" t="n">
        <f aca="false">SUM(B25:B29,B22,B13,B11,B5)</f>
        <v>597989926.93</v>
      </c>
      <c r="C30" s="15" t="n">
        <f aca="false">B30/B30*100</f>
        <v>100</v>
      </c>
    </row>
    <row r="31" customFormat="false" ht="12.75" hidden="false" customHeight="false" outlineLevel="0" collapsed="false">
      <c r="A31" s="1" t="s">
        <v>43</v>
      </c>
      <c r="B31" s="9"/>
      <c r="C3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</cols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82</v>
      </c>
    </row>
    <row r="4" customFormat="false" ht="12.75" hidden="false" customHeight="false" outlineLevel="0" collapsed="false">
      <c r="A4" s="3" t="s">
        <v>17</v>
      </c>
      <c r="B4" s="4"/>
    </row>
    <row r="5" customFormat="false" ht="12.75" hidden="false" customHeight="false" outlineLevel="0" collapsed="false">
      <c r="A5" s="3" t="s">
        <v>83</v>
      </c>
      <c r="B5" s="4" t="n">
        <f aca="false">SUM(B6:B12)</f>
        <v>241770530</v>
      </c>
    </row>
    <row r="6" customFormat="false" ht="12.75" hidden="false" customHeight="false" outlineLevel="0" collapsed="false">
      <c r="A6" s="6" t="s">
        <v>84</v>
      </c>
      <c r="B6" s="5" t="n">
        <v>217415000</v>
      </c>
    </row>
    <row r="7" customFormat="false" ht="12.75" hidden="false" customHeight="false" outlineLevel="0" collapsed="false">
      <c r="A7" s="6" t="s">
        <v>85</v>
      </c>
      <c r="B7" s="5" t="n">
        <v>6357530</v>
      </c>
    </row>
    <row r="8" customFormat="false" ht="12.75" hidden="false" customHeight="false" outlineLevel="0" collapsed="false">
      <c r="A8" s="6" t="s">
        <v>86</v>
      </c>
      <c r="B8" s="5" t="n">
        <v>520000</v>
      </c>
    </row>
    <row r="9" customFormat="false" ht="12.75" hidden="false" customHeight="false" outlineLevel="0" collapsed="false">
      <c r="A9" s="6" t="s">
        <v>87</v>
      </c>
      <c r="B9" s="5" t="n">
        <v>7000</v>
      </c>
    </row>
    <row r="10" customFormat="false" ht="12.75" hidden="false" customHeight="false" outlineLevel="0" collapsed="false">
      <c r="A10" s="6" t="s">
        <v>88</v>
      </c>
      <c r="B10" s="5" t="n">
        <v>1000</v>
      </c>
    </row>
    <row r="11" customFormat="false" ht="12.75" hidden="false" customHeight="false" outlineLevel="0" collapsed="false">
      <c r="A11" s="6" t="s">
        <v>89</v>
      </c>
      <c r="B11" s="5" t="n">
        <v>17370000</v>
      </c>
    </row>
    <row r="12" customFormat="false" ht="12.75" hidden="false" customHeight="false" outlineLevel="0" collapsed="false">
      <c r="A12" s="6" t="s">
        <v>90</v>
      </c>
      <c r="B12" s="5" t="n">
        <v>100000</v>
      </c>
    </row>
    <row r="13" customFormat="false" ht="12.75" hidden="false" customHeight="false" outlineLevel="0" collapsed="false">
      <c r="A13" s="3" t="s">
        <v>91</v>
      </c>
      <c r="B13" s="4" t="n">
        <f aca="false">SUM(B14:B21)</f>
        <v>20949695</v>
      </c>
    </row>
    <row r="14" customFormat="false" ht="12.75" hidden="false" customHeight="false" outlineLevel="0" collapsed="false">
      <c r="A14" s="6" t="s">
        <v>92</v>
      </c>
      <c r="B14" s="5" t="n">
        <v>10248225</v>
      </c>
    </row>
    <row r="15" customFormat="false" ht="12.75" hidden="false" customHeight="false" outlineLevel="0" collapsed="false">
      <c r="A15" s="6" t="s">
        <v>93</v>
      </c>
      <c r="B15" s="5" t="n">
        <v>6947000</v>
      </c>
    </row>
    <row r="16" customFormat="false" ht="12.75" hidden="false" customHeight="false" outlineLevel="0" collapsed="false">
      <c r="A16" s="6" t="s">
        <v>94</v>
      </c>
      <c r="B16" s="5" t="n">
        <v>968540</v>
      </c>
    </row>
    <row r="17" customFormat="false" ht="12.75" hidden="false" customHeight="false" outlineLevel="0" collapsed="false">
      <c r="A17" s="6" t="s">
        <v>95</v>
      </c>
      <c r="B17" s="5" t="n">
        <v>68000</v>
      </c>
    </row>
    <row r="18" customFormat="false" ht="12.75" hidden="false" customHeight="false" outlineLevel="0" collapsed="false">
      <c r="A18" s="6" t="s">
        <v>96</v>
      </c>
      <c r="B18" s="5" t="n">
        <v>60000</v>
      </c>
    </row>
    <row r="19" customFormat="false" ht="12.75" hidden="false" customHeight="false" outlineLevel="0" collapsed="false">
      <c r="A19" s="6" t="s">
        <v>97</v>
      </c>
      <c r="B19" s="5" t="n">
        <v>57800</v>
      </c>
    </row>
    <row r="20" customFormat="false" ht="12.75" hidden="false" customHeight="false" outlineLevel="0" collapsed="false">
      <c r="A20" s="6" t="s">
        <v>98</v>
      </c>
      <c r="B20" s="5" t="n">
        <v>2600000</v>
      </c>
    </row>
    <row r="21" customFormat="false" ht="12.75" hidden="false" customHeight="false" outlineLevel="0" collapsed="false">
      <c r="A21" s="6" t="s">
        <v>99</v>
      </c>
      <c r="B21" s="5" t="n">
        <v>130</v>
      </c>
    </row>
    <row r="22" customFormat="false" ht="12.75" hidden="false" customHeight="false" outlineLevel="0" collapsed="false">
      <c r="A22" s="3" t="s">
        <v>100</v>
      </c>
      <c r="B22" s="4" t="n">
        <f aca="false">SUM(B23:B24)</f>
        <v>122600</v>
      </c>
    </row>
    <row r="23" customFormat="false" ht="12.75" hidden="false" customHeight="false" outlineLevel="0" collapsed="false">
      <c r="A23" s="6" t="s">
        <v>101</v>
      </c>
      <c r="B23" s="5" t="n">
        <v>105100</v>
      </c>
    </row>
    <row r="24" customFormat="false" ht="12.75" hidden="false" customHeight="false" outlineLevel="0" collapsed="false">
      <c r="A24" s="6" t="s">
        <v>102</v>
      </c>
      <c r="B24" s="5" t="n">
        <v>17500</v>
      </c>
    </row>
    <row r="25" customFormat="false" ht="12.75" hidden="false" customHeight="false" outlineLevel="0" collapsed="false">
      <c r="A25" s="3" t="s">
        <v>20</v>
      </c>
      <c r="B25" s="4"/>
    </row>
    <row r="26" customFormat="false" ht="12.75" hidden="false" customHeight="false" outlineLevel="0" collapsed="false">
      <c r="A26" s="3" t="s">
        <v>91</v>
      </c>
      <c r="B26" s="4" t="n">
        <f aca="false">SUM(B27:B29)</f>
        <v>717445</v>
      </c>
    </row>
    <row r="27" customFormat="false" ht="12.75" hidden="false" customHeight="false" outlineLevel="0" collapsed="false">
      <c r="A27" s="6" t="s">
        <v>103</v>
      </c>
      <c r="B27" s="5" t="n">
        <v>56000</v>
      </c>
    </row>
    <row r="28" customFormat="false" ht="12.75" hidden="false" customHeight="false" outlineLevel="0" collapsed="false">
      <c r="A28" s="6" t="s">
        <v>97</v>
      </c>
      <c r="B28" s="5" t="n">
        <v>0</v>
      </c>
    </row>
    <row r="29" customFormat="false" ht="12.75" hidden="false" customHeight="false" outlineLevel="0" collapsed="false">
      <c r="A29" s="6" t="s">
        <v>98</v>
      </c>
      <c r="B29" s="5" t="n">
        <v>661445</v>
      </c>
    </row>
    <row r="30" customFormat="false" ht="12.75" hidden="false" customHeight="false" outlineLevel="0" collapsed="false">
      <c r="A30" s="3" t="s">
        <v>104</v>
      </c>
      <c r="B30" s="4" t="n">
        <f aca="false">SUM(B31)</f>
        <v>3446806.93</v>
      </c>
    </row>
    <row r="31" customFormat="false" ht="12.75" hidden="false" customHeight="false" outlineLevel="0" collapsed="false">
      <c r="A31" s="6" t="s">
        <v>105</v>
      </c>
      <c r="B31" s="5" t="n">
        <v>3446806.93</v>
      </c>
    </row>
    <row r="32" customFormat="false" ht="12.75" hidden="false" customHeight="false" outlineLevel="0" collapsed="false">
      <c r="A32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7"/>
    <col collapsed="false" customWidth="true" hidden="false" outlineLevel="0" max="3" min="3" style="1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107</v>
      </c>
    </row>
    <row r="4" customFormat="false" ht="12.75" hidden="false" customHeight="false" outlineLevel="0" collapsed="false">
      <c r="A4" s="3" t="s">
        <v>108</v>
      </c>
      <c r="B4" s="4" t="n">
        <f aca="false">SUM(B5:B8)</f>
        <v>14376108</v>
      </c>
    </row>
    <row r="5" customFormat="false" ht="12.75" hidden="false" customHeight="false" outlineLevel="0" collapsed="false">
      <c r="A5" s="6" t="s">
        <v>109</v>
      </c>
      <c r="B5" s="5" t="n">
        <v>5955108</v>
      </c>
    </row>
    <row r="6" customFormat="false" ht="12.75" hidden="false" customHeight="false" outlineLevel="0" collapsed="false">
      <c r="A6" s="6" t="s">
        <v>110</v>
      </c>
      <c r="B6" s="5" t="n">
        <v>6071000</v>
      </c>
    </row>
    <row r="7" customFormat="false" ht="12.75" hidden="false" customHeight="false" outlineLevel="0" collapsed="false">
      <c r="A7" s="6" t="s">
        <v>111</v>
      </c>
      <c r="B7" s="5" t="n">
        <v>1250000</v>
      </c>
    </row>
    <row r="8" customFormat="false" ht="12.75" hidden="false" customHeight="false" outlineLevel="0" collapsed="false">
      <c r="A8" s="6" t="s">
        <v>112</v>
      </c>
      <c r="B8" s="5" t="n">
        <v>1100000</v>
      </c>
    </row>
    <row r="9" customFormat="false" ht="12.75" hidden="false" customHeight="false" outlineLevel="0" collapsed="false">
      <c r="A9" s="3" t="s">
        <v>113</v>
      </c>
      <c r="B9" s="4" t="n">
        <f aca="false">SUM(B10:B11)</f>
        <v>10716294.42</v>
      </c>
    </row>
    <row r="10" customFormat="false" ht="12.75" hidden="false" customHeight="false" outlineLevel="0" collapsed="false">
      <c r="A10" s="6" t="s">
        <v>114</v>
      </c>
      <c r="B10" s="5" t="n">
        <v>10108682.8</v>
      </c>
    </row>
    <row r="11" customFormat="false" ht="12.75" hidden="false" customHeight="false" outlineLevel="0" collapsed="false">
      <c r="A11" s="6" t="s">
        <v>115</v>
      </c>
      <c r="B11" s="5" t="n">
        <v>607611.62</v>
      </c>
    </row>
    <row r="12" customFormat="false" ht="12.75" hidden="false" customHeight="false" outlineLevel="0" collapsed="false">
      <c r="A12" s="3" t="s">
        <v>98</v>
      </c>
      <c r="B12" s="4" t="n">
        <f aca="false">SUM(B13:B14)</f>
        <v>10243575.28</v>
      </c>
    </row>
    <row r="13" customFormat="false" ht="12.75" hidden="false" customHeight="false" outlineLevel="0" collapsed="false">
      <c r="A13" s="6" t="s">
        <v>116</v>
      </c>
      <c r="B13" s="5" t="n">
        <v>2707575.28</v>
      </c>
    </row>
    <row r="14" customFormat="false" ht="12.75" hidden="false" customHeight="false" outlineLevel="0" collapsed="false">
      <c r="A14" s="6" t="s">
        <v>117</v>
      </c>
      <c r="B14" s="5" t="n">
        <v>7536000</v>
      </c>
    </row>
    <row r="15" customFormat="false" ht="12.75" hidden="false" customHeight="false" outlineLevel="0" collapsed="false">
      <c r="A15" s="3" t="s">
        <v>118</v>
      </c>
      <c r="B15" s="4" t="n">
        <f aca="false">SUM(B16:B18)</f>
        <v>16801363.53</v>
      </c>
    </row>
    <row r="16" customFormat="false" ht="12.75" hidden="false" customHeight="false" outlineLevel="0" collapsed="false">
      <c r="A16" s="6" t="s">
        <v>119</v>
      </c>
      <c r="B16" s="5" t="n">
        <v>8709834.63</v>
      </c>
    </row>
    <row r="17" customFormat="false" ht="12.75" hidden="false" customHeight="false" outlineLevel="0" collapsed="false">
      <c r="A17" s="6" t="s">
        <v>120</v>
      </c>
      <c r="B17" s="5" t="n">
        <v>5151528.9</v>
      </c>
    </row>
    <row r="18" customFormat="false" ht="12.75" hidden="false" customHeight="false" outlineLevel="0" collapsed="false">
      <c r="A18" s="6" t="s">
        <v>121</v>
      </c>
      <c r="B18" s="5" t="n">
        <v>2940000</v>
      </c>
    </row>
    <row r="19" customFormat="false" ht="12.75" hidden="false" customHeight="false" outlineLevel="0" collapsed="false">
      <c r="A19" s="3" t="s">
        <v>122</v>
      </c>
      <c r="B19" s="4" t="n">
        <f aca="false">SUM(B20:B21)</f>
        <v>2378903</v>
      </c>
    </row>
    <row r="20" customFormat="false" ht="12.75" hidden="false" customHeight="false" outlineLevel="0" collapsed="false">
      <c r="A20" s="6" t="s">
        <v>123</v>
      </c>
      <c r="B20" s="5" t="n">
        <v>2228903</v>
      </c>
    </row>
    <row r="21" customFormat="false" ht="12.75" hidden="false" customHeight="false" outlineLevel="0" collapsed="false">
      <c r="A21" s="6" t="s">
        <v>124</v>
      </c>
      <c r="B21" s="5" t="n">
        <v>150000</v>
      </c>
    </row>
    <row r="22" customFormat="false" ht="12.75" hidden="false" customHeight="false" outlineLevel="0" collapsed="false">
      <c r="A22" s="3" t="s">
        <v>125</v>
      </c>
      <c r="B22" s="4" t="n">
        <f aca="false">SUM(B23:B25)</f>
        <v>9196676.32</v>
      </c>
      <c r="C22" s="5"/>
    </row>
    <row r="23" customFormat="false" ht="12.75" hidden="false" customHeight="false" outlineLevel="0" collapsed="false">
      <c r="A23" s="6" t="s">
        <v>126</v>
      </c>
      <c r="B23" s="5" t="n">
        <v>4524941.45</v>
      </c>
    </row>
    <row r="24" customFormat="false" ht="12.75" hidden="false" customHeight="false" outlineLevel="0" collapsed="false">
      <c r="A24" s="6" t="s">
        <v>127</v>
      </c>
      <c r="B24" s="5" t="n">
        <v>2611734.87</v>
      </c>
    </row>
    <row r="25" customFormat="false" ht="12.75" hidden="false" customHeight="false" outlineLevel="0" collapsed="false">
      <c r="A25" s="6" t="s">
        <v>128</v>
      </c>
      <c r="B25" s="5" t="n">
        <v>2060000</v>
      </c>
    </row>
    <row r="26" customFormat="false" ht="12.75" hidden="false" customHeight="false" outlineLevel="0" collapsed="false">
      <c r="A26" s="3" t="s">
        <v>129</v>
      </c>
      <c r="B26" s="4" t="n">
        <f aca="false">SUM(B27:B29)</f>
        <v>1582131.38</v>
      </c>
    </row>
    <row r="27" customFormat="false" ht="12.75" hidden="false" customHeight="false" outlineLevel="0" collapsed="false">
      <c r="A27" s="6" t="s">
        <v>130</v>
      </c>
      <c r="B27" s="5" t="n">
        <v>727131.38</v>
      </c>
    </row>
    <row r="28" customFormat="false" ht="12.75" hidden="false" customHeight="false" outlineLevel="0" collapsed="false">
      <c r="A28" s="6" t="s">
        <v>131</v>
      </c>
      <c r="B28" s="5" t="n">
        <v>715000</v>
      </c>
    </row>
    <row r="29" customFormat="false" ht="12.75" hidden="false" customHeight="false" outlineLevel="0" collapsed="false">
      <c r="A29" s="6" t="s">
        <v>132</v>
      </c>
      <c r="B29" s="5" t="n">
        <v>140000</v>
      </c>
    </row>
    <row r="30" customFormat="false" ht="12.75" hidden="false" customHeight="false" outlineLevel="0" collapsed="false">
      <c r="A30" s="3" t="s">
        <v>133</v>
      </c>
      <c r="B30" s="4" t="n">
        <f aca="false">B26+B22+B19+B15+B12+B9+B4</f>
        <v>65295051.93</v>
      </c>
    </row>
    <row r="31" customFormat="false" ht="12.75" hidden="false" customHeight="false" outlineLevel="0" collapsed="false">
      <c r="A31" s="1" t="s">
        <v>43</v>
      </c>
      <c r="B3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3.7"/>
    <col collapsed="false" customWidth="true" hidden="false" outlineLevel="0" max="3" min="3" style="1" width="13.56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true" hidden="false" outlineLevel="0" max="7" min="7" style="1" width="13.85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13.7"/>
  </cols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1" t="s">
        <v>135</v>
      </c>
    </row>
    <row r="4" customFormat="false" ht="25.5" hidden="false" customHeight="false" outlineLevel="0" collapsed="false">
      <c r="A4" s="14"/>
      <c r="B4" s="2" t="s">
        <v>136</v>
      </c>
      <c r="C4" s="2" t="s">
        <v>137</v>
      </c>
      <c r="D4" s="2" t="s">
        <v>138</v>
      </c>
      <c r="E4" s="2" t="s">
        <v>17</v>
      </c>
      <c r="F4" s="2"/>
      <c r="G4" s="2"/>
      <c r="H4" s="2"/>
      <c r="I4" s="2"/>
      <c r="J4" s="2"/>
    </row>
    <row r="5" customFormat="false" ht="12.75" hidden="false" customHeight="false" outlineLevel="0" collapsed="false">
      <c r="A5" s="1" t="s">
        <v>139</v>
      </c>
      <c r="B5" s="5" t="n">
        <v>7664181.7</v>
      </c>
      <c r="C5" s="5" t="n">
        <v>788085</v>
      </c>
      <c r="D5" s="5" t="n">
        <v>0</v>
      </c>
      <c r="E5" s="5" t="n">
        <v>1581700</v>
      </c>
      <c r="F5" s="5"/>
      <c r="G5" s="5"/>
      <c r="H5" s="5"/>
      <c r="I5" s="5"/>
      <c r="J5" s="5"/>
    </row>
    <row r="6" customFormat="false" ht="12.75" hidden="false" customHeight="false" outlineLevel="0" collapsed="false">
      <c r="A6" s="1" t="s">
        <v>140</v>
      </c>
      <c r="B6" s="5" t="n">
        <v>5372960.74</v>
      </c>
      <c r="C6" s="5" t="n">
        <v>2371580</v>
      </c>
      <c r="D6" s="5" t="n">
        <v>0</v>
      </c>
      <c r="E6" s="5" t="n">
        <v>18900</v>
      </c>
      <c r="F6" s="5"/>
      <c r="G6" s="5"/>
      <c r="H6" s="5"/>
      <c r="I6" s="5"/>
      <c r="J6" s="5"/>
    </row>
    <row r="7" customFormat="false" ht="12.75" hidden="false" customHeight="false" outlineLevel="0" collapsed="false">
      <c r="A7" s="1" t="s">
        <v>130</v>
      </c>
      <c r="B7" s="5" t="n">
        <v>16856492.55</v>
      </c>
      <c r="C7" s="5" t="n">
        <v>15971030</v>
      </c>
      <c r="D7" s="5" t="n">
        <v>0</v>
      </c>
      <c r="E7" s="5" t="n">
        <v>120600</v>
      </c>
      <c r="F7" s="5"/>
      <c r="G7" s="5"/>
      <c r="H7" s="5"/>
      <c r="I7" s="5"/>
      <c r="J7" s="5"/>
    </row>
    <row r="8" customFormat="false" ht="12.75" hidden="false" customHeight="false" outlineLevel="0" collapsed="false">
      <c r="A8" s="1" t="s">
        <v>141</v>
      </c>
      <c r="B8" s="5" t="n">
        <v>71431764.64</v>
      </c>
      <c r="C8" s="5" t="n">
        <v>1828100</v>
      </c>
      <c r="D8" s="5" t="n">
        <v>0</v>
      </c>
      <c r="E8" s="5" t="n">
        <v>7830</v>
      </c>
      <c r="F8" s="5"/>
      <c r="G8" s="5"/>
      <c r="H8" s="5"/>
      <c r="I8" s="5"/>
      <c r="J8" s="5"/>
    </row>
    <row r="9" customFormat="false" ht="12.75" hidden="false" customHeight="false" outlineLevel="0" collapsed="false">
      <c r="A9" s="1" t="s">
        <v>142</v>
      </c>
      <c r="B9" s="5" t="n">
        <v>11057059.18</v>
      </c>
      <c r="C9" s="5" t="n">
        <v>9116459</v>
      </c>
      <c r="D9" s="5" t="n">
        <v>0</v>
      </c>
      <c r="E9" s="5" t="n">
        <v>21360799</v>
      </c>
      <c r="F9" s="5"/>
      <c r="G9" s="5"/>
      <c r="H9" s="5"/>
      <c r="I9" s="5"/>
      <c r="J9" s="5"/>
    </row>
    <row r="10" customFormat="false" ht="12.75" hidden="false" customHeight="false" outlineLevel="0" collapsed="false">
      <c r="A10" s="1" t="s">
        <v>143</v>
      </c>
      <c r="B10" s="5" t="n">
        <v>6552617.52</v>
      </c>
      <c r="C10" s="5" t="n">
        <v>1684540</v>
      </c>
      <c r="D10" s="5" t="n">
        <v>0</v>
      </c>
      <c r="E10" s="5" t="n">
        <v>1168070</v>
      </c>
      <c r="F10" s="5"/>
      <c r="G10" s="5"/>
      <c r="H10" s="5"/>
      <c r="I10" s="5"/>
      <c r="J10" s="5"/>
    </row>
    <row r="11" customFormat="false" ht="12.75" hidden="false" customHeight="false" outlineLevel="0" collapsed="false">
      <c r="A11" s="1" t="s">
        <v>121</v>
      </c>
      <c r="B11" s="5" t="n">
        <v>12238595.37</v>
      </c>
      <c r="C11" s="5" t="n">
        <v>6633280</v>
      </c>
      <c r="D11" s="5" t="n">
        <v>0</v>
      </c>
      <c r="E11" s="5" t="n">
        <v>6504000</v>
      </c>
      <c r="F11" s="5"/>
      <c r="G11" s="5"/>
      <c r="H11" s="5"/>
      <c r="I11" s="5"/>
      <c r="J11" s="5"/>
    </row>
    <row r="12" customFormat="false" ht="12.75" hidden="false" customHeight="false" outlineLevel="0" collapsed="false">
      <c r="A12" s="1" t="s">
        <v>144</v>
      </c>
      <c r="B12" s="5" t="n">
        <v>13104146.93</v>
      </c>
      <c r="C12" s="5" t="n">
        <v>28257957</v>
      </c>
      <c r="D12" s="5" t="n">
        <v>0</v>
      </c>
      <c r="E12" s="5" t="n">
        <v>507075</v>
      </c>
      <c r="F12" s="5"/>
      <c r="G12" s="5"/>
      <c r="H12" s="5"/>
      <c r="I12" s="5"/>
      <c r="J12" s="5"/>
    </row>
    <row r="13" customFormat="false" ht="12.75" hidden="false" customHeight="false" outlineLevel="0" collapsed="false">
      <c r="A13" s="1" t="s">
        <v>145</v>
      </c>
      <c r="B13" s="5" t="n">
        <v>2485192.17</v>
      </c>
      <c r="C13" s="5" t="n">
        <v>13318485</v>
      </c>
      <c r="D13" s="5" t="n">
        <v>0</v>
      </c>
      <c r="E13" s="5" t="n">
        <v>6675000</v>
      </c>
      <c r="F13" s="5"/>
      <c r="G13" s="5"/>
      <c r="H13" s="5"/>
      <c r="I13" s="5"/>
      <c r="J13" s="5"/>
    </row>
    <row r="14" customFormat="false" ht="12.75" hidden="false" customHeight="false" outlineLevel="0" collapsed="false">
      <c r="A14" s="1" t="s">
        <v>125</v>
      </c>
      <c r="B14" s="5" t="n">
        <v>11525196.91</v>
      </c>
      <c r="C14" s="5" t="n">
        <v>73619160</v>
      </c>
      <c r="D14" s="5" t="n">
        <v>0</v>
      </c>
      <c r="E14" s="5" t="n">
        <v>9846800</v>
      </c>
      <c r="F14" s="5"/>
      <c r="G14" s="5"/>
      <c r="H14" s="5"/>
      <c r="I14" s="5"/>
      <c r="J14" s="5"/>
    </row>
    <row r="15" customFormat="false" ht="12.75" hidden="false" customHeight="false" outlineLevel="0" collapsed="false">
      <c r="A15" s="1" t="s">
        <v>146</v>
      </c>
      <c r="B15" s="5" t="n">
        <v>0</v>
      </c>
      <c r="C15" s="5" t="n">
        <v>687730</v>
      </c>
      <c r="D15" s="5" t="n">
        <v>0</v>
      </c>
      <c r="E15" s="5" t="n">
        <v>24085121</v>
      </c>
      <c r="F15" s="5"/>
      <c r="G15" s="5"/>
      <c r="H15" s="5"/>
      <c r="I15" s="5"/>
      <c r="J15" s="5"/>
    </row>
    <row r="16" customFormat="false" ht="12.75" hidden="false" customHeight="false" outlineLevel="0" collapsed="false">
      <c r="A16" s="1" t="s">
        <v>147</v>
      </c>
      <c r="B16" s="5" t="n">
        <v>17381187.26</v>
      </c>
      <c r="C16" s="5" t="n">
        <v>9719180</v>
      </c>
      <c r="D16" s="5" t="n">
        <v>0</v>
      </c>
      <c r="E16" s="5" t="n">
        <v>29114995</v>
      </c>
      <c r="F16" s="5"/>
      <c r="G16" s="5"/>
      <c r="H16" s="5"/>
      <c r="I16" s="5"/>
      <c r="J16" s="5"/>
    </row>
    <row r="17" customFormat="false" ht="12.75" hidden="false" customHeight="false" outlineLevel="0" collapsed="false">
      <c r="A17" s="1" t="s">
        <v>148</v>
      </c>
      <c r="B17" s="5" t="n">
        <v>10482438.58</v>
      </c>
      <c r="C17" s="5" t="n">
        <v>2252349</v>
      </c>
      <c r="D17" s="5" t="n">
        <v>0</v>
      </c>
      <c r="E17" s="5" t="n">
        <v>5982720</v>
      </c>
      <c r="F17" s="5"/>
      <c r="G17" s="5"/>
      <c r="H17" s="5"/>
      <c r="I17" s="5"/>
      <c r="J17" s="5"/>
    </row>
    <row r="18" customFormat="false" ht="12.75" hidden="false" customHeight="false" outlineLevel="0" collapsed="false">
      <c r="A18" s="1" t="s">
        <v>149</v>
      </c>
      <c r="B18" s="5" t="n">
        <v>1848166.45</v>
      </c>
      <c r="C18" s="5" t="n">
        <v>745480</v>
      </c>
      <c r="D18" s="5" t="n">
        <v>0</v>
      </c>
      <c r="E18" s="5" t="n">
        <v>7850</v>
      </c>
      <c r="F18" s="5"/>
      <c r="G18" s="5"/>
      <c r="H18" s="5"/>
      <c r="I18" s="5"/>
      <c r="J18" s="5"/>
    </row>
    <row r="19" customFormat="false" ht="12.75" hidden="false" customHeight="false" outlineLevel="0" collapsed="false">
      <c r="A19" s="1" t="s">
        <v>150</v>
      </c>
      <c r="B19" s="5" t="n">
        <v>0</v>
      </c>
      <c r="C19" s="5" t="n">
        <v>0</v>
      </c>
      <c r="D19" s="5" t="n">
        <v>28348600</v>
      </c>
      <c r="E19" s="5" t="n">
        <v>0</v>
      </c>
      <c r="F19" s="5"/>
      <c r="G19" s="5"/>
      <c r="H19" s="5"/>
      <c r="I19" s="5"/>
      <c r="J19" s="5"/>
    </row>
    <row r="20" customFormat="false" ht="12.75" hidden="false" customHeight="false" outlineLevel="0" collapsed="false">
      <c r="A20" s="3" t="s">
        <v>48</v>
      </c>
      <c r="B20" s="4" t="n">
        <f aca="false">SUM(B5:B19)</f>
        <v>188000000</v>
      </c>
      <c r="C20" s="4" t="n">
        <f aca="false">SUM(C5:C19)</f>
        <v>166993415</v>
      </c>
      <c r="D20" s="4" t="n">
        <f aca="false">SUM(D5:D19)</f>
        <v>28348600</v>
      </c>
      <c r="E20" s="4" t="n">
        <f aca="false">SUM(E5:E19)</f>
        <v>106981460</v>
      </c>
      <c r="F20" s="4"/>
      <c r="G20" s="4"/>
      <c r="H20" s="4"/>
      <c r="I20" s="4"/>
      <c r="J20" s="4"/>
    </row>
    <row r="21" customFormat="false" ht="12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25.5" hidden="false" customHeight="false" outlineLevel="0" collapsed="false">
      <c r="A22" s="14"/>
      <c r="B22" s="2" t="s">
        <v>30</v>
      </c>
      <c r="C22" s="2" t="s">
        <v>20</v>
      </c>
      <c r="D22" s="2" t="s">
        <v>151</v>
      </c>
      <c r="E22" s="2" t="s">
        <v>152</v>
      </c>
      <c r="F22" s="2" t="s">
        <v>48</v>
      </c>
    </row>
    <row r="23" customFormat="false" ht="12.75" hidden="false" customHeight="false" outlineLevel="0" collapsed="false">
      <c r="A23" s="1" t="s">
        <v>139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f aca="false">SUM(B23:E23,B5:E5)</f>
        <v>10033966.7</v>
      </c>
    </row>
    <row r="24" customFormat="false" ht="12.75" hidden="false" customHeight="false" outlineLevel="0" collapsed="false">
      <c r="A24" s="1" t="s">
        <v>140</v>
      </c>
      <c r="B24" s="5" t="n">
        <v>0</v>
      </c>
      <c r="C24" s="5" t="n">
        <v>0</v>
      </c>
      <c r="D24" s="5" t="n">
        <v>0</v>
      </c>
      <c r="E24" s="5" t="n">
        <v>0</v>
      </c>
      <c r="F24" s="5" t="n">
        <f aca="false">SUM(B24:E24,B6:E6)</f>
        <v>7763440.74</v>
      </c>
    </row>
    <row r="25" customFormat="false" ht="12.75" hidden="false" customHeight="false" outlineLevel="0" collapsed="false">
      <c r="A25" s="1" t="s">
        <v>130</v>
      </c>
      <c r="B25" s="5" t="n">
        <v>1372131.38</v>
      </c>
      <c r="C25" s="5" t="n">
        <v>0</v>
      </c>
      <c r="D25" s="5" t="n">
        <v>300000</v>
      </c>
      <c r="E25" s="5" t="n">
        <v>0</v>
      </c>
      <c r="F25" s="5" t="n">
        <f aca="false">SUM(B25:E25,B7:E7)</f>
        <v>34620253.93</v>
      </c>
    </row>
    <row r="26" customFormat="false" ht="12.75" hidden="false" customHeight="false" outlineLevel="0" collapsed="false">
      <c r="A26" s="1" t="s">
        <v>141</v>
      </c>
      <c r="B26" s="5" t="n">
        <v>2060000</v>
      </c>
      <c r="C26" s="5" t="n">
        <v>0</v>
      </c>
      <c r="D26" s="5" t="n">
        <v>0</v>
      </c>
      <c r="E26" s="5" t="n">
        <v>0</v>
      </c>
      <c r="F26" s="5" t="n">
        <f aca="false">SUM(B26:E26,B8:E8)</f>
        <v>75327694.64</v>
      </c>
    </row>
    <row r="27" customFormat="false" ht="12.75" hidden="false" customHeight="false" outlineLevel="0" collapsed="false">
      <c r="A27" s="1" t="s">
        <v>142</v>
      </c>
      <c r="B27" s="5" t="n">
        <v>2108703</v>
      </c>
      <c r="C27" s="5" t="n">
        <v>120200</v>
      </c>
      <c r="D27" s="5" t="n">
        <v>0</v>
      </c>
      <c r="E27" s="5" t="n">
        <v>0</v>
      </c>
      <c r="F27" s="5" t="n">
        <f aca="false">SUM(B27:E27,B9:E9)</f>
        <v>43763220.18</v>
      </c>
    </row>
    <row r="28" customFormat="false" ht="12.75" hidden="false" customHeight="false" outlineLevel="0" collapsed="false">
      <c r="A28" s="1" t="s">
        <v>143</v>
      </c>
      <c r="B28" s="5" t="n">
        <v>100000</v>
      </c>
      <c r="C28" s="5" t="n">
        <v>0</v>
      </c>
      <c r="D28" s="5" t="n">
        <v>0</v>
      </c>
      <c r="E28" s="5" t="n">
        <v>0</v>
      </c>
      <c r="F28" s="5" t="n">
        <f aca="false">SUM(B28:E28,B10:E10)</f>
        <v>9505227.52</v>
      </c>
    </row>
    <row r="29" customFormat="false" ht="12.75" hidden="false" customHeight="false" outlineLevel="0" collapsed="false">
      <c r="A29" s="1" t="s">
        <v>121</v>
      </c>
      <c r="B29" s="5" t="n">
        <v>2930000</v>
      </c>
      <c r="C29" s="5" t="n">
        <v>10000</v>
      </c>
      <c r="D29" s="5" t="n">
        <v>0</v>
      </c>
      <c r="E29" s="5" t="n">
        <v>0</v>
      </c>
      <c r="F29" s="5" t="n">
        <f aca="false">SUM(B29:E29,B11:E11)</f>
        <v>28315875.37</v>
      </c>
    </row>
    <row r="30" customFormat="false" ht="12.75" hidden="false" customHeight="false" outlineLevel="0" collapsed="false">
      <c r="A30" s="1" t="s">
        <v>144</v>
      </c>
      <c r="B30" s="5" t="n">
        <v>12414108</v>
      </c>
      <c r="C30" s="5" t="n">
        <v>1862000</v>
      </c>
      <c r="D30" s="5" t="n">
        <v>0</v>
      </c>
      <c r="E30" s="5" t="n">
        <v>0</v>
      </c>
      <c r="F30" s="5" t="n">
        <f aca="false">SUM(B30:E30,B12:E12)</f>
        <v>56145286.93</v>
      </c>
    </row>
    <row r="31" customFormat="false" ht="12.75" hidden="false" customHeight="false" outlineLevel="0" collapsed="false">
      <c r="A31" s="1" t="s">
        <v>145</v>
      </c>
      <c r="B31" s="5" t="n">
        <v>10428250.22</v>
      </c>
      <c r="C31" s="5" t="n">
        <v>62000</v>
      </c>
      <c r="D31" s="5" t="n">
        <v>0</v>
      </c>
      <c r="E31" s="5" t="n">
        <v>0</v>
      </c>
      <c r="F31" s="5" t="n">
        <f aca="false">SUM(B31:E31,B13:E13)</f>
        <v>32968927.39</v>
      </c>
    </row>
    <row r="32" customFormat="false" ht="12.75" hidden="false" customHeight="false" outlineLevel="0" collapsed="false">
      <c r="A32" s="1" t="s">
        <v>125</v>
      </c>
      <c r="B32" s="5" t="n">
        <v>17570251.6</v>
      </c>
      <c r="C32" s="5" t="n">
        <v>50000</v>
      </c>
      <c r="D32" s="5" t="n">
        <v>3420000</v>
      </c>
      <c r="E32" s="5" t="n">
        <v>0</v>
      </c>
      <c r="F32" s="5" t="n">
        <f aca="false">SUM(B32:E32,B14:E14)</f>
        <v>116031408.51</v>
      </c>
    </row>
    <row r="33" customFormat="false" ht="12.75" hidden="false" customHeight="false" outlineLevel="0" collapsed="false">
      <c r="A33" s="1" t="s">
        <v>146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f aca="false">SUM(B33:E33,B15:E15)</f>
        <v>24772851</v>
      </c>
    </row>
    <row r="34" customFormat="false" ht="12.75" hidden="false" customHeight="false" outlineLevel="0" collapsed="false">
      <c r="A34" s="1" t="s">
        <v>147</v>
      </c>
      <c r="B34" s="5" t="n">
        <v>13500863.53</v>
      </c>
      <c r="C34" s="5" t="n">
        <v>410500</v>
      </c>
      <c r="D34" s="5" t="n">
        <v>0</v>
      </c>
      <c r="E34" s="5" t="n">
        <v>0</v>
      </c>
      <c r="F34" s="5" t="n">
        <f aca="false">SUM(B34:E34,B16:E16)</f>
        <v>70126725.79</v>
      </c>
    </row>
    <row r="35" customFormat="false" ht="12.75" hidden="false" customHeight="false" outlineLevel="0" collapsed="false">
      <c r="A35" s="1" t="s">
        <v>148</v>
      </c>
      <c r="B35" s="5" t="n">
        <v>0</v>
      </c>
      <c r="C35" s="5" t="n">
        <v>226044.2</v>
      </c>
      <c r="D35" s="5" t="n">
        <v>0</v>
      </c>
      <c r="E35" s="5" t="n">
        <v>0</v>
      </c>
      <c r="F35" s="5" t="n">
        <f aca="false">SUM(B35:E35,B17:E17)</f>
        <v>18943551.78</v>
      </c>
    </row>
    <row r="36" customFormat="false" ht="12.75" hidden="false" customHeight="false" outlineLevel="0" collapsed="false">
      <c r="A36" s="1" t="s">
        <v>149</v>
      </c>
      <c r="B36" s="5" t="n">
        <v>70000</v>
      </c>
      <c r="C36" s="5" t="n">
        <v>0</v>
      </c>
      <c r="D36" s="5" t="n">
        <v>0</v>
      </c>
      <c r="E36" s="5" t="n">
        <v>0</v>
      </c>
      <c r="F36" s="5" t="n">
        <f aca="false">SUM(B36:E36,B18:E18)</f>
        <v>2671496.45</v>
      </c>
    </row>
    <row r="37" customFormat="false" ht="12.75" hidden="false" customHeight="false" outlineLevel="0" collapsed="false">
      <c r="A37" s="1" t="s">
        <v>150</v>
      </c>
      <c r="B37" s="5" t="n">
        <v>0</v>
      </c>
      <c r="C37" s="5" t="n">
        <v>0</v>
      </c>
      <c r="D37" s="5" t="n">
        <v>0</v>
      </c>
      <c r="E37" s="5" t="n">
        <v>38651400</v>
      </c>
      <c r="F37" s="5" t="n">
        <f aca="false">SUM(B37:E37,B19:E19)</f>
        <v>67000000</v>
      </c>
    </row>
    <row r="38" customFormat="false" ht="12.75" hidden="false" customHeight="false" outlineLevel="0" collapsed="false">
      <c r="A38" s="3" t="s">
        <v>48</v>
      </c>
      <c r="B38" s="4" t="n">
        <f aca="false">SUM(B23:B37)</f>
        <v>62554307.73</v>
      </c>
      <c r="C38" s="4" t="n">
        <f aca="false">SUM(C23:C37)</f>
        <v>2740744.2</v>
      </c>
      <c r="D38" s="4" t="n">
        <f aca="false">SUM(D23:D37)</f>
        <v>3720000</v>
      </c>
      <c r="E38" s="4" t="n">
        <f aca="false">SUM(E23:E37)</f>
        <v>38651400</v>
      </c>
      <c r="F38" s="4" t="n">
        <f aca="false">SUM(F23:F37)</f>
        <v>597989926.93</v>
      </c>
    </row>
    <row r="39" customFormat="false" ht="12.75" hidden="false" customHeight="false" outlineLevel="0" collapsed="false">
      <c r="A3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7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5.13"/>
    <col collapsed="false" customWidth="true" hidden="false" outlineLevel="0" max="10" min="10" style="1" width="15.56"/>
    <col collapsed="false" customWidth="true" hidden="false" outlineLevel="0" max="11" min="11" style="1" width="13.7"/>
    <col collapsed="false" customWidth="true" hidden="false" outlineLevel="0" max="12" min="12" style="1" width="11.56"/>
  </cols>
  <sheetData>
    <row r="1" customFormat="false" ht="12.75" hidden="false" customHeight="false" outlineLevel="0" collapsed="false">
      <c r="A1" s="1" t="s">
        <v>153</v>
      </c>
    </row>
    <row r="2" customFormat="false" ht="12.75" hidden="false" customHeight="false" outlineLevel="0" collapsed="false">
      <c r="A2" s="1" t="s">
        <v>154</v>
      </c>
    </row>
    <row r="4" customFormat="false" ht="25.5" hidden="false" customHeight="false" outlineLevel="0" collapsed="false">
      <c r="A4" s="19" t="s">
        <v>4</v>
      </c>
      <c r="B4" s="2" t="s">
        <v>14</v>
      </c>
      <c r="C4" s="2" t="s">
        <v>15</v>
      </c>
      <c r="D4" s="2" t="s">
        <v>155</v>
      </c>
      <c r="E4" s="2" t="s">
        <v>17</v>
      </c>
      <c r="F4" s="2" t="s">
        <v>18</v>
      </c>
      <c r="G4" s="2" t="s">
        <v>156</v>
      </c>
      <c r="H4" s="2" t="s">
        <v>20</v>
      </c>
      <c r="I4" s="2" t="s">
        <v>157</v>
      </c>
      <c r="J4" s="2" t="s">
        <v>158</v>
      </c>
      <c r="K4" s="2" t="s">
        <v>48</v>
      </c>
    </row>
    <row r="5" customFormat="false" ht="12.75" hidden="false" customHeight="false" outlineLevel="0" collapsed="false">
      <c r="A5" s="1" t="s">
        <v>159</v>
      </c>
      <c r="B5" s="5" t="n">
        <v>201387320</v>
      </c>
      <c r="C5" s="5" t="n">
        <v>14306050</v>
      </c>
      <c r="D5" s="5" t="n">
        <v>59007510</v>
      </c>
      <c r="E5" s="5" t="n">
        <v>262842825</v>
      </c>
      <c r="F5" s="5" t="n">
        <v>2587170</v>
      </c>
      <c r="G5" s="5" t="n">
        <v>5974800</v>
      </c>
      <c r="H5" s="5" t="n">
        <v>4164251.93</v>
      </c>
      <c r="I5" s="5" t="n">
        <v>300000</v>
      </c>
      <c r="J5" s="5" t="n">
        <v>47420000</v>
      </c>
      <c r="K5" s="5" t="n">
        <f aca="false">SUM(B5:J5)</f>
        <v>597989926.93</v>
      </c>
      <c r="L5" s="5"/>
    </row>
    <row r="6" customFormat="false" ht="12.75" hidden="false" customHeight="false" outlineLevel="0" collapsed="false">
      <c r="A6" s="1" t="s">
        <v>160</v>
      </c>
      <c r="B6" s="5" t="n">
        <v>0</v>
      </c>
      <c r="C6" s="5" t="n">
        <v>0</v>
      </c>
      <c r="D6" s="5" t="n">
        <v>243441.01</v>
      </c>
      <c r="E6" s="5" t="n">
        <v>2884012.02</v>
      </c>
      <c r="F6" s="5" t="n">
        <v>15000</v>
      </c>
      <c r="G6" s="5" t="n">
        <v>0</v>
      </c>
      <c r="H6" s="5" t="n">
        <v>10006.01</v>
      </c>
      <c r="I6" s="5" t="n">
        <v>0</v>
      </c>
      <c r="J6" s="5" t="n">
        <v>0</v>
      </c>
      <c r="K6" s="5" t="n">
        <f aca="false">SUM(B6:J6)</f>
        <v>3152459.04</v>
      </c>
    </row>
    <row r="7" customFormat="false" ht="12.75" hidden="false" customHeight="false" outlineLevel="0" collapsed="false">
      <c r="A7" s="1" t="s">
        <v>161</v>
      </c>
      <c r="B7" s="5" t="n">
        <v>0</v>
      </c>
      <c r="C7" s="5" t="n">
        <v>0</v>
      </c>
      <c r="D7" s="5" t="n">
        <v>1389400</v>
      </c>
      <c r="E7" s="5" t="n">
        <v>7561800</v>
      </c>
      <c r="F7" s="5" t="n">
        <v>68000</v>
      </c>
      <c r="G7" s="5" t="n">
        <v>0</v>
      </c>
      <c r="H7" s="5" t="n">
        <v>50000</v>
      </c>
      <c r="I7" s="5" t="n">
        <v>9015.18</v>
      </c>
      <c r="J7" s="5" t="n">
        <v>0</v>
      </c>
      <c r="K7" s="5" t="n">
        <f aca="false">SUM(B7:J7)</f>
        <v>9078215.18</v>
      </c>
    </row>
    <row r="8" customFormat="false" ht="12.75" hidden="false" customHeight="false" outlineLevel="0" collapsed="false">
      <c r="A8" s="1" t="s">
        <v>162</v>
      </c>
      <c r="B8" s="5" t="n">
        <v>0</v>
      </c>
      <c r="C8" s="5" t="n">
        <v>0</v>
      </c>
      <c r="D8" s="5" t="n">
        <v>18000</v>
      </c>
      <c r="E8" s="5" t="n">
        <v>2030050</v>
      </c>
      <c r="F8" s="5" t="n">
        <v>195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f aca="false">SUM(B8:J8)</f>
        <v>2050000</v>
      </c>
    </row>
    <row r="9" customFormat="false" ht="12.75" hidden="false" customHeight="false" outlineLevel="0" collapsed="false">
      <c r="A9" s="1" t="s">
        <v>163</v>
      </c>
      <c r="B9" s="5" t="n">
        <v>0</v>
      </c>
      <c r="C9" s="5" t="n">
        <v>0</v>
      </c>
      <c r="D9" s="5" t="n">
        <v>58926.68</v>
      </c>
      <c r="E9" s="5" t="n">
        <v>947618</v>
      </c>
      <c r="F9" s="5" t="n">
        <v>3600</v>
      </c>
      <c r="G9" s="5" t="n">
        <v>0</v>
      </c>
      <c r="H9" s="5" t="n">
        <v>10000</v>
      </c>
      <c r="I9" s="5" t="n">
        <v>0</v>
      </c>
      <c r="J9" s="5" t="n">
        <v>0</v>
      </c>
      <c r="K9" s="5" t="n">
        <f aca="false">SUM(B9:J9)</f>
        <v>1020144.68</v>
      </c>
    </row>
    <row r="10" customFormat="false" ht="12.75" hidden="false" customHeight="false" outlineLevel="0" collapsed="false">
      <c r="A10" s="1" t="s">
        <v>164</v>
      </c>
      <c r="B10" s="5" t="n">
        <v>0</v>
      </c>
      <c r="C10" s="5" t="n">
        <v>0</v>
      </c>
      <c r="D10" s="5" t="n">
        <v>15506</v>
      </c>
      <c r="E10" s="5" t="n">
        <v>5603200</v>
      </c>
      <c r="F10" s="5" t="n">
        <v>6294</v>
      </c>
      <c r="G10" s="5" t="n">
        <v>0</v>
      </c>
      <c r="H10" s="5" t="n">
        <v>40000</v>
      </c>
      <c r="I10" s="5" t="n">
        <v>0</v>
      </c>
      <c r="J10" s="5" t="n">
        <v>0</v>
      </c>
      <c r="K10" s="5" t="n">
        <f aca="false">SUM(B10:J10)</f>
        <v>5665000</v>
      </c>
    </row>
    <row r="11" customFormat="false" ht="12.75" hidden="false" customHeight="false" outlineLevel="0" collapsed="false">
      <c r="A11" s="1" t="s">
        <v>165</v>
      </c>
      <c r="B11" s="5" t="n">
        <v>0</v>
      </c>
      <c r="C11" s="5" t="n">
        <v>0</v>
      </c>
      <c r="D11" s="5" t="n">
        <v>0</v>
      </c>
      <c r="E11" s="5" t="n">
        <v>0</v>
      </c>
      <c r="F11" s="5" t="n">
        <v>180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f aca="false">SUM(B11:J11)</f>
        <v>1800</v>
      </c>
    </row>
    <row r="12" customFormat="false" ht="12.75" hidden="false" customHeight="false" outlineLevel="0" collapsed="false">
      <c r="A12" s="1" t="s">
        <v>166</v>
      </c>
      <c r="B12" s="5" t="n">
        <v>0</v>
      </c>
      <c r="C12" s="5" t="n">
        <v>0</v>
      </c>
      <c r="D12" s="5" t="n">
        <v>65000</v>
      </c>
      <c r="E12" s="5" t="n">
        <v>2163638</v>
      </c>
      <c r="F12" s="5" t="n">
        <v>1500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f aca="false">SUM(B12:J12)</f>
        <v>2243638</v>
      </c>
    </row>
    <row r="13" customFormat="false" ht="12.75" hidden="false" customHeight="false" outlineLevel="0" collapsed="false">
      <c r="A13" s="1" t="s">
        <v>167</v>
      </c>
      <c r="B13" s="5" t="n">
        <v>0</v>
      </c>
      <c r="C13" s="5" t="n">
        <v>0</v>
      </c>
      <c r="D13" s="5" t="n">
        <v>0</v>
      </c>
      <c r="E13" s="5" t="n">
        <v>333726</v>
      </c>
      <c r="F13" s="5" t="n">
        <v>10300</v>
      </c>
      <c r="G13" s="5" t="n">
        <v>0</v>
      </c>
      <c r="H13" s="5" t="n">
        <v>649464.17</v>
      </c>
      <c r="I13" s="5" t="n">
        <v>0</v>
      </c>
      <c r="J13" s="5" t="n">
        <v>0</v>
      </c>
      <c r="K13" s="5" t="n">
        <f aca="false">SUM(B13:J13)</f>
        <v>993490.17</v>
      </c>
    </row>
    <row r="14" customFormat="false" ht="12.75" hidden="false" customHeight="false" outlineLevel="0" collapsed="false">
      <c r="A14" s="1" t="s">
        <v>168</v>
      </c>
      <c r="B14" s="5" t="n">
        <v>0</v>
      </c>
      <c r="C14" s="5" t="n">
        <v>0</v>
      </c>
      <c r="D14" s="5" t="n">
        <v>2030274</v>
      </c>
      <c r="E14" s="5" t="n">
        <v>12131400</v>
      </c>
      <c r="F14" s="5" t="n">
        <v>28100</v>
      </c>
      <c r="G14" s="5" t="n">
        <v>0</v>
      </c>
      <c r="H14" s="5" t="n">
        <v>10006</v>
      </c>
      <c r="I14" s="5" t="n">
        <v>24000</v>
      </c>
      <c r="J14" s="5" t="n">
        <v>0</v>
      </c>
      <c r="K14" s="5" t="n">
        <f aca="false">SUM(B14:J14)</f>
        <v>14223780</v>
      </c>
    </row>
    <row r="15" customFormat="false" ht="12.75" hidden="false" customHeight="false" outlineLevel="0" collapsed="false">
      <c r="A15" s="1" t="s">
        <v>169</v>
      </c>
      <c r="B15" s="5" t="n">
        <v>0</v>
      </c>
      <c r="C15" s="5" t="n">
        <v>0</v>
      </c>
      <c r="D15" s="5" t="n">
        <v>0</v>
      </c>
      <c r="E15" s="5" t="n">
        <v>437133.62</v>
      </c>
      <c r="F15" s="5" t="n">
        <v>34781770.16</v>
      </c>
      <c r="G15" s="5" t="n">
        <v>0</v>
      </c>
      <c r="H15" s="5" t="n">
        <v>3420000</v>
      </c>
      <c r="I15" s="5" t="n">
        <v>0</v>
      </c>
      <c r="J15" s="5" t="n">
        <v>191138.43</v>
      </c>
      <c r="K15" s="5" t="n">
        <f aca="false">SUM(B15:J15)</f>
        <v>38830042.21</v>
      </c>
    </row>
    <row r="16" customFormat="false" ht="12.75" hidden="false" customHeight="false" outlineLevel="0" collapsed="false">
      <c r="A16" s="1" t="s">
        <v>170</v>
      </c>
      <c r="B16" s="5" t="n">
        <v>0</v>
      </c>
      <c r="C16" s="5" t="n">
        <v>0</v>
      </c>
      <c r="D16" s="5" t="n">
        <v>0</v>
      </c>
      <c r="E16" s="5" t="n">
        <v>38653532</v>
      </c>
      <c r="F16" s="5" t="n">
        <v>57407387</v>
      </c>
      <c r="G16" s="5" t="n">
        <v>0</v>
      </c>
      <c r="H16" s="5" t="n">
        <v>0</v>
      </c>
      <c r="I16" s="5" t="n">
        <v>0</v>
      </c>
      <c r="J16" s="5" t="n">
        <v>20981202</v>
      </c>
      <c r="K16" s="5" t="n">
        <f aca="false">SUM(B16:J16)</f>
        <v>117042121</v>
      </c>
    </row>
    <row r="17" customFormat="false" ht="12.75" hidden="false" customHeight="false" outlineLevel="0" collapsed="false">
      <c r="A17" s="3" t="s">
        <v>48</v>
      </c>
      <c r="B17" s="4" t="n">
        <f aca="false">SUM(B5:B16)</f>
        <v>201387320</v>
      </c>
      <c r="C17" s="4" t="n">
        <f aca="false">SUM(C5:C16)</f>
        <v>14306050</v>
      </c>
      <c r="D17" s="4" t="n">
        <f aca="false">SUM(D5:D16)</f>
        <v>62828057.69</v>
      </c>
      <c r="E17" s="4" t="n">
        <f aca="false">SUM(E5:E16)</f>
        <v>335588934.64</v>
      </c>
      <c r="F17" s="4" t="n">
        <f aca="false">SUM(F5:F16)</f>
        <v>94926371.16</v>
      </c>
      <c r="G17" s="4" t="n">
        <f aca="false">SUM(G5:G16)</f>
        <v>5974800</v>
      </c>
      <c r="H17" s="4" t="n">
        <f aca="false">SUM(H5:H16)</f>
        <v>8353728.11</v>
      </c>
      <c r="I17" s="4" t="n">
        <f aca="false">SUM(I5:I16)</f>
        <v>333015.18</v>
      </c>
      <c r="J17" s="4" t="n">
        <f aca="false">SUM(J5:J16)</f>
        <v>68592340.43</v>
      </c>
      <c r="K17" s="4" t="n">
        <f aca="false">SUM(K5:K16)</f>
        <v>792290617.21</v>
      </c>
    </row>
    <row r="18" customFormat="false" ht="12.75" hidden="false" customHeight="false" outlineLevel="0" collapsed="false">
      <c r="A18" s="1" t="s">
        <v>171</v>
      </c>
      <c r="B18" s="5"/>
      <c r="C18" s="5"/>
      <c r="D18" s="5"/>
      <c r="E18" s="5" t="n">
        <v>70214818.62</v>
      </c>
      <c r="F18" s="5"/>
      <c r="G18" s="5"/>
      <c r="H18" s="5" t="n">
        <v>346044.2</v>
      </c>
      <c r="I18" s="5"/>
      <c r="J18" s="7"/>
      <c r="K18" s="5" t="n">
        <f aca="false">SUM(H18:J18,E18)</f>
        <v>70560862.82</v>
      </c>
    </row>
    <row r="19" customFormat="false" ht="12.75" hidden="false" customHeight="false" outlineLevel="0" collapsed="false">
      <c r="A19" s="3" t="s">
        <v>172</v>
      </c>
      <c r="B19" s="4" t="n">
        <f aca="false">B17-B18</f>
        <v>201387320</v>
      </c>
      <c r="C19" s="4" t="n">
        <f aca="false">C17-C18</f>
        <v>14306050</v>
      </c>
      <c r="D19" s="4" t="n">
        <f aca="false">D17-D18</f>
        <v>62828057.69</v>
      </c>
      <c r="E19" s="4" t="n">
        <f aca="false">E17-E18</f>
        <v>265374116.02</v>
      </c>
      <c r="F19" s="4" t="n">
        <f aca="false">F17-F18</f>
        <v>94926371.16</v>
      </c>
      <c r="G19" s="4" t="n">
        <f aca="false">G17-G18</f>
        <v>5974800</v>
      </c>
      <c r="H19" s="4" t="n">
        <f aca="false">H17-H18</f>
        <v>8007683.91</v>
      </c>
      <c r="I19" s="4" t="n">
        <f aca="false">I17-I18</f>
        <v>333015.18</v>
      </c>
      <c r="J19" s="4" t="n">
        <f aca="false">J17-J18</f>
        <v>68592340.43</v>
      </c>
      <c r="K19" s="4" t="n">
        <f aca="false">K17-K18</f>
        <v>721729754.39</v>
      </c>
    </row>
    <row r="20" customFormat="false" ht="12.75" hidden="false" customHeight="false" outlineLevel="0" collapsed="false">
      <c r="A20" s="1" t="s">
        <v>173</v>
      </c>
      <c r="B20" s="5" t="n">
        <v>234314</v>
      </c>
      <c r="C20" s="5"/>
      <c r="D20" s="5"/>
      <c r="E20" s="5"/>
      <c r="F20" s="5" t="n">
        <v>7719523.92</v>
      </c>
      <c r="G20" s="5"/>
      <c r="H20" s="5" t="n">
        <v>3420000</v>
      </c>
      <c r="I20" s="5"/>
      <c r="J20" s="7"/>
      <c r="K20" s="7" t="n">
        <f aca="false">SUM(H20:J20,F20,B20)</f>
        <v>11373837.92</v>
      </c>
    </row>
    <row r="21" customFormat="false" ht="12.75" hidden="false" customHeight="false" outlineLevel="0" collapsed="false">
      <c r="A21" s="3" t="s">
        <v>174</v>
      </c>
      <c r="B21" s="4" t="n">
        <f aca="false">B17-B20</f>
        <v>201153006</v>
      </c>
      <c r="C21" s="4" t="n">
        <f aca="false">C17-C20</f>
        <v>14306050</v>
      </c>
      <c r="D21" s="4" t="n">
        <f aca="false">D17-D20</f>
        <v>62828057.69</v>
      </c>
      <c r="E21" s="4" t="n">
        <f aca="false">E17-E18-E20</f>
        <v>265374116.02</v>
      </c>
      <c r="F21" s="4" t="n">
        <f aca="false">F17-F18-F20</f>
        <v>87206847.24</v>
      </c>
      <c r="G21" s="4" t="n">
        <f aca="false">G17-G18-G20</f>
        <v>5974800</v>
      </c>
      <c r="H21" s="4" t="n">
        <f aca="false">H17-H18-H20</f>
        <v>4587683.91</v>
      </c>
      <c r="I21" s="4" t="n">
        <f aca="false">I17-I18-I20</f>
        <v>333015.18</v>
      </c>
      <c r="J21" s="4" t="n">
        <f aca="false">J17-J18-J20</f>
        <v>68592340.43</v>
      </c>
      <c r="K21" s="4" t="n">
        <f aca="false">K17-K18-K20</f>
        <v>710355916.47</v>
      </c>
    </row>
    <row r="23" customFormat="false" ht="25.5" hidden="false" customHeight="false" outlineLevel="0" collapsed="false">
      <c r="A23" s="19" t="s">
        <v>23</v>
      </c>
      <c r="B23" s="2" t="s">
        <v>175</v>
      </c>
      <c r="C23" s="2" t="s">
        <v>176</v>
      </c>
      <c r="D23" s="2" t="s">
        <v>29</v>
      </c>
      <c r="E23" s="2" t="s">
        <v>17</v>
      </c>
      <c r="F23" s="2" t="s">
        <v>30</v>
      </c>
      <c r="G23" s="2" t="s">
        <v>177</v>
      </c>
      <c r="H23" s="2" t="s">
        <v>178</v>
      </c>
      <c r="I23" s="2" t="s">
        <v>158</v>
      </c>
      <c r="J23" s="2" t="s">
        <v>48</v>
      </c>
      <c r="K23" s="2"/>
    </row>
    <row r="24" customFormat="false" ht="12.75" hidden="false" customHeight="false" outlineLevel="0" collapsed="false">
      <c r="A24" s="1" t="s">
        <v>159</v>
      </c>
      <c r="B24" s="5" t="n">
        <v>188000000</v>
      </c>
      <c r="C24" s="5" t="n">
        <v>166993415</v>
      </c>
      <c r="D24" s="5" t="n">
        <v>28348600</v>
      </c>
      <c r="E24" s="5" t="n">
        <v>106981460</v>
      </c>
      <c r="F24" s="5" t="n">
        <v>62554307.73</v>
      </c>
      <c r="G24" s="5" t="n">
        <v>2740744.2</v>
      </c>
      <c r="H24" s="5" t="n">
        <v>3720000</v>
      </c>
      <c r="I24" s="5" t="n">
        <v>38651400</v>
      </c>
      <c r="J24" s="5" t="n">
        <f aca="false">SUM(B24:I24)</f>
        <v>597989926.93</v>
      </c>
    </row>
    <row r="25" customFormat="false" ht="12.75" hidden="false" customHeight="false" outlineLevel="0" collapsed="false">
      <c r="A25" s="1" t="s">
        <v>160</v>
      </c>
      <c r="B25" s="5" t="n">
        <v>2833012.97</v>
      </c>
      <c r="C25" s="5" t="n">
        <v>309440.06</v>
      </c>
      <c r="D25" s="5" t="n">
        <v>0</v>
      </c>
      <c r="E25" s="5" t="n">
        <v>6.01</v>
      </c>
      <c r="F25" s="5" t="n">
        <v>10000</v>
      </c>
      <c r="G25" s="5" t="n">
        <v>0</v>
      </c>
      <c r="H25" s="5" t="n">
        <v>0</v>
      </c>
      <c r="I25" s="5" t="n">
        <v>0</v>
      </c>
      <c r="J25" s="5" t="n">
        <f aca="false">SUM(B25:I25)</f>
        <v>3152459.04</v>
      </c>
    </row>
    <row r="26" customFormat="false" ht="12.75" hidden="false" customHeight="false" outlineLevel="0" collapsed="false">
      <c r="A26" s="1" t="s">
        <v>161</v>
      </c>
      <c r="B26" s="5" t="n">
        <v>6199030.14</v>
      </c>
      <c r="C26" s="5" t="n">
        <v>2030101.17</v>
      </c>
      <c r="D26" s="5" t="n">
        <v>30</v>
      </c>
      <c r="E26" s="5" t="n">
        <v>790038.69</v>
      </c>
      <c r="F26" s="5" t="n">
        <v>50000</v>
      </c>
      <c r="G26" s="5" t="n">
        <v>0</v>
      </c>
      <c r="H26" s="5" t="n">
        <v>9015.18</v>
      </c>
      <c r="I26" s="5" t="n">
        <v>0</v>
      </c>
      <c r="J26" s="5" t="n">
        <f aca="false">SUM(B26:I26)</f>
        <v>9078215.18</v>
      </c>
    </row>
    <row r="27" customFormat="false" ht="12.75" hidden="false" customHeight="false" outlineLevel="0" collapsed="false">
      <c r="A27" s="1" t="s">
        <v>162</v>
      </c>
      <c r="B27" s="5" t="n">
        <v>328208.5</v>
      </c>
      <c r="C27" s="5" t="n">
        <v>1709391.5</v>
      </c>
      <c r="D27" s="5" t="n">
        <v>600</v>
      </c>
      <c r="E27" s="5" t="n">
        <v>0</v>
      </c>
      <c r="F27" s="5" t="n">
        <v>11800</v>
      </c>
      <c r="G27" s="5" t="n">
        <v>0</v>
      </c>
      <c r="H27" s="5" t="n">
        <v>0</v>
      </c>
      <c r="I27" s="5" t="n">
        <v>0</v>
      </c>
      <c r="J27" s="5" t="n">
        <f aca="false">SUM(B27:I27)</f>
        <v>2050000</v>
      </c>
    </row>
    <row r="28" customFormat="false" ht="12.75" hidden="false" customHeight="false" outlineLevel="0" collapsed="false">
      <c r="A28" s="1" t="s">
        <v>163</v>
      </c>
      <c r="B28" s="5" t="n">
        <v>863665.11</v>
      </c>
      <c r="C28" s="5" t="n">
        <v>146413.57</v>
      </c>
      <c r="D28" s="5" t="n">
        <v>60</v>
      </c>
      <c r="E28" s="5" t="n">
        <v>6</v>
      </c>
      <c r="F28" s="5" t="n">
        <v>10000</v>
      </c>
      <c r="G28" s="5" t="n">
        <v>0</v>
      </c>
      <c r="H28" s="5" t="n">
        <v>0</v>
      </c>
      <c r="I28" s="5" t="n">
        <v>0</v>
      </c>
      <c r="J28" s="5" t="n">
        <f aca="false">SUM(B28:I28)</f>
        <v>1020144.68</v>
      </c>
    </row>
    <row r="29" customFormat="false" ht="12.75" hidden="false" customHeight="false" outlineLevel="0" collapsed="false">
      <c r="A29" s="1" t="s">
        <v>164</v>
      </c>
      <c r="B29" s="5" t="n">
        <v>5392587.24</v>
      </c>
      <c r="C29" s="5" t="n">
        <v>232402.76</v>
      </c>
      <c r="D29" s="5" t="n">
        <v>10</v>
      </c>
      <c r="E29" s="5" t="n">
        <v>0</v>
      </c>
      <c r="F29" s="5" t="n">
        <v>40000</v>
      </c>
      <c r="G29" s="5" t="n">
        <v>0</v>
      </c>
      <c r="H29" s="5" t="n">
        <v>0</v>
      </c>
      <c r="I29" s="5" t="n">
        <v>0</v>
      </c>
      <c r="J29" s="5" t="n">
        <f aca="false">SUM(B29:I29)</f>
        <v>5665000</v>
      </c>
    </row>
    <row r="30" customFormat="false" ht="12.75" hidden="false" customHeight="false" outlineLevel="0" collapsed="false">
      <c r="A30" s="1" t="s">
        <v>165</v>
      </c>
      <c r="B30" s="5" t="n">
        <v>0</v>
      </c>
      <c r="C30" s="5" t="n">
        <v>1500</v>
      </c>
      <c r="D30" s="5" t="n">
        <v>300</v>
      </c>
      <c r="E30" s="5" t="n">
        <v>0</v>
      </c>
      <c r="F30" s="5" t="n">
        <v>0</v>
      </c>
      <c r="G30" s="5" t="n">
        <v>0</v>
      </c>
      <c r="H30" s="5" t="n">
        <v>0</v>
      </c>
      <c r="I30" s="5" t="n">
        <v>0</v>
      </c>
      <c r="J30" s="5" t="n">
        <f aca="false">SUM(B30:I30)</f>
        <v>1800</v>
      </c>
    </row>
    <row r="31" customFormat="false" ht="12.75" hidden="false" customHeight="false" outlineLevel="0" collapsed="false">
      <c r="A31" s="1" t="s">
        <v>166</v>
      </c>
      <c r="B31" s="5" t="n">
        <v>80300</v>
      </c>
      <c r="C31" s="5" t="n">
        <v>1915626</v>
      </c>
      <c r="D31" s="5" t="n">
        <v>0</v>
      </c>
      <c r="E31" s="5" t="n">
        <v>206812</v>
      </c>
      <c r="F31" s="5" t="n">
        <v>40900</v>
      </c>
      <c r="G31" s="5" t="n">
        <v>0</v>
      </c>
      <c r="H31" s="5" t="n">
        <v>0</v>
      </c>
      <c r="I31" s="5" t="n">
        <v>0</v>
      </c>
      <c r="J31" s="5" t="n">
        <f aca="false">SUM(B31:I31)</f>
        <v>2243638</v>
      </c>
    </row>
    <row r="32" customFormat="false" ht="12.75" hidden="false" customHeight="false" outlineLevel="0" collapsed="false">
      <c r="A32" s="1" t="s">
        <v>167</v>
      </c>
      <c r="B32" s="5" t="n">
        <v>280834</v>
      </c>
      <c r="C32" s="5" t="n">
        <v>63192</v>
      </c>
      <c r="D32" s="5" t="n">
        <v>0</v>
      </c>
      <c r="E32" s="5" t="n">
        <v>0</v>
      </c>
      <c r="F32" s="5" t="n">
        <v>649464.17</v>
      </c>
      <c r="G32" s="5" t="n">
        <v>0</v>
      </c>
      <c r="H32" s="5" t="n">
        <v>0</v>
      </c>
      <c r="I32" s="5" t="n">
        <v>0</v>
      </c>
      <c r="J32" s="5" t="n">
        <f aca="false">SUM(B32:I32)</f>
        <v>993490.17</v>
      </c>
    </row>
    <row r="33" customFormat="false" ht="12.75" hidden="false" customHeight="false" outlineLevel="0" collapsed="false">
      <c r="A33" s="1" t="s">
        <v>168</v>
      </c>
      <c r="B33" s="5" t="n">
        <v>6157678</v>
      </c>
      <c r="C33" s="5" t="n">
        <v>7938730</v>
      </c>
      <c r="D33" s="5" t="n">
        <v>616</v>
      </c>
      <c r="E33" s="5" t="n">
        <v>92750</v>
      </c>
      <c r="F33" s="5" t="n">
        <v>10000</v>
      </c>
      <c r="G33" s="5" t="n">
        <v>0</v>
      </c>
      <c r="H33" s="5" t="n">
        <v>24000</v>
      </c>
      <c r="I33" s="5" t="n">
        <v>6</v>
      </c>
      <c r="J33" s="5" t="n">
        <f aca="false">SUM(B33:I33)</f>
        <v>14223780</v>
      </c>
    </row>
    <row r="34" customFormat="false" ht="12.75" hidden="false" customHeight="false" outlineLevel="0" collapsed="false">
      <c r="A34" s="1" t="s">
        <v>169</v>
      </c>
      <c r="B34" s="5" t="n">
        <v>874579.53</v>
      </c>
      <c r="C34" s="5" t="n">
        <v>31901841.34</v>
      </c>
      <c r="D34" s="5" t="n">
        <v>487010</v>
      </c>
      <c r="E34" s="5" t="n">
        <v>0</v>
      </c>
      <c r="F34" s="5" t="n">
        <v>453000</v>
      </c>
      <c r="G34" s="5" t="n">
        <v>0</v>
      </c>
      <c r="H34" s="5" t="n">
        <v>0</v>
      </c>
      <c r="I34" s="5" t="n">
        <v>5113611.34</v>
      </c>
      <c r="J34" s="5" t="n">
        <f aca="false">SUM(B34:I34)</f>
        <v>38830042.21</v>
      </c>
    </row>
    <row r="35" customFormat="false" ht="12.75" hidden="false" customHeight="false" outlineLevel="0" collapsed="false">
      <c r="A35" s="1" t="s">
        <v>170</v>
      </c>
      <c r="B35" s="5" t="n">
        <v>61028064</v>
      </c>
      <c r="C35" s="5" t="n">
        <v>16911926</v>
      </c>
      <c r="D35" s="5" t="n">
        <v>1260887</v>
      </c>
      <c r="E35" s="5" t="n">
        <v>0</v>
      </c>
      <c r="F35" s="5" t="n">
        <v>23368623</v>
      </c>
      <c r="G35" s="5" t="n">
        <v>0</v>
      </c>
      <c r="H35" s="5" t="n">
        <v>0</v>
      </c>
      <c r="I35" s="5" t="n">
        <v>14472621</v>
      </c>
      <c r="J35" s="5" t="n">
        <f aca="false">SUM(B35:I35)</f>
        <v>117042121</v>
      </c>
    </row>
    <row r="36" customFormat="false" ht="12.75" hidden="false" customHeight="false" outlineLevel="0" collapsed="false">
      <c r="A36" s="3" t="s">
        <v>48</v>
      </c>
      <c r="B36" s="4" t="n">
        <f aca="false">SUM(B24:B35)</f>
        <v>272037959.49</v>
      </c>
      <c r="C36" s="4" t="n">
        <f aca="false">SUM(C24:C35)</f>
        <v>230153979.4</v>
      </c>
      <c r="D36" s="4" t="n">
        <f aca="false">SUM(D24:D35)</f>
        <v>30098113</v>
      </c>
      <c r="E36" s="4" t="n">
        <f aca="false">SUM(E24:E35)</f>
        <v>108071072.7</v>
      </c>
      <c r="F36" s="4" t="n">
        <f aca="false">SUM(F24:F35)</f>
        <v>87198094.9</v>
      </c>
      <c r="G36" s="4" t="n">
        <f aca="false">SUM(G24:G35)</f>
        <v>2740744.2</v>
      </c>
      <c r="H36" s="4" t="n">
        <f aca="false">SUM(H24:H35)</f>
        <v>3753015.18</v>
      </c>
      <c r="I36" s="4" t="n">
        <f aca="false">SUM(I24:I35)</f>
        <v>58237638.34</v>
      </c>
      <c r="J36" s="4" t="n">
        <f aca="false">SUM(J24:J35)</f>
        <v>792290617.21</v>
      </c>
    </row>
    <row r="37" customFormat="false" ht="12.75" hidden="false" customHeight="false" outlineLevel="0" collapsed="false">
      <c r="A37" s="1" t="s">
        <v>171</v>
      </c>
      <c r="B37" s="5"/>
      <c r="C37" s="5"/>
      <c r="D37" s="5"/>
      <c r="E37" s="5" t="n">
        <v>70214818.62</v>
      </c>
      <c r="F37" s="5"/>
      <c r="G37" s="5" t="n">
        <v>346044.2</v>
      </c>
      <c r="H37" s="5"/>
      <c r="I37" s="5"/>
      <c r="J37" s="4" t="n">
        <f aca="false">SUM(B37:I37)</f>
        <v>70560862.82</v>
      </c>
    </row>
    <row r="38" customFormat="false" ht="12.75" hidden="false" customHeight="false" outlineLevel="0" collapsed="false">
      <c r="A38" s="3" t="s">
        <v>172</v>
      </c>
      <c r="B38" s="4" t="n">
        <f aca="false">B36-B37</f>
        <v>272037959.49</v>
      </c>
      <c r="C38" s="4" t="n">
        <f aca="false">C36-C37</f>
        <v>230153979.4</v>
      </c>
      <c r="D38" s="4" t="n">
        <f aca="false">D36-D37</f>
        <v>30098113</v>
      </c>
      <c r="E38" s="4" t="n">
        <f aca="false">E36-E37</f>
        <v>37856254.08</v>
      </c>
      <c r="F38" s="4" t="n">
        <f aca="false">F36-F37</f>
        <v>87198094.9</v>
      </c>
      <c r="G38" s="4" t="n">
        <f aca="false">G36-G37</f>
        <v>2394700</v>
      </c>
      <c r="H38" s="4" t="n">
        <f aca="false">H36-H37</f>
        <v>3753015.18</v>
      </c>
      <c r="I38" s="4" t="n">
        <f aca="false">I36-I37</f>
        <v>58237638.34</v>
      </c>
      <c r="J38" s="4" t="n">
        <f aca="false">J36-J37</f>
        <v>721729754.39</v>
      </c>
    </row>
    <row r="39" customFormat="false" ht="12.75" hidden="false" customHeight="false" outlineLevel="0" collapsed="false">
      <c r="A39" s="1" t="s">
        <v>179</v>
      </c>
      <c r="B39" s="5"/>
      <c r="C39" s="5" t="n">
        <v>827184.69</v>
      </c>
      <c r="D39" s="5"/>
      <c r="E39" s="5"/>
      <c r="F39" s="5" t="n">
        <v>7126653.23</v>
      </c>
      <c r="G39" s="5"/>
      <c r="H39" s="5" t="n">
        <v>3420000</v>
      </c>
      <c r="I39" s="5"/>
      <c r="J39" s="4" t="n">
        <f aca="false">SUM(B39:I39)</f>
        <v>11373837.92</v>
      </c>
    </row>
    <row r="40" customFormat="false" ht="12.75" hidden="false" customHeight="false" outlineLevel="0" collapsed="false">
      <c r="A40" s="3" t="s">
        <v>174</v>
      </c>
      <c r="B40" s="4" t="n">
        <f aca="false">B38-B39</f>
        <v>272037959.49</v>
      </c>
      <c r="C40" s="4" t="n">
        <f aca="false">C38-C39</f>
        <v>229326794.71</v>
      </c>
      <c r="D40" s="4" t="n">
        <f aca="false">D38-D39</f>
        <v>30098113</v>
      </c>
      <c r="E40" s="4" t="n">
        <f aca="false">E38-E39</f>
        <v>37856254.08</v>
      </c>
      <c r="F40" s="4" t="n">
        <f aca="false">F38-F39</f>
        <v>80071441.67</v>
      </c>
      <c r="G40" s="4" t="n">
        <f aca="false">G38-G39</f>
        <v>2394700</v>
      </c>
      <c r="H40" s="4" t="n">
        <f aca="false">H38-H39</f>
        <v>333015.18</v>
      </c>
      <c r="I40" s="4" t="n">
        <f aca="false">I38-I39</f>
        <v>58237638.34</v>
      </c>
      <c r="J40" s="4" t="n">
        <f aca="false">J38-J39</f>
        <v>710355916.47</v>
      </c>
    </row>
    <row r="41" customFormat="false" ht="12.75" hidden="false" customHeight="false" outlineLevel="0" collapsed="false">
      <c r="A41" s="1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1</v>
      </c>
    </row>
    <row r="2" customFormat="false" ht="12.75" hidden="false" customHeight="false" outlineLevel="0" collapsed="false">
      <c r="A2" s="1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21T07:16:40Z</cp:lastPrinted>
  <dcterms:modified xsi:type="dcterms:W3CDTF">2009-11-24T12:01:41Z</dcterms:modified>
  <cp:revision>0</cp:revision>
  <dc:subject/>
  <dc:title/>
</cp:coreProperties>
</file>