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1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3.1" sheetId="17" state="visible" r:id="rId18"/>
    <sheet name="3.2" sheetId="18" state="visible" r:id="rId19"/>
    <sheet name="3.3" sheetId="19" state="visible" r:id="rId20"/>
    <sheet name="4" sheetId="20" state="visible" r:id="rId21"/>
    <sheet name="4.1" sheetId="21" state="visible" r:id="rId22"/>
    <sheet name="4.2" sheetId="22" state="visible" r:id="rId23"/>
    <sheet name="4.3" sheetId="23" state="visible" r:id="rId24"/>
    <sheet name="4.4" sheetId="24" state="visible" r:id="rId25"/>
    <sheet name="4.5" sheetId="25" state="visible" r:id="rId26"/>
    <sheet name="4.6" sheetId="26" state="visible" r:id="rId27"/>
    <sheet name="4.7" sheetId="27" state="visible" r:id="rId28"/>
    <sheet name="4.8" sheetId="28" state="visible" r:id="rId29"/>
    <sheet name="4.9" sheetId="29" state="visible" r:id="rId30"/>
    <sheet name="4.10" sheetId="30" state="visible" r:id="rId31"/>
    <sheet name="4.11" sheetId="31" state="visible" r:id="rId32"/>
    <sheet name="4.12" sheetId="32" state="visible" r:id="rId33"/>
    <sheet name="4.13" sheetId="33" state="visible" r:id="rId34"/>
    <sheet name="4.14" sheetId="34" state="visible" r:id="rId35"/>
    <sheet name="4.15" sheetId="35" state="visible" r:id="rId36"/>
    <sheet name="4.16" sheetId="36" state="visible" r:id="rId37"/>
    <sheet name="5" sheetId="37" state="visible" r:id="rId38"/>
    <sheet name="5.1" sheetId="38" state="visible" r:id="rId39"/>
    <sheet name="5.2" sheetId="39" state="visible" r:id="rId40"/>
    <sheet name="5.3" sheetId="40" state="visible" r:id="rId41"/>
    <sheet name="5.4" sheetId="41" state="visible" r:id="rId42"/>
    <sheet name="6" sheetId="42" state="visible" r:id="rId43"/>
    <sheet name="6.1" sheetId="43" state="visible" r:id="rId44"/>
    <sheet name="6.2" sheetId="44" state="visible" r:id="rId45"/>
    <sheet name="6.3" sheetId="45" state="visible" r:id="rId46"/>
    <sheet name="6.4" sheetId="46" state="visible" r:id="rId47"/>
    <sheet name="6.5" sheetId="47" state="visible" r:id="rId48"/>
    <sheet name="6.6" sheetId="48" state="visible" r:id="rId49"/>
    <sheet name="6.7" sheetId="49" state="visible" r:id="rId50"/>
    <sheet name="6.8" sheetId="50" state="visible" r:id="rId51"/>
    <sheet name="6.9" sheetId="51" state="visible" r:id="rId52"/>
    <sheet name="6.10" sheetId="52" state="visible" r:id="rId53"/>
    <sheet name="6.11" sheetId="53" state="visible" r:id="rId54"/>
    <sheet name="6.12" sheetId="54" state="visible" r:id="rId55"/>
    <sheet name="6.13" sheetId="55" state="visible" r:id="rId56"/>
    <sheet name="6.14" sheetId="56" state="visible" r:id="rId57"/>
    <sheet name="6.15" sheetId="57" state="visible" r:id="rId58"/>
    <sheet name="6.16" sheetId="58" state="visible" r:id="rId59"/>
  </sheets>
  <definedNames>
    <definedName function="false" hidden="false" localSheetId="54" name="_xlnm.Print_Area" vbProcedure="false">'6.13'!$A$1:$J$17</definedName>
    <definedName function="false" hidden="false" name="R1_1" vbProcedure="false">'1.1'!$A$1:$D$10</definedName>
    <definedName function="false" hidden="false" name="R1_2" vbProcedure="false">'1.2'!$A$1:$G$10</definedName>
    <definedName function="false" hidden="false" name="R1_3" vbProcedure="false">'1.3'!$A$1:$C$15</definedName>
    <definedName function="false" hidden="false" name="R1_4" vbProcedure="false">'1.4'!$A$1:$H$25</definedName>
    <definedName function="false" hidden="false" name="R1_5" vbProcedure="false">'1.5'!$A$1:$E$26</definedName>
    <definedName function="false" hidden="false" name="R1_6" vbProcedure="false">'1.6'!$A$1:$H$26</definedName>
    <definedName function="false" hidden="false" name="R1_7" vbProcedure="false">'1.7'!$A$1:$I$26</definedName>
    <definedName function="false" hidden="false" name="R2_1" vbProcedure="false">'2.3'!$A$1:$M$2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4_1" vbProcedure="false">'3.1'!$A$1:$F$9</definedName>
    <definedName function="false" hidden="false" name="R4_2" vbProcedure="false">'3.2'!$A$1:$G$7</definedName>
    <definedName function="false" hidden="false" name="R4_3" vbProcedure="false">'3.3'!$A$1:$B$8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7_1" vbProcedure="false">'4.2'!$A$1:$E$13</definedName>
    <definedName function="false" hidden="false" name="R7_10" vbProcedure="false">#REF!</definedName>
    <definedName function="false" hidden="false" name="R7_11" vbProcedure="false">#REF!</definedName>
    <definedName function="false" hidden="false" name="R7_12" vbProcedure="false">#REF!</definedName>
    <definedName function="false" hidden="false" name="R7_2" vbProcedure="false">#REF!</definedName>
    <definedName function="false" hidden="false" name="R7_3" vbProcedure="false">#REF!</definedName>
    <definedName function="false" hidden="false" name="R7_4" vbProcedure="false">#REF!</definedName>
    <definedName function="false" hidden="false" name="R7_5" vbProcedure="false">#REF!</definedName>
    <definedName function="false" hidden="false" name="R7_6" vbProcedure="false">#REF!</definedName>
    <definedName function="false" hidden="false" name="R7_7" vbProcedure="false">#REF!</definedName>
    <definedName function="false" hidden="false" name="R7_8" vbProcedure="false">#REF!</definedName>
    <definedName function="false" hidden="false" name="R7_9" vbProcedure="false">#REF!</definedName>
    <definedName function="false" hidden="false" name="R8_1" vbProcedure="false">#REF!</definedName>
    <definedName function="false" hidden="false" name="R8_2" vbProcedure="false">'5.1'!$A$1:$F$22</definedName>
    <definedName function="false" hidden="false" name="R8_3" vbProcedure="false">'5.2'!$A$1:$E$12</definedName>
    <definedName function="false" hidden="false" name="R8_4" vbProcedure="false">#REF!</definedName>
    <definedName function="false" hidden="false" name="R8_5" vbProcedure="false">'5.3'!$A$1:$E$26</definedName>
    <definedName function="false" hidden="false" name="R8_6" vbProcedure="false">'5.4'!$A$1:$F$10</definedName>
    <definedName function="false" hidden="false" name="R_4_1" vbProcedure="false">#REF!</definedName>
    <definedName function="false" hidden="false" name="R_4_2" vbProcedure="false">'6.2'!$A$1:$F$6</definedName>
    <definedName function="false" hidden="false" name="R_4_3" vbProcedure="false">'6.3'!$A$1:$K$8</definedName>
    <definedName function="false" hidden="false" name="R_4_4" vbProcedure="false">'6.4'!$A$1:$K$6</definedName>
    <definedName function="false" hidden="false" name="R_4_5" vbProcedure="false">'6.5'!$A$1:$G$14</definedName>
    <definedName function="false" hidden="false" name="R_4_6" vbProcedure="false">'6.6'!$A$1:$J$15</definedName>
    <definedName function="false" hidden="false" name="R_4_7" vbProcedure="false">'6.7'!$A$1:$J$9</definedName>
    <definedName function="false" hidden="false" name="R_4_8" vbProcedure="false">'6.8'!$A$1:$J$10</definedName>
    <definedName function="false" hidden="false" name="R_4_9" vbProcedure="false">'6.9'!$A$1:$J$30</definedName>
    <definedName function="false" hidden="false" name="R_6_1" vbProcedure="false">'6.10'!$A$1:$G$6</definedName>
    <definedName function="false" hidden="false" name="R_6_2" vbProcedure="false">'6.12'!$A$1:$G$6</definedName>
    <definedName function="false" hidden="false" name="R_6_3" vbProcedure="false">'6.11'!$A$1:$G$6</definedName>
    <definedName function="false" hidden="false" name="R_6_4" vbProcedure="false">#REF!</definedName>
    <definedName function="false" hidden="false" name="R_6_5" vbProcedure="false">#REF!</definedName>
    <definedName function="false" hidden="false" name="R_6_6" vbProcedure="false">'6.16'!$A$1:$H$21</definedName>
    <definedName function="false" hidden="false" name="R_6_7" vbProcedure="false">#REF!</definedName>
    <definedName function="false" hidden="false" localSheetId="27" name="R7_6" vbProcedure="false">'4.8'!$A$1:$I$26</definedName>
    <definedName function="false" hidden="false" localSheetId="54" name="R_6_5" vbProcedure="false">'6.13'!$A$1:$H$17</definedName>
    <definedName function="false" hidden="false" localSheetId="55" name="R_6_5" vbProcedure="false">'6.14'!$A$1:$H$17</definedName>
    <definedName function="false" hidden="false" localSheetId="56" name="R_6_5" vbProcedure="false">'6.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58">
  <si>
    <t xml:space="preserve">1. CLASSIFICACIÓ URBANÍSTICA DEL SÒL.</t>
  </si>
  <si>
    <t xml:space="preserve">1. CLASIFICACIÓN URBANÍSTICA DEL SUELO.</t>
  </si>
  <si>
    <t xml:space="preserve">1.1. Classificació del sòl.  1966-1988</t>
  </si>
  <si>
    <t xml:space="preserve">1.1. Clasificación del suelo.  1966-1988</t>
  </si>
  <si>
    <t xml:space="preserve">Pla General 1966</t>
  </si>
  <si>
    <t xml:space="preserve">Delimitació sòl urbà 1983</t>
  </si>
  <si>
    <t xml:space="preserve">Pla General d'Ordenació Urbana 1988</t>
  </si>
  <si>
    <t xml:space="preserve">Urbà</t>
  </si>
  <si>
    <t xml:space="preserve">Urbanitzable</t>
  </si>
  <si>
    <t xml:space="preserve">No urbanitzable</t>
  </si>
  <si>
    <t xml:space="preserve">Total terme municipal</t>
  </si>
  <si>
    <t xml:space="preserve">Nota:  Dades en hectàrees</t>
  </si>
  <si>
    <t xml:space="preserve">Font:  Servici de Planejament.  Ajuntament de València</t>
  </si>
  <si>
    <t xml:space="preserve">1.2. Pla General d'Ordenació Urbana.  1988</t>
  </si>
  <si>
    <t xml:space="preserve">1.2. Plan General de Ordenación Urbana.  1988</t>
  </si>
  <si>
    <t xml:space="preserve">Residencial baixa densitat</t>
  </si>
  <si>
    <t xml:space="preserve">Residencial alta densitat</t>
  </si>
  <si>
    <t xml:space="preserve">Industrial</t>
  </si>
  <si>
    <t xml:space="preserve">Terciari</t>
  </si>
  <si>
    <t xml:space="preserve">Sistemes generals</t>
  </si>
  <si>
    <t xml:space="preserve">Total</t>
  </si>
  <si>
    <t xml:space="preserve">1.3. Superfície no urbanitzable.  1988</t>
  </si>
  <si>
    <t xml:space="preserve">1.3. Superficie no urbanizable.  1988</t>
  </si>
  <si>
    <t xml:space="preserve">Superfície</t>
  </si>
  <si>
    <t xml:space="preserve">Devesa de l'Albufera</t>
  </si>
  <si>
    <t xml:space="preserve">Albufera i marjal</t>
  </si>
  <si>
    <t xml:space="preserve">Arrossar</t>
  </si>
  <si>
    <t xml:space="preserve">Àrea litoral</t>
  </si>
  <si>
    <t xml:space="preserve">Llit del riu</t>
  </si>
  <si>
    <t xml:space="preserve">Horta</t>
  </si>
  <si>
    <t xml:space="preserve">Secà</t>
  </si>
  <si>
    <t xml:space="preserve">Equipaments públics i infraestructures</t>
  </si>
  <si>
    <t xml:space="preserve"> </t>
  </si>
  <si>
    <t xml:space="preserve">1.4. Plans Parcials i Plans d'Actuació Integrada de desenvolupament del Pla General d'Ordenació Urbana. 2003</t>
  </si>
  <si>
    <t xml:space="preserve">1.4. Planes Parciales y Planes de Actuación Integrada de desarrollo del Plan General de Ordenación Urbana. 2003</t>
  </si>
  <si>
    <t xml:space="preserve">Pla Parcial</t>
  </si>
  <si>
    <t xml:space="preserve">Situació</t>
  </si>
  <si>
    <t xml:space="preserve">Aprovació</t>
  </si>
  <si>
    <t xml:space="preserve">Superfície m2</t>
  </si>
  <si>
    <t xml:space="preserve">PRR-1</t>
  </si>
  <si>
    <t xml:space="preserve">Ademús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31/10/97 (PP)</t>
  </si>
  <si>
    <t xml:space="preserve">PRR-4</t>
  </si>
  <si>
    <t xml:space="preserve">Benimaclet</t>
  </si>
  <si>
    <t xml:space="preserve">25/03/94 (PP)</t>
  </si>
  <si>
    <t xml:space="preserve">PRT-5</t>
  </si>
  <si>
    <t xml:space="preserve">Montolivet</t>
  </si>
  <si>
    <t xml:space="preserve">27/03/92 (PP)</t>
  </si>
  <si>
    <t xml:space="preserve">PRR-6</t>
  </si>
  <si>
    <t xml:space="preserve">Malilla Norte</t>
  </si>
  <si>
    <t xml:space="preserve">28/02/03 (PP)</t>
  </si>
  <si>
    <t xml:space="preserve">PRR-9</t>
  </si>
  <si>
    <t xml:space="preserve">Patraix</t>
  </si>
  <si>
    <t xml:space="preserve">29/12/00 (PAI)</t>
  </si>
  <si>
    <t xml:space="preserve">PRI-10</t>
  </si>
  <si>
    <t xml:space="preserve">Vara de Quart</t>
  </si>
  <si>
    <t xml:space="preserve">25/04/03 (PP)</t>
  </si>
  <si>
    <t xml:space="preserve">PRR-11</t>
  </si>
  <si>
    <t xml:space="preserve">Sant Pau</t>
  </si>
  <si>
    <t xml:space="preserve">24/04/98 (PP)</t>
  </si>
  <si>
    <t xml:space="preserve">PRR-12</t>
  </si>
  <si>
    <t xml:space="preserve">Campanar Sud</t>
  </si>
  <si>
    <t xml:space="preserve">30/05/97 (PP)</t>
  </si>
  <si>
    <t xml:space="preserve">PRR-13</t>
  </si>
  <si>
    <t xml:space="preserve">Campanar Nord</t>
  </si>
  <si>
    <t xml:space="preserve">24/07/98 (PAI)</t>
  </si>
  <si>
    <t xml:space="preserve">PRR-14</t>
  </si>
  <si>
    <t xml:space="preserve">Beniferri</t>
  </si>
  <si>
    <t xml:space="preserve">26/09/97 (PP)</t>
  </si>
  <si>
    <t xml:space="preserve">PRR-15</t>
  </si>
  <si>
    <t xml:space="preserve">Massarrojos Sud</t>
  </si>
  <si>
    <t xml:space="preserve">01/02/91 (PP)</t>
  </si>
  <si>
    <t xml:space="preserve">NPR-2</t>
  </si>
  <si>
    <t xml:space="preserve">Benicalap Sud</t>
  </si>
  <si>
    <t xml:space="preserve">21/10/98 (PP)</t>
  </si>
  <si>
    <t xml:space="preserve">NPR-3</t>
  </si>
  <si>
    <t xml:space="preserve">Avinguda França</t>
  </si>
  <si>
    <t xml:space="preserve">14/04/91 (PP)</t>
  </si>
  <si>
    <t xml:space="preserve">NPT-6</t>
  </si>
  <si>
    <t xml:space="preserve">Ciutat de les Arts</t>
  </si>
  <si>
    <t xml:space="preserve">21/01/94 (PP)</t>
  </si>
  <si>
    <t xml:space="preserve">NPI-8</t>
  </si>
  <si>
    <t xml:space="preserve">Font Sant Lluís</t>
  </si>
  <si>
    <t xml:space="preserve">14/06/90 (PP)</t>
  </si>
  <si>
    <t xml:space="preserve">NPR-5</t>
  </si>
  <si>
    <t xml:space="preserve">Moreras</t>
  </si>
  <si>
    <t xml:space="preserve">28/07/00 (PAI)</t>
  </si>
  <si>
    <t xml:space="preserve">NPR-1</t>
  </si>
  <si>
    <t xml:space="preserve">Benicalap Nord</t>
  </si>
  <si>
    <t xml:space="preserve">29/07/00 (PAI)</t>
  </si>
  <si>
    <t xml:space="preserve">NPR-7</t>
  </si>
  <si>
    <t xml:space="preserve">Quatre Carreres</t>
  </si>
  <si>
    <t xml:space="preserve">Font: Servici de Planejament. Ajuntament de València.</t>
  </si>
  <si>
    <t xml:space="preserve">1.5. Plans Parcials i Plans d'Actuació Integrada segons titularitat de l'ús i domini</t>
  </si>
  <si>
    <t xml:space="preserve">1.5. Planes Parciales y Planes de Actuación Integrada según titularidad del uso y dominio</t>
  </si>
  <si>
    <t xml:space="preserve">Domini i ús públic</t>
  </si>
  <si>
    <t xml:space="preserve">Domini i ús privat</t>
  </si>
  <si>
    <r>
      <rPr>
        <sz val="10"/>
        <rFont val="Arial"/>
        <family val="0"/>
      </rPr>
      <t xml:space="preserve">Nota: Dades en m</t>
    </r>
    <r>
      <rPr>
        <vertAlign val="superscript"/>
        <sz val="10"/>
        <rFont val="Arial"/>
        <family val="2"/>
      </rPr>
      <t xml:space="preserve">2</t>
    </r>
  </si>
  <si>
    <t xml:space="preserve">1.6. Plans Parcials i Plans d'Actuació Integrada. Sòl d'ús i domini públic segons tipus d'ús.</t>
  </si>
  <si>
    <t xml:space="preserve">1.6. Planes Parciales y Planes de Actuación Integrada. Suelo de uso y dominio público según tipo de uso.</t>
  </si>
  <si>
    <t xml:space="preserve">Xarxa Viària</t>
  </si>
  <si>
    <t xml:space="preserve">Servicis Públics</t>
  </si>
  <si>
    <t xml:space="preserve">Espais Lliures</t>
  </si>
  <si>
    <t xml:space="preserve">Escolar</t>
  </si>
  <si>
    <t xml:space="preserve">Esportiu</t>
  </si>
  <si>
    <t xml:space="preserve">1.7. Plans Parcials i Plans d'Actuació Integrada. Sòl d'ús i domini privat segons tipus d'ús.</t>
  </si>
  <si>
    <t xml:space="preserve">1.7. Planes Parciales y Planes de Actuación Integrada. Suelo de uso y dominio privado según tipo de uso.</t>
  </si>
  <si>
    <t xml:space="preserve">Residencial</t>
  </si>
  <si>
    <t xml:space="preserve">Diferents usos</t>
  </si>
  <si>
    <t xml:space="preserve">2. LLICÈNCIES MUNICIPALS DE CONSTRUCCIÓ, OCUPACIÓ i REHABILITACIÓ.</t>
  </si>
  <si>
    <t xml:space="preserve">2. LICENCIAS MUNICIPALES DE CONSTRUCCIÓN, OCUPACIÓN Y REHABILITACIÓN.</t>
  </si>
  <si>
    <t xml:space="preserve">2.1. Tipus de llicències de construcció i ocupació concedides a València. 2003</t>
  </si>
  <si>
    <t xml:space="preserve">2.1. Tipos de licencias de construcción y ocupación concedidas en Valencia. 2003</t>
  </si>
  <si>
    <t xml:space="preserve">Construcció</t>
  </si>
  <si>
    <t xml:space="preserve">Ocupació</t>
  </si>
  <si>
    <t xml:space="preserve">Llicències múltiples</t>
  </si>
  <si>
    <t xml:space="preserve">Llicències simples</t>
  </si>
  <si>
    <t xml:space="preserve">Total llicències construcció</t>
  </si>
  <si>
    <t xml:space="preserve">Habitatges</t>
  </si>
  <si>
    <t xml:space="preserve">Aparcaments</t>
  </si>
  <si>
    <t xml:space="preserve">Equipaments Educatius</t>
  </si>
  <si>
    <t xml:space="preserve">Equipaments Sanitaris/Residències</t>
  </si>
  <si>
    <t xml:space="preserve">Equipaments Esportius</t>
  </si>
  <si>
    <t xml:space="preserve">Equipaments Culturals</t>
  </si>
  <si>
    <t xml:space="preserve">Infraestructura administrativa</t>
  </si>
  <si>
    <t xml:space="preserve">Equipaments religiosos</t>
  </si>
  <si>
    <t xml:space="preserve">Resta d'equipaments</t>
  </si>
  <si>
    <t xml:space="preserve">Indústries</t>
  </si>
  <si>
    <t xml:space="preserve">Centres comercials</t>
  </si>
  <si>
    <t xml:space="preserve">Hotels/Pensions/Residències</t>
  </si>
  <si>
    <t xml:space="preserve">Magatzems</t>
  </si>
  <si>
    <t xml:space="preserve">Oficines</t>
  </si>
  <si>
    <t xml:space="preserve">Instalacions Telefonia Mòbil</t>
  </si>
  <si>
    <t xml:space="preserve">Estacions de Servici</t>
  </si>
  <si>
    <t xml:space="preserve">Altres usos industrials o comercials</t>
  </si>
  <si>
    <t xml:space="preserve">Font:  Llicències de Construcció i d'Ocupació.  Oficina d'Estadística.  Ajuntament de València</t>
  </si>
  <si>
    <t xml:space="preserve">2.2. Tipus de llicències de construcció i ocupació concedides a València per districte. 2003</t>
  </si>
  <si>
    <t xml:space="preserve">2.2. Tipos de licencias de construcción y ocupación concedidas en Valencia por distritos. 2003</t>
  </si>
  <si>
    <t xml:space="preserve">Llicències de construcció</t>
  </si>
  <si>
    <t xml:space="preserve">Llicències d'ocupació</t>
  </si>
  <si>
    <t xml:space="preserve">Equipaments</t>
  </si>
  <si>
    <t xml:space="preserve">Industrial/Comercial</t>
  </si>
  <si>
    <t xml:space="preserve">València</t>
  </si>
  <si>
    <t xml:space="preserve"> 1. Ciutat Vella</t>
  </si>
  <si>
    <t xml:space="preserve"> 2. L'Eixample</t>
  </si>
  <si>
    <t xml:space="preserve">0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2.3. Llicències municipals de construcció i primera ocupació d’habitatges, per districte. 2003</t>
  </si>
  <si>
    <t xml:space="preserve">2.3. Licencias municipales de construcción y primera ocupación de viviendas, por distrito. 2003</t>
  </si>
  <si>
    <t xml:space="preserve">Edificis</t>
  </si>
  <si>
    <t xml:space="preserve">Garatges</t>
  </si>
  <si>
    <t xml:space="preserve">1. Ciutat Vella</t>
  </si>
  <si>
    <t xml:space="preserve">2. L' 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 Olivereta</t>
  </si>
  <si>
    <t xml:space="preserve">8. Patraix</t>
  </si>
  <si>
    <t xml:space="preserve">9. Jesús</t>
  </si>
  <si>
    <t xml:space="preserve">18. Pobles de L' Oest</t>
  </si>
  <si>
    <t xml:space="preserve">2.4. Llicències, Habitatges i Garatges per mes i tipus de llicència. 2003</t>
  </si>
  <si>
    <t xml:space="preserve">2.4. Licencias, Viviendas y Garajes por mes y tipos de licencias. 2003</t>
  </si>
  <si>
    <t xml:space="preserve">Nombre de Llicències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2.5. Edificis amb Rehabilitació Parcial i Integral per mes. 2003</t>
  </si>
  <si>
    <t xml:space="preserve">2.5. Edificios con Rehabilitación Parcial e Integral por mes. 2003</t>
  </si>
  <si>
    <t xml:space="preserve">Rehabilitació Integral</t>
  </si>
  <si>
    <t xml:space="preserve">Rehabilitació Parcial</t>
  </si>
  <si>
    <t xml:space="preserve">2.6. Edificis amb Rehabilitació Parcial i integral per Districte. 2003</t>
  </si>
  <si>
    <t xml:space="preserve">2.6. Edificios con Rehabilitación Parcial e Integral por Distritos. 2003</t>
  </si>
  <si>
    <t xml:space="preserve">3. ACTUACIONS PROTEGIBLES.</t>
  </si>
  <si>
    <t xml:space="preserve">3. ACTUACIONES PROTEGIBLES.</t>
  </si>
  <si>
    <t xml:space="preserve">3.1. Habitatges Protegits de nova construcció (abans VPO) 2003</t>
  </si>
  <si>
    <t xml:space="preserve">3.1. Viviendas Protegidas de nueva construcción (antes V.P.O.) 2003</t>
  </si>
  <si>
    <t xml:space="preserve">Qualificacions Provisionals</t>
  </si>
  <si>
    <t xml:space="preserve">Qualificacions Definitives</t>
  </si>
  <si>
    <t xml:space="preserve">Règim General</t>
  </si>
  <si>
    <t xml:space="preserve">Règim Especial</t>
  </si>
  <si>
    <t xml:space="preserve">Municipi València</t>
  </si>
  <si>
    <t xml:space="preserve">Província València</t>
  </si>
  <si>
    <t xml:space="preserve">Comunitat Valenciana</t>
  </si>
  <si>
    <t xml:space="preserve">Font: Conselleria de Territori i Habitatge.</t>
  </si>
  <si>
    <t xml:space="preserve">3.2. Habitatges ja construïts (abans VPT) 2003</t>
  </si>
  <si>
    <t xml:space="preserve">3.2. Viviendas ya construidas (antes V.P.T.) 2003</t>
  </si>
  <si>
    <t xml:space="preserve">Visats de contracte</t>
  </si>
  <si>
    <t xml:space="preserve">Habitatges financiats amb préstec</t>
  </si>
  <si>
    <t xml:space="preserve">3.3. Nombre d’habitatges rehabilitats. 2003</t>
  </si>
  <si>
    <t xml:space="preserve">3.3. Número de viviendas rehabilitadas. 2003</t>
  </si>
  <si>
    <t xml:space="preserve">4. CADASTRE.</t>
  </si>
  <si>
    <t xml:space="preserve">4. CATASTRO.</t>
  </si>
  <si>
    <t xml:space="preserve">4.1. Cadastre Immobiliari Urbà. Resum capitals de província &gt; 500.000 hab. Any 2002</t>
  </si>
  <si>
    <t xml:space="preserve">4.1. Catastro Inmobiliario Urbano. Resumen capitales de provincia &gt; 500.000 hab. Año 2002</t>
  </si>
  <si>
    <t xml:space="preserve">Barcelona</t>
  </si>
  <si>
    <t xml:space="preserve">Madrid</t>
  </si>
  <si>
    <t xml:space="preserve">Màlaga</t>
  </si>
  <si>
    <t xml:space="preserve">Sevilla</t>
  </si>
  <si>
    <t xml:space="preserve">Saragossa</t>
  </si>
  <si>
    <t xml:space="preserve">Nº parceles urbanes</t>
  </si>
  <si>
    <t xml:space="preserve">Superfície total parceles (milers m2)</t>
  </si>
  <si>
    <t xml:space="preserve">Unitats urbanes</t>
  </si>
  <si>
    <t xml:space="preserve">Any de l'última revisió cadastral</t>
  </si>
  <si>
    <t xml:space="preserve">Valor cadastral (milions d'euros)</t>
  </si>
  <si>
    <t xml:space="preserve">Valor cadastral per unitat urbana (euros) </t>
  </si>
  <si>
    <t xml:space="preserve">Nº total solars</t>
  </si>
  <si>
    <t xml:space="preserve">Superfície total solars (milers m2)</t>
  </si>
  <si>
    <t xml:space="preserve">Nº total parceles edificades</t>
  </si>
  <si>
    <t xml:space="preserve">Superfície total parceles construides (milers m2)</t>
  </si>
  <si>
    <t xml:space="preserve">Béns Immobles</t>
  </si>
  <si>
    <t xml:space="preserve">Font: Direcció General de Cadastre. Ministeri d'Economia i Hisenda.</t>
  </si>
  <si>
    <t xml:space="preserve">4.2. Béns Immobles segons destinació principal a la ciutat de València. 2003</t>
  </si>
  <si>
    <t xml:space="preserve">4.2. Bienes Inmuebles según destino principal en la ciudad de Valencia. 2003</t>
  </si>
  <si>
    <t xml:space="preserve">%</t>
  </si>
  <si>
    <t xml:space="preserve">Oficina</t>
  </si>
  <si>
    <t xml:space="preserve">Únicament habitatge</t>
  </si>
  <si>
    <t xml:space="preserve">Comerç</t>
  </si>
  <si>
    <t xml:space="preserve">Habitatge i aparcament</t>
  </si>
  <si>
    <t xml:space="preserve">Habitatge i magatzem residencials</t>
  </si>
  <si>
    <t xml:space="preserve">Espectacles</t>
  </si>
  <si>
    <t xml:space="preserve">Habitatge, aparcament i magatzem residencials</t>
  </si>
  <si>
    <t xml:space="preserve">Oci / Hostatgeria</t>
  </si>
  <si>
    <t xml:space="preserve">Únicament aparcaments</t>
  </si>
  <si>
    <t xml:space="preserve">Sanitat / Beneficència</t>
  </si>
  <si>
    <t xml:space="preserve">Aparcaments que tenen magatzems residencials</t>
  </si>
  <si>
    <t xml:space="preserve">Culturals</t>
  </si>
  <si>
    <t xml:space="preserve">Únicament emmagatzematge residencial</t>
  </si>
  <si>
    <t xml:space="preserve">Solar</t>
  </si>
  <si>
    <t xml:space="preserve">Naus de fabricació / Emmagatzematge</t>
  </si>
  <si>
    <t xml:space="preserve">Resta de Béns Immobles</t>
  </si>
  <si>
    <t xml:space="preserve">Font: Cadastre de Béns Immobles a 01/01/2003. Oficina d' Estadística.</t>
  </si>
  <si>
    <t xml:space="preserve">4.3. Habitatges segons l'any d'antiguitat per districte. 2003</t>
  </si>
  <si>
    <t xml:space="preserve">4.3. Viviendas según el año de antigüedad por distrito. 2003</t>
  </si>
  <si>
    <t xml:space="preserve">&lt;= 1800</t>
  </si>
  <si>
    <t xml:space="preserve">1800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No hi consta</t>
  </si>
  <si>
    <t xml:space="preserve">4.4. Habitatges segons l'any d'antiguitat per barris. 2003</t>
  </si>
  <si>
    <t xml:space="preserve">4.4. Viviendas según el año de antigüedad por barrios. 2003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.lí</t>
  </si>
  <si>
    <t xml:space="preserve">    5. Camí Real</t>
  </si>
  <si>
    <t xml:space="preserve">    1. Mont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Arts i les Ciències</t>
  </si>
  <si>
    <t xml:space="preserve">    1. El Grau</t>
  </si>
  <si>
    <t xml:space="preserve">    2. El Cabanyal- El Canyamelar</t>
  </si>
  <si>
    <t xml:space="preserve">    3. La Malva-rosa</t>
  </si>
  <si>
    <t xml:space="preserve">    4. Beteró</t>
  </si>
  <si>
    <t xml:space="preserve">    5. Natzaret</t>
  </si>
  <si>
    <t xml:space="preserve">12. Camins Al Grau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V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 L'Oliveral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t xml:space="preserve">4.5. Habitatges construïts després de 1800 segons superfície construïda per districte. 2003</t>
  </si>
  <si>
    <t xml:space="preserve">4.5. Viviendas construidas después de 1800 según superficie construida por distrito. 2003</t>
  </si>
  <si>
    <r>
      <rPr>
        <sz val="10"/>
        <rFont val="Arial"/>
        <family val="2"/>
      </rPr>
      <t xml:space="preserve">&lt;= 6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61 a   8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 81 a  1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01 a 12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21 a 15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De 151 a 2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0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 més</t>
    </r>
  </si>
  <si>
    <r>
      <rPr>
        <sz val="10"/>
        <rFont val="Arial"/>
        <family val="2"/>
      </rPr>
      <t xml:space="preserve">Sup. construïda mitjan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4.6. Habitatges construïts després de 1800 segons superfície construïda per barri. 2003</t>
  </si>
  <si>
    <t xml:space="preserve">4.6. Viviendas construidas después de 1800 según superficie construida por barrio. 2003</t>
  </si>
  <si>
    <t xml:space="preserve">4.7. Valors cadastrals mitjans per habitatge (sòl, construcció i total) per als posteriors a 1800 per districtes. 2003</t>
  </si>
  <si>
    <t xml:space="preserve">4.7. Valores catastrales medios por vivienda (suelo, construcción y total) para los posteriores a 1800 por distritos. 2003</t>
  </si>
  <si>
    <t xml:space="preserve">Nombre d'habitatges</t>
  </si>
  <si>
    <t xml:space="preserve">Valor del sòl per habitatge</t>
  </si>
  <si>
    <t xml:space="preserve">Valor de la const. per habitatge</t>
  </si>
  <si>
    <t xml:space="preserve">Valor total per habitatge</t>
  </si>
  <si>
    <r>
      <rPr>
        <sz val="10"/>
        <rFont val="Arial"/>
        <family val="2"/>
      </rPr>
      <t xml:space="preserve">Valor per m</t>
    </r>
    <r>
      <rPr>
        <vertAlign val="superscript"/>
        <sz val="10"/>
        <rFont val="Arial"/>
        <family val="2"/>
      </rPr>
      <t xml:space="preserve">2</t>
    </r>
  </si>
  <si>
    <t xml:space="preserve">4.8. Valors cadastrals mitjans per habitatge (sòl, construcció i total) per als posteriors a 1800 per barris. 2003</t>
  </si>
  <si>
    <t xml:space="preserve">4.8. Valores catastrales medios por vivienda (suelo, construcción y total) para los posteriores a 1800 por barrios. 2003</t>
  </si>
  <si>
    <t xml:space="preserve">4.9. Habitatges posteriors a 1800 segons superfície i any de construcció. 2003</t>
  </si>
  <si>
    <t xml:space="preserve">4.9. Viviendas posteriores a 1800 según superfície y año de construcción. 2003</t>
  </si>
  <si>
    <r>
      <rPr>
        <sz val="10"/>
        <rFont val="Arial"/>
        <family val="2"/>
      </rPr>
      <t xml:space="preserve">fins a 60 m</t>
    </r>
    <r>
      <rPr>
        <vertAlign val="superscript"/>
        <sz val="10"/>
        <rFont val="Arial"/>
        <family val="2"/>
      </rPr>
      <t xml:space="preserve">2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4.10. Habitatges posteriors a 1800 segons any de construcció i trams de valor cadastral (en milers d'euros). 2003</t>
  </si>
  <si>
    <t xml:space="preserve">4.10. Viviendas posteriores a 1800 según año de construcción y tramos de valor catastral (en miles de euros). 2003</t>
  </si>
  <si>
    <t xml:space="preserve">&lt;=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4.11. Habitatges construïts després de 1800 segons valor cadastral (en milers d'Euros) per districte. 2003</t>
  </si>
  <si>
    <t xml:space="preserve">4.11. Viviendas construidas después de 1800 según valor catastral (en miles de Euros) por distrito. 2003</t>
  </si>
  <si>
    <t xml:space="preserve">No  hi consta</t>
  </si>
  <si>
    <t xml:space="preserve">4.12. Habitatges construïts després de 1800 segons valor cadastral (en milers d'Euros) per barri. 2003</t>
  </si>
  <si>
    <t xml:space="preserve">4.12. Viviendas construidas después de 1800 según valor catastral (en miles de Euros) por barrio. 2003</t>
  </si>
  <si>
    <t xml:space="preserve">    4. Fonteta de Sant LLuís</t>
  </si>
  <si>
    <t xml:space="preserve">4.13. Nombre de solars, superfície total i mitjana, i valors cadastrals per districte. 2003</t>
  </si>
  <si>
    <t xml:space="preserve">4.13. Número de solares, superficie total y media, y valores catastrales por distrito.2003</t>
  </si>
  <si>
    <t xml:space="preserve">Nombre de Solars</t>
  </si>
  <si>
    <t xml:space="preserve">Superfície total</t>
  </si>
  <si>
    <t xml:space="preserve">Superfície mitjana</t>
  </si>
  <si>
    <t xml:space="preserve">Valor total (milers d'euros)</t>
  </si>
  <si>
    <t xml:space="preserve">Valor mitjà (euros)</t>
  </si>
  <si>
    <t xml:space="preserve">Valor mitjà del m2 (euros)</t>
  </si>
  <si>
    <t xml:space="preserve">4.14. Nombre de solars, superfície total i mitjana, i valors cadastrals per barri. 2003</t>
  </si>
  <si>
    <t xml:space="preserve">4.14. Número de solares, superficie total y media, y valores catastrales por barrio. 2003</t>
  </si>
  <si>
    <t xml:space="preserve">-</t>
  </si>
  <si>
    <t xml:space="preserve">    5. La LLum</t>
  </si>
  <si>
    <t xml:space="preserve">    0. El Port</t>
  </si>
  <si>
    <t xml:space="preserve">    2. Cabanyal- Canyamelar</t>
  </si>
  <si>
    <t xml:space="preserve">4.15. Superfície total dels aparcaments i superfície per habitatge i turisme, per districte. 2003</t>
  </si>
  <si>
    <t xml:space="preserve">4.15. Superficie total de los aparcamientos y superficie por vivienda i turismo, por distrito. 2003</t>
  </si>
  <si>
    <t xml:space="preserve">Superf. Total Aparcaments (en m2)</t>
  </si>
  <si>
    <t xml:space="preserve">Superf.Aparc./Nº Habitatges</t>
  </si>
  <si>
    <t xml:space="preserve">Superf.Aparc/Nº Turismes</t>
  </si>
  <si>
    <t xml:space="preserve">Nota: El nombre de turismes utilitzat correspón al 2003.</t>
  </si>
  <si>
    <t xml:space="preserve">4.16. Superfície total dels aparcaments i superfície mitjana per habitatges i turisme, per barri. 2003</t>
  </si>
  <si>
    <t xml:space="preserve">4.16. Superficie total de los aparcamientos y superficie media por viviendas i turismo, por barrio. 2003</t>
  </si>
  <si>
    <t xml:space="preserve">Superf.Aparc./N. Habitatges</t>
  </si>
  <si>
    <t xml:space="preserve">Superf.Aparc/N. Turismes</t>
  </si>
  <si>
    <t xml:space="preserve">5. OFERTA D' HABITATGES.</t>
  </si>
  <si>
    <t xml:space="preserve">5. OFERTA DE VIVIENDAS.</t>
  </si>
  <si>
    <t xml:space="preserve">5.1. Habitatges de nova construcció segons el tipus de promoció, característiques. 2003. </t>
  </si>
  <si>
    <t xml:space="preserve">5.1. Viviendas de nueva construcción según el tipo de promoción, características. 2003. </t>
  </si>
  <si>
    <t xml:space="preserve">Total Habitatges</t>
  </si>
  <si>
    <t xml:space="preserve">Habitatges Protegits</t>
  </si>
  <si>
    <t xml:space="preserve">Dormitoris: </t>
  </si>
  <si>
    <t xml:space="preserve">0 a 1</t>
  </si>
  <si>
    <t xml:space="preserve">5 i més</t>
  </si>
  <si>
    <t xml:space="preserve">Banys:</t>
  </si>
  <si>
    <t xml:space="preserve">3 i més</t>
  </si>
  <si>
    <t xml:space="preserve">Jardí</t>
  </si>
  <si>
    <t xml:space="preserve">Piscina</t>
  </si>
  <si>
    <t xml:space="preserve">Zona Esportiva</t>
  </si>
  <si>
    <t xml:space="preserve">Incloent-hi garatge</t>
  </si>
  <si>
    <t xml:space="preserve">Garatge opcional</t>
  </si>
  <si>
    <t xml:space="preserve">Sense Garatge</t>
  </si>
  <si>
    <t xml:space="preserve">5.2. Habitatges de nova construcció, preu mitjà m2 segons nombre de dormitoris i tipus de promoció. 2003</t>
  </si>
  <si>
    <t xml:space="preserve">5.2. Viviendas de nueva construcción, precio medio m2 según número de dormitorios y tipo de promoción. 2003</t>
  </si>
  <si>
    <t xml:space="preserve"> Total Habitatges</t>
  </si>
  <si>
    <t xml:space="preserve"> Habitatges Protegits</t>
  </si>
  <si>
    <t xml:space="preserve">Preu mitjà m2</t>
  </si>
  <si>
    <t xml:space="preserve">Variació Interanual</t>
  </si>
  <si>
    <t xml:space="preserve">Mitjà</t>
  </si>
  <si>
    <t xml:space="preserve">0 a 1 dorimitoris</t>
  </si>
  <si>
    <t xml:space="preserve">2 dormitoris</t>
  </si>
  <si>
    <t xml:space="preserve">3 dormitoris</t>
  </si>
  <si>
    <t xml:space="preserve">4 dormitoris</t>
  </si>
  <si>
    <t xml:space="preserve">5 i més dormitoris</t>
  </si>
  <si>
    <t xml:space="preserve">Nota: Els valors són mitjanes per promoció en euros.</t>
  </si>
  <si>
    <t xml:space="preserve">5.3. Oferta d’habitatges de nova construcció, València, dades per districte. 2003</t>
  </si>
  <si>
    <t xml:space="preserve">5.3. Oferta de viviendas de nueva construcción, Valencia, datos por distrito. 2003</t>
  </si>
  <si>
    <t xml:space="preserve">Preus mitjans</t>
  </si>
  <si>
    <t xml:space="preserve">Superfície Mitjana (m2)</t>
  </si>
  <si>
    <t xml:space="preserve">Preu m2 </t>
  </si>
  <si>
    <t xml:space="preserve">Preu Total </t>
  </si>
  <si>
    <t xml:space="preserve">Preu Garatge </t>
  </si>
  <si>
    <t xml:space="preserve">5.4. Preu de taxació mitjana dels habitatges, per m2 construït. 2003</t>
  </si>
  <si>
    <t xml:space="preserve">5.4. Precio de tasación medio de las viviendas, por m2 construido. 2003</t>
  </si>
  <si>
    <t xml:space="preserve">Total Nacional</t>
  </si>
  <si>
    <t xml:space="preserve">1r Trim.</t>
  </si>
  <si>
    <t xml:space="preserve">2n Trim.</t>
  </si>
  <si>
    <t xml:space="preserve">3r Trim.</t>
  </si>
  <si>
    <t xml:space="preserve">4t Trim.</t>
  </si>
  <si>
    <t xml:space="preserve">Font: Ministeri de Foment.</t>
  </si>
  <si>
    <t xml:space="preserve">6. EDIFICIS I HABITATGES. CENS 2001</t>
  </si>
  <si>
    <t xml:space="preserve">6. EDIFICIOS Y VIVIENDAS. CENSO 2001</t>
  </si>
  <si>
    <t xml:space="preserve">6.1. Edificis segons destinació. 2001</t>
  </si>
  <si>
    <t xml:space="preserve">6.1. Edificios según destino. 2001</t>
  </si>
  <si>
    <t xml:space="preserve">Total edificis</t>
  </si>
  <si>
    <t xml:space="preserve">Destinats a habitatges familiars</t>
  </si>
  <si>
    <t xml:space="preserve">Exlusivament</t>
  </si>
  <si>
    <t xml:space="preserve">Amb un habitatge familiar</t>
  </si>
  <si>
    <t xml:space="preserve">Amb més d'un habitatge familiar</t>
  </si>
  <si>
    <t xml:space="preserve">Principalment</t>
  </si>
  <si>
    <t xml:space="preserve">Destinats a habitatges col.lectius</t>
  </si>
  <si>
    <t xml:space="preserve">No destinats principalment a habitatges</t>
  </si>
  <si>
    <t xml:space="preserve">Amb algún habitatge</t>
  </si>
  <si>
    <t xml:space="preserve">Sense cap habitatge</t>
  </si>
  <si>
    <t xml:space="preserve">Allotjaments</t>
  </si>
  <si>
    <t xml:space="preserve">Font: Cens de població i habitatges 2001. Servidor web de l'INE: www.ine.es</t>
  </si>
  <si>
    <t xml:space="preserve">6.2. Edificis segons el nombre de plantes. 2001</t>
  </si>
  <si>
    <t xml:space="preserve">6.2. Edificios según el número de plantas. 200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i més</t>
  </si>
  <si>
    <t xml:space="preserve">6.3. Edificis destinats principalment a habitatge segons l'any de construcció. 2001</t>
  </si>
  <si>
    <t xml:space="preserve">6.3. Edificios destinados principalmente a vivienda según el año de construcción. 2001</t>
  </si>
  <si>
    <t xml:space="preserve">Abans 1900</t>
  </si>
  <si>
    <t xml:space="preserve">1900-20</t>
  </si>
  <si>
    <t xml:space="preserve">1941-50</t>
  </si>
  <si>
    <t xml:space="preserve">1951-60</t>
  </si>
  <si>
    <t xml:space="preserve">1991-2001</t>
  </si>
  <si>
    <t xml:space="preserve">Familar</t>
  </si>
  <si>
    <t xml:space="preserve">Col.lectiva</t>
  </si>
  <si>
    <t xml:space="preserve">6.4. Edificis destinats principalment a habitatge construïts a l'últim decenni, segons l'any de construcció. 2001</t>
  </si>
  <si>
    <t xml:space="preserve">6.4. Edificios destinados principalmente a vivienda construidos en el último decenio, según el año de construcción. 2001</t>
  </si>
  <si>
    <t xml:space="preserve">6.5. Edificis destinats principalment a habitatge familiar segons nombre de plantes i habitatges familiars que inclou. 2001</t>
  </si>
  <si>
    <t xml:space="preserve">6.5. Edificios destinados principalmente a vivienda familiar según el número de plantas y viviendas familiares que incluye. 2001</t>
  </si>
  <si>
    <t xml:space="preserve">1 Planta</t>
  </si>
  <si>
    <t xml:space="preserve">2 Plantes</t>
  </si>
  <si>
    <t xml:space="preserve">de 3 a 5</t>
  </si>
  <si>
    <t xml:space="preserve">de 6 a 9</t>
  </si>
  <si>
    <t xml:space="preserve">1 habitatge</t>
  </si>
  <si>
    <t xml:space="preserve">2 habitatges</t>
  </si>
  <si>
    <t xml:space="preserve">3 habitatges</t>
  </si>
  <si>
    <t xml:space="preserve">4 habitatges</t>
  </si>
  <si>
    <t xml:space="preserve">de 5 a 9</t>
  </si>
  <si>
    <t xml:space="preserve">de 10 a 19</t>
  </si>
  <si>
    <t xml:space="preserve">de 20 a 39</t>
  </si>
  <si>
    <t xml:space="preserve">de 40 i més</t>
  </si>
  <si>
    <t xml:space="preserve">6.6. Edificis destinats principalment a habitatge familiar segons el nombre d'habitatges que inclou i any de construcció. 2001</t>
  </si>
  <si>
    <t xml:space="preserve">6.6. Edificios destinados principalmente a vivienda familiar según el número de viviendas que incluye y año de construcción. 2001</t>
  </si>
  <si>
    <t xml:space="preserve">1 Habitatges</t>
  </si>
  <si>
    <t xml:space="preserve">2 Habitatges</t>
  </si>
  <si>
    <t xml:space="preserve">3 Habitatges</t>
  </si>
  <si>
    <t xml:space="preserve">4 Habitatges</t>
  </si>
  <si>
    <t xml:space="preserve">1900-1920</t>
  </si>
  <si>
    <t xml:space="preserve">1921-1940</t>
  </si>
  <si>
    <t xml:space="preserve">1941-1950</t>
  </si>
  <si>
    <t xml:space="preserve">1951-1960</t>
  </si>
  <si>
    <t xml:space="preserve">1961-1970</t>
  </si>
  <si>
    <t xml:space="preserve">1971-1980</t>
  </si>
  <si>
    <t xml:space="preserve">1981-1990</t>
  </si>
  <si>
    <t xml:space="preserve">6.7. Edificis destinats principalment a habitatge familiar segons l'any de construcció i classe de propietari. 2001</t>
  </si>
  <si>
    <t xml:space="preserve">6.7. Edificios destinados principalmente a vivienda familiar según el año de construcción y clase de propietario. 2001</t>
  </si>
  <si>
    <t xml:space="preserve">Una persona</t>
  </si>
  <si>
    <t xml:space="preserve">Una comunitat</t>
  </si>
  <si>
    <t xml:space="preserve">Una societat</t>
  </si>
  <si>
    <t xml:space="preserve">6.8. Edificis destinats principalment a habitatge familiar segons l'any de construcció i l'estat de l'edifici. 2001</t>
  </si>
  <si>
    <t xml:space="preserve">6.8. Edificios destinados principalmente a vivienda familiar según el año de construcción y el estado del edificio. 2001</t>
  </si>
  <si>
    <t xml:space="preserve">Ruïnós</t>
  </si>
  <si>
    <t xml:space="preserve">Mal estat</t>
  </si>
  <si>
    <t xml:space="preserve">Deficient</t>
  </si>
  <si>
    <t xml:space="preserve">Bon estat</t>
  </si>
  <si>
    <t xml:space="preserve">6.9. Edificis destinats principalment a habitatge familiar segons l'any de construcció i les instal.lacions i servicis. 2001</t>
  </si>
  <si>
    <t xml:space="preserve">6.9. Edificios destinados principalmente a vivienda familiar según el año de construcción y las instalaciones y servicios. 2001</t>
  </si>
  <si>
    <t xml:space="preserve">Garatge</t>
  </si>
  <si>
    <t xml:space="preserve">1 plaça</t>
  </si>
  <si>
    <t xml:space="preserve">2 places</t>
  </si>
  <si>
    <t xml:space="preserve">3 a 5</t>
  </si>
  <si>
    <t xml:space="preserve">6 a 10</t>
  </si>
  <si>
    <t xml:space="preserve">11 a 20</t>
  </si>
  <si>
    <t xml:space="preserve">21 a 50</t>
  </si>
  <si>
    <t xml:space="preserve">Més de 50</t>
  </si>
  <si>
    <t xml:space="preserve">Aigua Corrent</t>
  </si>
  <si>
    <t xml:space="preserve">Abastiment Públic</t>
  </si>
  <si>
    <t xml:space="preserve">Abastiment Particular</t>
  </si>
  <si>
    <t xml:space="preserve">Porter</t>
  </si>
  <si>
    <t xml:space="preserve">Automàtic</t>
  </si>
  <si>
    <t xml:space="preserve">Persona</t>
  </si>
  <si>
    <t xml:space="preserve">Els dos</t>
  </si>
  <si>
    <t xml:space="preserve">Aigües Residuals</t>
  </si>
  <si>
    <t xml:space="preserve">Clavegueram</t>
  </si>
  <si>
    <t xml:space="preserve">Altre sistema</t>
  </si>
  <si>
    <t xml:space="preserve">Gas</t>
  </si>
  <si>
    <t xml:space="preserve">Aigua Calenta Central</t>
  </si>
  <si>
    <t xml:space="preserve">Línia telefònica</t>
  </si>
  <si>
    <t xml:space="preserve">Ascensor</t>
  </si>
  <si>
    <t xml:space="preserve">Accesibilitat</t>
  </si>
  <si>
    <t xml:space="preserve">6.10. Habitatges segons classe. 2001</t>
  </si>
  <si>
    <t xml:space="preserve">6.10. Viviendas según clase. 2001</t>
  </si>
  <si>
    <t xml:space="preserve">Total Habitatges Familiars</t>
  </si>
  <si>
    <t xml:space="preserve">Habitatges Principals</t>
  </si>
  <si>
    <t xml:space="preserve">Habitatges Secundàries</t>
  </si>
  <si>
    <t xml:space="preserve">Habitatges Desocupades</t>
  </si>
  <si>
    <t xml:space="preserve">Altres Habitatges</t>
  </si>
  <si>
    <t xml:space="preserve">6.11. Habitatges familiars principals segons règim de tinença. 2001</t>
  </si>
  <si>
    <t xml:space="preserve">6.11. Viviendas familiares principales según régimen de tenencia. 2001</t>
  </si>
  <si>
    <t xml:space="preserve">Propietat pagada</t>
  </si>
  <si>
    <t xml:space="preserve">Propietat pendent pagament</t>
  </si>
  <si>
    <t xml:space="preserve">En lloguer</t>
  </si>
  <si>
    <t xml:space="preserve">En herència o donació</t>
  </si>
  <si>
    <t xml:space="preserve">Cedida gratis o a baix preu</t>
  </si>
  <si>
    <t xml:space="preserve">Altra situació</t>
  </si>
  <si>
    <t xml:space="preserve">6.12. Habitatges familiars principals segons any de construcció de l'edifici i nombre de cambres. 2001</t>
  </si>
  <si>
    <t xml:space="preserve">6.12. Viviendas familiares principales según año de construcción del edificio y número de habitaciones. 2001</t>
  </si>
  <si>
    <t xml:space="preserve">A edificis destinats principalment a habitatge</t>
  </si>
  <si>
    <t xml:space="preserve">A altres edificis</t>
  </si>
  <si>
    <t xml:space="preserve">1 cambra</t>
  </si>
  <si>
    <t xml:space="preserve">2 cambres</t>
  </si>
  <si>
    <t xml:space="preserve">3 cambres</t>
  </si>
  <si>
    <t xml:space="preserve">4 cambres</t>
  </si>
  <si>
    <t xml:space="preserve">5 cambres</t>
  </si>
  <si>
    <t xml:space="preserve">6 cambres</t>
  </si>
  <si>
    <t xml:space="preserve">7 cambres</t>
  </si>
  <si>
    <t xml:space="preserve">8 cambres</t>
  </si>
  <si>
    <t xml:space="preserve">9 cambres</t>
  </si>
  <si>
    <t xml:space="preserve">6.13. Habitatges familiars principals segons superfície útil (m2) i nombre de persones a l'habitatge. 2001</t>
  </si>
  <si>
    <t xml:space="preserve">6.13. Viviendas familiares principales según superficie útil (m2) y número de personas en la vivienda. 2001</t>
  </si>
  <si>
    <t xml:space="preserve">Nombre de persones</t>
  </si>
  <si>
    <t xml:space="preserve">6 i 7</t>
  </si>
  <si>
    <t xml:space="preserve">8 i 9</t>
  </si>
  <si>
    <t xml:space="preserve">Fins a 30 m2</t>
  </si>
  <si>
    <t xml:space="preserve">31-45 m2</t>
  </si>
  <si>
    <t xml:space="preserve">46-60 m2</t>
  </si>
  <si>
    <t xml:space="preserve">61-75 m2</t>
  </si>
  <si>
    <t xml:space="preserve">76-90 m2</t>
  </si>
  <si>
    <t xml:space="preserve">91-105 m2</t>
  </si>
  <si>
    <t xml:space="preserve">106-120 m2</t>
  </si>
  <si>
    <t xml:space="preserve">121-150 m2</t>
  </si>
  <si>
    <t xml:space="preserve">151-180 m2</t>
  </si>
  <si>
    <t xml:space="preserve">Més de 180 m2</t>
  </si>
  <si>
    <t xml:space="preserve">6.14. Habitatges familiars principals segons nombre de cambres i de persones a l'habitatge. 2001</t>
  </si>
  <si>
    <t xml:space="preserve">6.14. Viviendas familiares principales según número de habitaciones y de personas en la vivienda. 2001</t>
  </si>
  <si>
    <t xml:space="preserve">6.15. Habitatges familiars principals segons nombre de persones a l'habitatge i estat de l'edifici. 2001</t>
  </si>
  <si>
    <t xml:space="preserve">6.15. Viviendas familiares principales según número de personas en la vivienda y estado del edificio. 2001</t>
  </si>
  <si>
    <t xml:space="preserve">Roín</t>
  </si>
  <si>
    <t xml:space="preserve">Bo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i 7persones</t>
  </si>
  <si>
    <t xml:space="preserve">8 i 9 persones</t>
  </si>
  <si>
    <t xml:space="preserve">6.16. Instal.lacions i problemes dels habitatges familiars principals. 2001</t>
  </si>
  <si>
    <t xml:space="preserve">6.16. Instalaciones y problemas de las viviendas familiares principales. 2001</t>
  </si>
  <si>
    <t xml:space="preserve">Instal.lacions</t>
  </si>
  <si>
    <t xml:space="preserve">Problemes</t>
  </si>
  <si>
    <t xml:space="preserve">Habitatges familiars principals</t>
  </si>
  <si>
    <t xml:space="preserve">Sorolls exteriors</t>
  </si>
  <si>
    <t xml:space="preserve">Amb calefacció col·lectiva</t>
  </si>
  <si>
    <t xml:space="preserve">Contaminació o males olors</t>
  </si>
  <si>
    <t xml:space="preserve">Amb calefacció individual</t>
  </si>
  <si>
    <t xml:space="preserve">Poca neteja dels carrers</t>
  </si>
  <si>
    <t xml:space="preserve">Només amb aparells que permeten calfar alguna cabra</t>
  </si>
  <si>
    <t xml:space="preserve">Males comunicacions</t>
  </si>
  <si>
    <t xml:space="preserve">Delinqüència o vandalisme en la zona</t>
  </si>
  <si>
    <t xml:space="preserve">Sense cap mitjà de calefacció</t>
  </si>
  <si>
    <t xml:space="preserve">Poques zones verdes</t>
  </si>
  <si>
    <t xml:space="preserve">Amb refrigeració</t>
  </si>
  <si>
    <t xml:space="preserve">Falta de servici o lavabo dins de l'habitat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[$-409]m/d/yyyy"/>
    <numFmt numFmtId="168" formatCode="General"/>
    <numFmt numFmtId="169" formatCode="0"/>
    <numFmt numFmtId="170" formatCode="0%"/>
    <numFmt numFmtId="171" formatCode="0.0%"/>
    <numFmt numFmtId="172" formatCode="0.0"/>
    <numFmt numFmtId="173" formatCode="#,##0.00"/>
    <numFmt numFmtId="174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</cols>
  <sheetData>
    <row r="1" customFormat="false" ht="12.75" hidden="false" customHeight="false" outlineLevel="0" collapsed="false">
      <c r="A1" s="1" t="s">
        <v>117</v>
      </c>
    </row>
    <row r="2" customFormat="false" ht="12.75" hidden="false" customHeight="false" outlineLevel="0" collapsed="false">
      <c r="A2" s="1" t="s">
        <v>118</v>
      </c>
    </row>
    <row r="4" customFormat="false" ht="12.75" hidden="false" customHeight="false" outlineLevel="0" collapsed="false">
      <c r="B4" s="15" t="s">
        <v>119</v>
      </c>
      <c r="C4" s="15"/>
      <c r="D4" s="15"/>
      <c r="E4" s="15" t="s">
        <v>120</v>
      </c>
      <c r="F4" s="15"/>
      <c r="G4" s="15"/>
    </row>
    <row r="5" customFormat="false" ht="25.5" hidden="false" customHeight="false" outlineLevel="0" collapsed="false">
      <c r="B5" s="5" t="s">
        <v>20</v>
      </c>
      <c r="C5" s="5" t="s">
        <v>121</v>
      </c>
      <c r="D5" s="5" t="s">
        <v>122</v>
      </c>
      <c r="E5" s="5" t="s">
        <v>20</v>
      </c>
      <c r="F5" s="5" t="s">
        <v>121</v>
      </c>
      <c r="G5" s="5" t="s">
        <v>122</v>
      </c>
    </row>
    <row r="6" customFormat="false" ht="12.75" hidden="false" customHeight="false" outlineLevel="0" collapsed="false">
      <c r="A6" s="16" t="s">
        <v>123</v>
      </c>
      <c r="B6" s="17" t="n">
        <f aca="false">SUM(B7:B23)</f>
        <v>361</v>
      </c>
      <c r="C6" s="17" t="n">
        <f aca="false">SUM(C7:C23)</f>
        <v>299</v>
      </c>
      <c r="D6" s="17" t="n">
        <f aca="false">SUM(D7:D23)</f>
        <v>62</v>
      </c>
      <c r="E6" s="17" t="n">
        <f aca="false">SUM(E7:E23)</f>
        <v>445</v>
      </c>
      <c r="F6" s="17" t="n">
        <f aca="false">SUM(F7:F23)</f>
        <v>368</v>
      </c>
      <c r="G6" s="17" t="n">
        <f aca="false">SUM(G7:G23)</f>
        <v>77</v>
      </c>
    </row>
    <row r="7" customFormat="false" ht="12.75" hidden="false" customHeight="false" outlineLevel="0" collapsed="false">
      <c r="A7" s="18" t="s">
        <v>124</v>
      </c>
      <c r="B7" s="19" t="n">
        <v>184</v>
      </c>
      <c r="C7" s="11" t="n">
        <v>146</v>
      </c>
      <c r="D7" s="11" t="n">
        <v>38</v>
      </c>
      <c r="E7" s="19" t="n">
        <v>237</v>
      </c>
      <c r="F7" s="11" t="n">
        <v>182</v>
      </c>
      <c r="G7" s="11" t="n">
        <v>55</v>
      </c>
    </row>
    <row r="8" customFormat="false" ht="12.75" hidden="false" customHeight="false" outlineLevel="0" collapsed="false">
      <c r="A8" s="18" t="s">
        <v>125</v>
      </c>
      <c r="B8" s="19" t="n">
        <v>150</v>
      </c>
      <c r="C8" s="11" t="n">
        <v>147</v>
      </c>
      <c r="D8" s="11" t="n">
        <v>3</v>
      </c>
      <c r="E8" s="19" t="n">
        <v>181</v>
      </c>
      <c r="F8" s="11" t="n">
        <v>176</v>
      </c>
      <c r="G8" s="11" t="n">
        <v>5</v>
      </c>
    </row>
    <row r="9" customFormat="false" ht="12.75" hidden="false" customHeight="false" outlineLevel="0" collapsed="false">
      <c r="A9" s="18" t="s">
        <v>126</v>
      </c>
      <c r="B9" s="19" t="n">
        <v>1</v>
      </c>
      <c r="C9" s="11" t="n">
        <v>0</v>
      </c>
      <c r="D9" s="11" t="n">
        <v>1</v>
      </c>
      <c r="E9" s="19" t="n">
        <v>0</v>
      </c>
      <c r="F9" s="11" t="n">
        <v>0</v>
      </c>
      <c r="G9" s="11" t="n">
        <v>0</v>
      </c>
    </row>
    <row r="10" customFormat="false" ht="12.75" hidden="false" customHeight="false" outlineLevel="0" collapsed="false">
      <c r="A10" s="18" t="s">
        <v>127</v>
      </c>
      <c r="B10" s="19" t="n">
        <v>2</v>
      </c>
      <c r="C10" s="11" t="n">
        <v>0</v>
      </c>
      <c r="D10" s="11" t="n">
        <v>2</v>
      </c>
      <c r="E10" s="19" t="n">
        <v>1</v>
      </c>
      <c r="F10" s="11" t="n">
        <v>0</v>
      </c>
      <c r="G10" s="11" t="n">
        <v>1</v>
      </c>
    </row>
    <row r="11" customFormat="false" ht="12.75" hidden="false" customHeight="false" outlineLevel="0" collapsed="false">
      <c r="A11" s="18" t="s">
        <v>128</v>
      </c>
      <c r="B11" s="19" t="n">
        <v>0</v>
      </c>
      <c r="C11" s="11" t="n">
        <v>0</v>
      </c>
      <c r="D11" s="11" t="n">
        <v>0</v>
      </c>
      <c r="E11" s="19" t="n">
        <v>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18" t="s">
        <v>129</v>
      </c>
      <c r="B12" s="19" t="n">
        <v>0</v>
      </c>
      <c r="C12" s="11" t="n">
        <v>0</v>
      </c>
      <c r="D12" s="11" t="n">
        <v>0</v>
      </c>
      <c r="E12" s="19" t="n">
        <v>1</v>
      </c>
      <c r="F12" s="11" t="n">
        <v>0</v>
      </c>
      <c r="G12" s="11" t="n">
        <v>1</v>
      </c>
    </row>
    <row r="13" customFormat="false" ht="12.75" hidden="false" customHeight="false" outlineLevel="0" collapsed="false">
      <c r="A13" s="18" t="s">
        <v>130</v>
      </c>
      <c r="B13" s="19" t="n">
        <v>0</v>
      </c>
      <c r="C13" s="11" t="n">
        <v>0</v>
      </c>
      <c r="D13" s="11" t="n">
        <v>0</v>
      </c>
      <c r="E13" s="19" t="n">
        <v>0</v>
      </c>
      <c r="F13" s="11" t="n">
        <v>0</v>
      </c>
      <c r="G13" s="11" t="n">
        <v>0</v>
      </c>
    </row>
    <row r="14" customFormat="false" ht="12.75" hidden="false" customHeight="false" outlineLevel="0" collapsed="false">
      <c r="A14" s="18" t="s">
        <v>131</v>
      </c>
      <c r="B14" s="19" t="n">
        <v>4</v>
      </c>
      <c r="C14" s="11" t="n">
        <v>2</v>
      </c>
      <c r="D14" s="11" t="n">
        <v>2</v>
      </c>
      <c r="E14" s="19" t="n">
        <v>0</v>
      </c>
      <c r="F14" s="11" t="n">
        <v>0</v>
      </c>
      <c r="G14" s="11" t="n">
        <v>0</v>
      </c>
    </row>
    <row r="15" customFormat="false" ht="12.75" hidden="false" customHeight="false" outlineLevel="0" collapsed="false">
      <c r="A15" s="18" t="s">
        <v>132</v>
      </c>
      <c r="B15" s="19" t="n">
        <v>1</v>
      </c>
      <c r="C15" s="11" t="n">
        <v>0</v>
      </c>
      <c r="D15" s="11" t="n">
        <v>1</v>
      </c>
      <c r="E15" s="19" t="n">
        <v>0</v>
      </c>
      <c r="F15" s="11" t="n">
        <v>0</v>
      </c>
      <c r="G15" s="11" t="n">
        <v>0</v>
      </c>
    </row>
    <row r="16" customFormat="false" ht="12.75" hidden="false" customHeight="false" outlineLevel="0" collapsed="false">
      <c r="A16" s="18" t="s">
        <v>133</v>
      </c>
      <c r="B16" s="19" t="n">
        <v>2</v>
      </c>
      <c r="C16" s="11" t="n">
        <v>1</v>
      </c>
      <c r="D16" s="11" t="n">
        <v>1</v>
      </c>
      <c r="E16" s="19" t="n">
        <v>1</v>
      </c>
      <c r="F16" s="11" t="n">
        <v>0</v>
      </c>
      <c r="G16" s="11" t="n">
        <v>1</v>
      </c>
    </row>
    <row r="17" customFormat="false" ht="12.75" hidden="false" customHeight="false" outlineLevel="0" collapsed="false">
      <c r="A17" s="18" t="s">
        <v>134</v>
      </c>
      <c r="B17" s="19" t="n">
        <v>2</v>
      </c>
      <c r="C17" s="11" t="n">
        <v>0</v>
      </c>
      <c r="D17" s="11" t="n">
        <v>2</v>
      </c>
      <c r="E17" s="19" t="n">
        <v>0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18" t="s">
        <v>135</v>
      </c>
      <c r="B18" s="19" t="n">
        <v>3</v>
      </c>
      <c r="C18" s="11" t="n">
        <v>1</v>
      </c>
      <c r="D18" s="11" t="n">
        <v>2</v>
      </c>
      <c r="E18" s="19" t="n">
        <v>0</v>
      </c>
      <c r="F18" s="11" t="n">
        <v>0</v>
      </c>
      <c r="G18" s="11" t="n">
        <v>0</v>
      </c>
    </row>
    <row r="19" customFormat="false" ht="12.75" hidden="false" customHeight="false" outlineLevel="0" collapsed="false">
      <c r="A19" s="18" t="s">
        <v>136</v>
      </c>
      <c r="B19" s="19" t="n">
        <v>2</v>
      </c>
      <c r="C19" s="11" t="n">
        <v>0</v>
      </c>
      <c r="D19" s="11" t="n">
        <v>2</v>
      </c>
      <c r="E19" s="19" t="n">
        <v>1</v>
      </c>
      <c r="F19" s="11" t="n">
        <v>0</v>
      </c>
      <c r="G19" s="11" t="n">
        <v>1</v>
      </c>
    </row>
    <row r="20" customFormat="false" ht="12.75" hidden="false" customHeight="false" outlineLevel="0" collapsed="false">
      <c r="A20" s="18" t="s">
        <v>137</v>
      </c>
      <c r="B20" s="19" t="n">
        <v>2</v>
      </c>
      <c r="C20" s="11" t="n">
        <v>1</v>
      </c>
      <c r="D20" s="11" t="n">
        <v>1</v>
      </c>
      <c r="E20" s="19" t="n">
        <v>6</v>
      </c>
      <c r="F20" s="11" t="n">
        <v>4</v>
      </c>
      <c r="G20" s="11" t="n">
        <v>2</v>
      </c>
    </row>
    <row r="21" customFormat="false" ht="12.75" hidden="false" customHeight="false" outlineLevel="0" collapsed="false">
      <c r="A21" s="18" t="s">
        <v>138</v>
      </c>
      <c r="B21" s="19" t="n">
        <v>0</v>
      </c>
      <c r="C21" s="11" t="n">
        <v>0</v>
      </c>
      <c r="D21" s="11" t="n">
        <v>0</v>
      </c>
      <c r="E21" s="19" t="n">
        <v>0</v>
      </c>
      <c r="F21" s="11" t="n">
        <v>0</v>
      </c>
      <c r="G21" s="11" t="n">
        <v>0</v>
      </c>
    </row>
    <row r="22" customFormat="false" ht="12.75" hidden="false" customHeight="false" outlineLevel="0" collapsed="false">
      <c r="A22" s="18" t="s">
        <v>139</v>
      </c>
      <c r="B22" s="19" t="n">
        <v>1</v>
      </c>
      <c r="C22" s="11" t="n">
        <v>0</v>
      </c>
      <c r="D22" s="11" t="n">
        <v>1</v>
      </c>
      <c r="E22" s="19" t="n">
        <v>2</v>
      </c>
      <c r="F22" s="11" t="n">
        <v>0</v>
      </c>
      <c r="G22" s="11" t="n">
        <v>2</v>
      </c>
    </row>
    <row r="23" customFormat="false" ht="12.75" hidden="false" customHeight="false" outlineLevel="0" collapsed="false">
      <c r="A23" s="18" t="s">
        <v>140</v>
      </c>
      <c r="B23" s="19" t="n">
        <v>7</v>
      </c>
      <c r="C23" s="11" t="n">
        <v>1</v>
      </c>
      <c r="D23" s="11" t="n">
        <v>6</v>
      </c>
      <c r="E23" s="19" t="n">
        <v>15</v>
      </c>
      <c r="F23" s="11" t="n">
        <v>6</v>
      </c>
      <c r="G23" s="11" t="n">
        <v>9</v>
      </c>
    </row>
    <row r="24" customFormat="false" ht="12.75" hidden="false" customHeight="false" outlineLevel="0" collapsed="false">
      <c r="A24" s="1" t="s">
        <v>141</v>
      </c>
      <c r="B24" s="11"/>
      <c r="C24" s="11"/>
      <c r="D24" s="11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3" style="1" width="11.99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8" min="7" style="1" width="11.99"/>
    <col collapsed="false" customWidth="true" hidden="false" outlineLevel="0" max="9" min="9" style="1" width="9.56"/>
  </cols>
  <sheetData>
    <row r="1" customFormat="false" ht="12.75" hidden="false" customHeight="false" outlineLevel="0" collapsed="false">
      <c r="A1" s="1" t="s">
        <v>142</v>
      </c>
    </row>
    <row r="2" customFormat="false" ht="12.75" hidden="false" customHeight="false" outlineLevel="0" collapsed="false">
      <c r="A2" s="1" t="s">
        <v>143</v>
      </c>
    </row>
    <row r="4" customFormat="false" ht="12.75" hidden="false" customHeight="false" outlineLevel="0" collapsed="false">
      <c r="B4" s="21" t="s">
        <v>144</v>
      </c>
      <c r="C4" s="21"/>
      <c r="D4" s="21"/>
      <c r="E4" s="21"/>
      <c r="F4" s="21" t="s">
        <v>145</v>
      </c>
      <c r="G4" s="21"/>
      <c r="H4" s="21"/>
      <c r="I4" s="21"/>
    </row>
    <row r="5" customFormat="false" ht="25.5" hidden="false" customHeight="false" outlineLevel="0" collapsed="false">
      <c r="B5" s="22" t="s">
        <v>124</v>
      </c>
      <c r="C5" s="22" t="s">
        <v>125</v>
      </c>
      <c r="D5" s="22" t="s">
        <v>146</v>
      </c>
      <c r="E5" s="22" t="s">
        <v>147</v>
      </c>
      <c r="F5" s="5" t="s">
        <v>124</v>
      </c>
      <c r="G5" s="5" t="s">
        <v>125</v>
      </c>
      <c r="H5" s="5" t="s">
        <v>146</v>
      </c>
      <c r="I5" s="5" t="s">
        <v>147</v>
      </c>
    </row>
    <row r="6" customFormat="false" ht="12.75" hidden="false" customHeight="false" outlineLevel="0" collapsed="false">
      <c r="A6" s="16" t="s">
        <v>148</v>
      </c>
      <c r="B6" s="23" t="n">
        <f aca="false">SUM(B7:B25)</f>
        <v>184</v>
      </c>
      <c r="C6" s="23" t="n">
        <f aca="false">SUM(C7:C25)</f>
        <v>150</v>
      </c>
      <c r="D6" s="23" t="n">
        <f aca="false">SUM(D7:D25)</f>
        <v>8</v>
      </c>
      <c r="E6" s="23" t="n">
        <f aca="false">SUM(E7:E25)</f>
        <v>19</v>
      </c>
      <c r="F6" s="23" t="n">
        <f aca="false">SUM(F7:F25)</f>
        <v>237</v>
      </c>
      <c r="G6" s="23" t="n">
        <f aca="false">SUM(G7:G25)</f>
        <v>181</v>
      </c>
      <c r="H6" s="23" t="n">
        <f aca="false">SUM(H7:H25)</f>
        <v>2</v>
      </c>
      <c r="I6" s="23" t="n">
        <f aca="false">SUM(I7:I25)</f>
        <v>25</v>
      </c>
    </row>
    <row r="7" customFormat="false" ht="12.75" hidden="false" customHeight="false" outlineLevel="0" collapsed="false">
      <c r="A7" s="18" t="s">
        <v>149</v>
      </c>
      <c r="B7" s="9" t="n">
        <v>16</v>
      </c>
      <c r="C7" s="9" t="n">
        <v>10</v>
      </c>
      <c r="D7" s="9" t="n">
        <v>2</v>
      </c>
      <c r="E7" s="9" t="n">
        <v>1</v>
      </c>
      <c r="F7" s="9" t="n">
        <v>32</v>
      </c>
      <c r="G7" s="9" t="n">
        <v>8</v>
      </c>
      <c r="H7" s="9" t="n">
        <v>1</v>
      </c>
      <c r="I7" s="9" t="n">
        <v>10</v>
      </c>
    </row>
    <row r="8" customFormat="false" ht="12.75" hidden="false" customHeight="false" outlineLevel="0" collapsed="false">
      <c r="A8" s="18" t="s">
        <v>150</v>
      </c>
      <c r="B8" s="9" t="n">
        <v>7</v>
      </c>
      <c r="C8" s="9" t="n">
        <v>6</v>
      </c>
      <c r="D8" s="9" t="n">
        <v>0</v>
      </c>
      <c r="E8" s="9" t="n">
        <v>1</v>
      </c>
      <c r="F8" s="9" t="n">
        <v>15</v>
      </c>
      <c r="G8" s="9" t="n">
        <v>15</v>
      </c>
      <c r="H8" s="9" t="s">
        <v>151</v>
      </c>
      <c r="I8" s="9" t="n">
        <v>2</v>
      </c>
    </row>
    <row r="9" customFormat="false" ht="12.75" hidden="false" customHeight="false" outlineLevel="0" collapsed="false">
      <c r="A9" s="18" t="s">
        <v>152</v>
      </c>
      <c r="B9" s="9" t="n">
        <v>8</v>
      </c>
      <c r="C9" s="9" t="n">
        <v>10</v>
      </c>
      <c r="D9" s="9" t="n">
        <v>0</v>
      </c>
      <c r="E9" s="9" t="n">
        <v>0</v>
      </c>
      <c r="F9" s="9" t="n">
        <v>10</v>
      </c>
      <c r="G9" s="9" t="n">
        <v>9</v>
      </c>
      <c r="H9" s="9" t="n">
        <v>1</v>
      </c>
      <c r="I9" s="9" t="s">
        <v>151</v>
      </c>
    </row>
    <row r="10" customFormat="false" ht="12.75" hidden="false" customHeight="false" outlineLevel="0" collapsed="false">
      <c r="A10" s="18" t="s">
        <v>153</v>
      </c>
      <c r="B10" s="9" t="n">
        <v>5</v>
      </c>
      <c r="C10" s="9" t="n">
        <v>5</v>
      </c>
      <c r="D10" s="9" t="n">
        <v>3</v>
      </c>
      <c r="E10" s="9" t="n">
        <v>1</v>
      </c>
      <c r="F10" s="9" t="n">
        <v>19</v>
      </c>
      <c r="G10" s="9" t="n">
        <v>16</v>
      </c>
      <c r="H10" s="9" t="s">
        <v>151</v>
      </c>
      <c r="I10" s="9" t="n">
        <v>1</v>
      </c>
    </row>
    <row r="11" customFormat="false" ht="12.75" hidden="false" customHeight="false" outlineLevel="0" collapsed="false">
      <c r="A11" s="18" t="s">
        <v>154</v>
      </c>
      <c r="B11" s="9" t="n">
        <v>4</v>
      </c>
      <c r="C11" s="9" t="n">
        <v>5</v>
      </c>
      <c r="D11" s="9" t="n">
        <v>0</v>
      </c>
      <c r="E11" s="9" t="n">
        <v>0</v>
      </c>
      <c r="F11" s="9" t="n">
        <v>7</v>
      </c>
      <c r="G11" s="9" t="n">
        <v>7</v>
      </c>
      <c r="H11" s="9" t="s">
        <v>151</v>
      </c>
      <c r="I11" s="9" t="s">
        <v>151</v>
      </c>
    </row>
    <row r="12" customFormat="false" ht="12.75" hidden="false" customHeight="false" outlineLevel="0" collapsed="false">
      <c r="A12" s="18" t="s">
        <v>155</v>
      </c>
      <c r="B12" s="9" t="n">
        <v>4</v>
      </c>
      <c r="C12" s="9" t="n">
        <v>4</v>
      </c>
      <c r="D12" s="9" t="n">
        <v>0</v>
      </c>
      <c r="E12" s="9" t="n">
        <v>0</v>
      </c>
      <c r="F12" s="9" t="n">
        <v>4</v>
      </c>
      <c r="G12" s="9" t="n">
        <v>4</v>
      </c>
      <c r="H12" s="9" t="s">
        <v>151</v>
      </c>
      <c r="I12" s="9" t="s">
        <v>151</v>
      </c>
    </row>
    <row r="13" customFormat="false" ht="12.75" hidden="false" customHeight="false" outlineLevel="0" collapsed="false">
      <c r="A13" s="18" t="s">
        <v>156</v>
      </c>
      <c r="B13" s="9" t="n">
        <v>2</v>
      </c>
      <c r="C13" s="9" t="n">
        <v>1</v>
      </c>
      <c r="D13" s="9" t="n">
        <v>0</v>
      </c>
      <c r="E13" s="9" t="n">
        <v>0</v>
      </c>
      <c r="F13" s="9" t="n">
        <v>7</v>
      </c>
      <c r="G13" s="9" t="n">
        <v>6</v>
      </c>
      <c r="H13" s="9" t="s">
        <v>151</v>
      </c>
      <c r="I13" s="9" t="s">
        <v>151</v>
      </c>
    </row>
    <row r="14" customFormat="false" ht="12.75" hidden="false" customHeight="false" outlineLevel="0" collapsed="false">
      <c r="A14" s="18" t="s">
        <v>157</v>
      </c>
      <c r="B14" s="9" t="n">
        <v>8</v>
      </c>
      <c r="C14" s="9" t="n">
        <v>7</v>
      </c>
      <c r="D14" s="9" t="n">
        <v>0</v>
      </c>
      <c r="E14" s="9" t="n">
        <v>1</v>
      </c>
      <c r="F14" s="9" t="n">
        <v>5</v>
      </c>
      <c r="G14" s="9" t="n">
        <v>3</v>
      </c>
      <c r="H14" s="9" t="s">
        <v>151</v>
      </c>
      <c r="I14" s="9" t="n">
        <v>2</v>
      </c>
    </row>
    <row r="15" customFormat="false" ht="12.75" hidden="false" customHeight="false" outlineLevel="0" collapsed="false">
      <c r="A15" s="18" t="s">
        <v>158</v>
      </c>
      <c r="B15" s="9" t="n">
        <v>7</v>
      </c>
      <c r="C15" s="9" t="n">
        <v>7</v>
      </c>
      <c r="D15" s="9" t="n">
        <v>0</v>
      </c>
      <c r="E15" s="9" t="n">
        <v>0</v>
      </c>
      <c r="F15" s="9" t="n">
        <v>10</v>
      </c>
      <c r="G15" s="9" t="n">
        <v>11</v>
      </c>
      <c r="H15" s="9" t="s">
        <v>151</v>
      </c>
      <c r="I15" s="9" t="n">
        <v>1</v>
      </c>
    </row>
    <row r="16" customFormat="false" ht="12.75" hidden="false" customHeight="false" outlineLevel="0" collapsed="false">
      <c r="A16" s="18" t="s">
        <v>159</v>
      </c>
      <c r="B16" s="9" t="n">
        <v>15</v>
      </c>
      <c r="C16" s="9" t="n">
        <v>15</v>
      </c>
      <c r="D16" s="9" t="n">
        <v>1</v>
      </c>
      <c r="E16" s="9" t="n">
        <v>2</v>
      </c>
      <c r="F16" s="9" t="n">
        <v>15</v>
      </c>
      <c r="G16" s="9" t="n">
        <v>15</v>
      </c>
      <c r="H16" s="9" t="s">
        <v>151</v>
      </c>
      <c r="I16" s="9" t="n">
        <v>2</v>
      </c>
    </row>
    <row r="17" customFormat="false" ht="12.75" hidden="false" customHeight="false" outlineLevel="0" collapsed="false">
      <c r="A17" s="18" t="s">
        <v>160</v>
      </c>
      <c r="B17" s="9" t="n">
        <v>26</v>
      </c>
      <c r="C17" s="9" t="n">
        <v>17</v>
      </c>
      <c r="D17" s="9" t="n">
        <v>1</v>
      </c>
      <c r="E17" s="9" t="n">
        <v>3</v>
      </c>
      <c r="F17" s="9" t="n">
        <v>19</v>
      </c>
      <c r="G17" s="9" t="n">
        <v>11</v>
      </c>
      <c r="H17" s="9" t="s">
        <v>151</v>
      </c>
      <c r="I17" s="9" t="n">
        <v>2</v>
      </c>
    </row>
    <row r="18" customFormat="false" ht="12.75" hidden="false" customHeight="false" outlineLevel="0" collapsed="false">
      <c r="A18" s="18" t="s">
        <v>161</v>
      </c>
      <c r="B18" s="9" t="n">
        <v>9</v>
      </c>
      <c r="C18" s="9" t="n">
        <v>9</v>
      </c>
      <c r="D18" s="9" t="n">
        <v>0</v>
      </c>
      <c r="E18" s="9" t="n">
        <v>5</v>
      </c>
      <c r="F18" s="9" t="n">
        <v>17</v>
      </c>
      <c r="G18" s="9" t="n">
        <v>16</v>
      </c>
      <c r="H18" s="9" t="s">
        <v>151</v>
      </c>
      <c r="I18" s="9" t="n">
        <v>2</v>
      </c>
    </row>
    <row r="19" customFormat="false" ht="12.75" hidden="false" customHeight="false" outlineLevel="0" collapsed="false">
      <c r="A19" s="18" t="s">
        <v>162</v>
      </c>
      <c r="B19" s="9" t="n">
        <v>2</v>
      </c>
      <c r="C19" s="9" t="n">
        <v>2</v>
      </c>
      <c r="D19" s="9" t="n">
        <v>1</v>
      </c>
      <c r="E19" s="9" t="n">
        <v>0</v>
      </c>
      <c r="F19" s="9" t="n">
        <v>3</v>
      </c>
      <c r="G19" s="9" t="n">
        <v>3</v>
      </c>
      <c r="H19" s="9" t="s">
        <v>151</v>
      </c>
      <c r="I19" s="9" t="s">
        <v>151</v>
      </c>
    </row>
    <row r="20" customFormat="false" ht="12.75" hidden="false" customHeight="false" outlineLevel="0" collapsed="false">
      <c r="A20" s="18" t="s">
        <v>163</v>
      </c>
      <c r="B20" s="9" t="n">
        <v>5</v>
      </c>
      <c r="C20" s="9" t="n">
        <v>3</v>
      </c>
      <c r="D20" s="9" t="n">
        <v>0</v>
      </c>
      <c r="E20" s="9" t="n">
        <v>0</v>
      </c>
      <c r="F20" s="9" t="n">
        <v>6</v>
      </c>
      <c r="G20" s="9" t="n">
        <v>4</v>
      </c>
      <c r="H20" s="9" t="s">
        <v>151</v>
      </c>
      <c r="I20" s="9" t="s">
        <v>151</v>
      </c>
    </row>
    <row r="21" customFormat="false" ht="12.75" hidden="false" customHeight="false" outlineLevel="0" collapsed="false">
      <c r="A21" s="18" t="s">
        <v>164</v>
      </c>
      <c r="B21" s="9" t="n">
        <v>8</v>
      </c>
      <c r="C21" s="9" t="n">
        <v>7</v>
      </c>
      <c r="D21" s="9" t="n">
        <v>0</v>
      </c>
      <c r="E21" s="9" t="n">
        <v>2</v>
      </c>
      <c r="F21" s="9" t="n">
        <v>22</v>
      </c>
      <c r="G21" s="9" t="n">
        <v>20</v>
      </c>
      <c r="H21" s="9" t="s">
        <v>151</v>
      </c>
      <c r="I21" s="9" t="n">
        <v>1</v>
      </c>
    </row>
    <row r="22" customFormat="false" ht="12.75" hidden="false" customHeight="false" outlineLevel="0" collapsed="false">
      <c r="A22" s="18" t="s">
        <v>165</v>
      </c>
      <c r="B22" s="9" t="n">
        <v>18</v>
      </c>
      <c r="C22" s="9" t="n">
        <v>18</v>
      </c>
      <c r="D22" s="9" t="n">
        <v>0</v>
      </c>
      <c r="E22" s="9" t="n">
        <v>0</v>
      </c>
      <c r="F22" s="9" t="n">
        <v>10</v>
      </c>
      <c r="G22" s="9" t="n">
        <v>8</v>
      </c>
      <c r="H22" s="9" t="s">
        <v>151</v>
      </c>
      <c r="I22" s="9" t="n">
        <v>2</v>
      </c>
    </row>
    <row r="23" customFormat="false" ht="12.75" hidden="false" customHeight="false" outlineLevel="0" collapsed="false">
      <c r="A23" s="18" t="s">
        <v>166</v>
      </c>
      <c r="B23" s="9" t="n">
        <v>14</v>
      </c>
      <c r="C23" s="9" t="n">
        <v>8</v>
      </c>
      <c r="D23" s="9" t="n">
        <v>0</v>
      </c>
      <c r="E23" s="9" t="n">
        <v>1</v>
      </c>
      <c r="F23" s="9" t="n">
        <v>15</v>
      </c>
      <c r="G23" s="9" t="n">
        <v>9</v>
      </c>
      <c r="H23" s="9" t="s">
        <v>151</v>
      </c>
      <c r="I23" s="9" t="s">
        <v>151</v>
      </c>
    </row>
    <row r="24" customFormat="false" ht="12.75" hidden="false" customHeight="false" outlineLevel="0" collapsed="false">
      <c r="A24" s="18" t="s">
        <v>167</v>
      </c>
      <c r="B24" s="9" t="n">
        <v>9</v>
      </c>
      <c r="C24" s="9" t="n">
        <v>6</v>
      </c>
      <c r="D24" s="9" t="n">
        <v>0</v>
      </c>
      <c r="E24" s="9" t="n">
        <v>0</v>
      </c>
      <c r="F24" s="9" t="n">
        <v>13</v>
      </c>
      <c r="G24" s="9" t="n">
        <v>10</v>
      </c>
      <c r="H24" s="9" t="s">
        <v>151</v>
      </c>
      <c r="I24" s="9" t="s">
        <v>151</v>
      </c>
    </row>
    <row r="25" customFormat="false" ht="12.75" hidden="false" customHeight="false" outlineLevel="0" collapsed="false">
      <c r="A25" s="18" t="s">
        <v>168</v>
      </c>
      <c r="B25" s="9" t="n">
        <v>17</v>
      </c>
      <c r="C25" s="9" t="n">
        <v>10</v>
      </c>
      <c r="D25" s="9" t="n">
        <v>0</v>
      </c>
      <c r="E25" s="9" t="n">
        <v>2</v>
      </c>
      <c r="F25" s="9" t="n">
        <v>8</v>
      </c>
      <c r="G25" s="9" t="n">
        <v>6</v>
      </c>
      <c r="H25" s="9" t="n">
        <v>0</v>
      </c>
      <c r="I25" s="9" t="s">
        <v>151</v>
      </c>
    </row>
    <row r="26" customFormat="false" ht="12.75" hidden="false" customHeight="false" outlineLevel="0" collapsed="false">
      <c r="A26" s="1" t="s">
        <v>141</v>
      </c>
    </row>
  </sheetData>
  <mergeCells count="2">
    <mergeCell ref="B4:E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9" width="9.85"/>
    <col collapsed="false" customWidth="true" hidden="false" outlineLevel="0" max="13" min="3" style="9" width="10.71"/>
  </cols>
  <sheetData>
    <row r="1" customFormat="false" ht="12.75" hidden="false" customHeight="false" outlineLevel="0" collapsed="false">
      <c r="A1" s="1" t="s">
        <v>169</v>
      </c>
    </row>
    <row r="2" customFormat="false" ht="12.75" hidden="false" customHeight="false" outlineLevel="0" collapsed="false">
      <c r="A2" s="1" t="s">
        <v>170</v>
      </c>
    </row>
    <row r="4" customFormat="false" ht="12.75" hidden="false" customHeight="false" outlineLevel="0" collapsed="false">
      <c r="B4" s="15" t="s">
        <v>119</v>
      </c>
      <c r="C4" s="15"/>
      <c r="D4" s="15"/>
      <c r="E4" s="15" t="s">
        <v>120</v>
      </c>
      <c r="F4" s="15"/>
      <c r="G4" s="15"/>
      <c r="H4" s="24"/>
      <c r="I4" s="24"/>
      <c r="J4" s="24"/>
      <c r="K4" s="24"/>
      <c r="L4" s="24"/>
      <c r="M4" s="24"/>
    </row>
    <row r="5" customFormat="false" ht="12.75" hidden="false" customHeight="false" outlineLevel="0" collapsed="false">
      <c r="B5" s="9" t="s">
        <v>171</v>
      </c>
      <c r="C5" s="9" t="s">
        <v>124</v>
      </c>
      <c r="D5" s="9" t="s">
        <v>172</v>
      </c>
      <c r="E5" s="9" t="s">
        <v>171</v>
      </c>
      <c r="F5" s="9" t="s">
        <v>124</v>
      </c>
      <c r="G5" s="9" t="s">
        <v>172</v>
      </c>
      <c r="H5" s="24"/>
      <c r="I5" s="24"/>
      <c r="J5" s="24"/>
      <c r="K5" s="24"/>
      <c r="L5" s="24"/>
      <c r="M5" s="24"/>
    </row>
    <row r="6" customFormat="false" ht="12.75" hidden="false" customHeight="false" outlineLevel="0" collapsed="false">
      <c r="A6" s="25" t="s">
        <v>148</v>
      </c>
      <c r="B6" s="26" t="n">
        <f aca="false">SUM(B7:B25)</f>
        <v>255</v>
      </c>
      <c r="C6" s="26" t="n">
        <f aca="false">SUM(C7:C25)</f>
        <v>3848</v>
      </c>
      <c r="D6" s="26" t="n">
        <f aca="false">SUM(D7:D25)</f>
        <v>5191</v>
      </c>
      <c r="E6" s="26" t="n">
        <f aca="false">SUM(E7:E25)</f>
        <v>450</v>
      </c>
      <c r="F6" s="26" t="n">
        <f aca="false">SUM(F7:F25)</f>
        <v>7401</v>
      </c>
      <c r="G6" s="26" t="n">
        <f aca="false">SUM(G7:G25)</f>
        <v>10528</v>
      </c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8" t="s">
        <v>173</v>
      </c>
      <c r="B7" s="11" t="n">
        <v>29</v>
      </c>
      <c r="C7" s="11" t="n">
        <v>149</v>
      </c>
      <c r="D7" s="11" t="n">
        <v>149</v>
      </c>
      <c r="E7" s="11" t="n">
        <v>52</v>
      </c>
      <c r="F7" s="11" t="n">
        <v>221</v>
      </c>
      <c r="G7" s="11" t="n">
        <v>87</v>
      </c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8" t="s">
        <v>174</v>
      </c>
      <c r="B8" s="11" t="n">
        <v>8</v>
      </c>
      <c r="C8" s="11" t="n">
        <v>58</v>
      </c>
      <c r="D8" s="11" t="n">
        <v>84</v>
      </c>
      <c r="E8" s="11" t="n">
        <v>21</v>
      </c>
      <c r="F8" s="11" t="n">
        <v>136</v>
      </c>
      <c r="G8" s="11" t="n">
        <v>416</v>
      </c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18" t="s">
        <v>175</v>
      </c>
      <c r="B9" s="11" t="n">
        <v>11</v>
      </c>
      <c r="C9" s="11" t="n">
        <v>106</v>
      </c>
      <c r="D9" s="11" t="n">
        <v>616</v>
      </c>
      <c r="E9" s="11" t="n">
        <v>14</v>
      </c>
      <c r="F9" s="11" t="n">
        <v>102</v>
      </c>
      <c r="G9" s="11" t="n">
        <v>210</v>
      </c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18" t="s">
        <v>176</v>
      </c>
      <c r="B10" s="11" t="n">
        <v>11</v>
      </c>
      <c r="C10" s="11" t="n">
        <v>413</v>
      </c>
      <c r="D10" s="11" t="n">
        <v>513</v>
      </c>
      <c r="E10" s="11" t="n">
        <v>28</v>
      </c>
      <c r="F10" s="11" t="n">
        <v>1652</v>
      </c>
      <c r="G10" s="11" t="n">
        <v>2795</v>
      </c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18" t="s">
        <v>177</v>
      </c>
      <c r="B11" s="11" t="n">
        <v>5</v>
      </c>
      <c r="C11" s="11" t="n">
        <v>62</v>
      </c>
      <c r="D11" s="11" t="n">
        <v>76</v>
      </c>
      <c r="E11" s="11" t="n">
        <v>8</v>
      </c>
      <c r="F11" s="11" t="n">
        <v>88</v>
      </c>
      <c r="G11" s="11" t="n">
        <v>135</v>
      </c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18" t="s">
        <v>178</v>
      </c>
      <c r="B12" s="11" t="n">
        <v>4</v>
      </c>
      <c r="C12" s="11" t="n">
        <v>48</v>
      </c>
      <c r="D12" s="11" t="n">
        <v>107</v>
      </c>
      <c r="E12" s="11" t="n">
        <v>8</v>
      </c>
      <c r="F12" s="11" t="n">
        <v>114</v>
      </c>
      <c r="G12" s="11" t="n">
        <v>143</v>
      </c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18" t="s">
        <v>179</v>
      </c>
      <c r="B13" s="11" t="n">
        <v>2</v>
      </c>
      <c r="C13" s="11" t="n">
        <v>22</v>
      </c>
      <c r="D13" s="11" t="n">
        <v>18</v>
      </c>
      <c r="E13" s="11" t="n">
        <v>13</v>
      </c>
      <c r="F13" s="11" t="n">
        <v>279</v>
      </c>
      <c r="G13" s="11" t="n">
        <v>310</v>
      </c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18" t="s">
        <v>180</v>
      </c>
      <c r="B14" s="11" t="n">
        <v>11</v>
      </c>
      <c r="C14" s="11" t="n">
        <v>133</v>
      </c>
      <c r="D14" s="11" t="n">
        <v>166</v>
      </c>
      <c r="E14" s="11" t="n">
        <v>19</v>
      </c>
      <c r="F14" s="11" t="n">
        <v>80</v>
      </c>
      <c r="G14" s="11" t="n">
        <v>62</v>
      </c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18" t="s">
        <v>181</v>
      </c>
      <c r="B15" s="11" t="n">
        <v>7</v>
      </c>
      <c r="C15" s="11" t="n">
        <v>180</v>
      </c>
      <c r="D15" s="11" t="n">
        <v>170</v>
      </c>
      <c r="E15" s="11" t="n">
        <v>15</v>
      </c>
      <c r="F15" s="11" t="n">
        <v>722</v>
      </c>
      <c r="G15" s="11" t="n">
        <v>754</v>
      </c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8" t="s">
        <v>159</v>
      </c>
      <c r="B16" s="11" t="n">
        <v>19</v>
      </c>
      <c r="C16" s="11" t="n">
        <v>237</v>
      </c>
      <c r="D16" s="11" t="n">
        <v>238</v>
      </c>
      <c r="E16" s="11" t="n">
        <v>25</v>
      </c>
      <c r="F16" s="11" t="n">
        <v>679</v>
      </c>
      <c r="G16" s="11" t="n">
        <v>1013</v>
      </c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18" t="s">
        <v>160</v>
      </c>
      <c r="B17" s="11" t="n">
        <v>45</v>
      </c>
      <c r="C17" s="11" t="n">
        <v>514</v>
      </c>
      <c r="D17" s="11" t="n">
        <v>646</v>
      </c>
      <c r="E17" s="11" t="n">
        <v>33</v>
      </c>
      <c r="F17" s="11" t="n">
        <v>245</v>
      </c>
      <c r="G17" s="11" t="n">
        <v>233</v>
      </c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18" t="s">
        <v>161</v>
      </c>
      <c r="B18" s="11" t="n">
        <v>20</v>
      </c>
      <c r="C18" s="11" t="n">
        <v>444</v>
      </c>
      <c r="D18" s="11" t="n">
        <v>680</v>
      </c>
      <c r="E18" s="11" t="n">
        <v>28</v>
      </c>
      <c r="F18" s="11" t="n">
        <v>894</v>
      </c>
      <c r="G18" s="11" t="n">
        <v>1509</v>
      </c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18" t="s">
        <v>162</v>
      </c>
      <c r="B19" s="11" t="n">
        <v>2</v>
      </c>
      <c r="C19" s="11" t="n">
        <v>26</v>
      </c>
      <c r="D19" s="11" t="n">
        <v>21</v>
      </c>
      <c r="E19" s="11" t="n">
        <v>12</v>
      </c>
      <c r="F19" s="11" t="n">
        <v>263</v>
      </c>
      <c r="G19" s="11" t="n">
        <v>262</v>
      </c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18" t="s">
        <v>163</v>
      </c>
      <c r="B20" s="11" t="n">
        <v>5</v>
      </c>
      <c r="C20" s="11" t="n">
        <v>33</v>
      </c>
      <c r="D20" s="11" t="n">
        <v>21</v>
      </c>
      <c r="E20" s="11" t="n">
        <v>10</v>
      </c>
      <c r="F20" s="11" t="n">
        <v>30</v>
      </c>
      <c r="G20" s="11" t="n">
        <v>38</v>
      </c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18" t="s">
        <v>164</v>
      </c>
      <c r="B21" s="11" t="n">
        <v>10</v>
      </c>
      <c r="C21" s="11" t="n">
        <v>207</v>
      </c>
      <c r="D21" s="11" t="n">
        <v>327</v>
      </c>
      <c r="E21" s="11" t="n">
        <v>33</v>
      </c>
      <c r="F21" s="11" t="n">
        <v>1208</v>
      </c>
      <c r="G21" s="11" t="n">
        <v>1824</v>
      </c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18" t="s">
        <v>165</v>
      </c>
      <c r="B22" s="11" t="n">
        <v>19</v>
      </c>
      <c r="C22" s="11" t="n">
        <v>906</v>
      </c>
      <c r="D22" s="11" t="n">
        <v>992</v>
      </c>
      <c r="E22" s="11" t="n">
        <v>21</v>
      </c>
      <c r="F22" s="11" t="n">
        <v>262</v>
      </c>
      <c r="G22" s="11" t="n">
        <v>318</v>
      </c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18" t="s">
        <v>166</v>
      </c>
      <c r="B23" s="11" t="n">
        <v>15</v>
      </c>
      <c r="C23" s="11" t="n">
        <v>182</v>
      </c>
      <c r="D23" s="11" t="n">
        <v>240</v>
      </c>
      <c r="E23" s="11" t="n">
        <v>44</v>
      </c>
      <c r="F23" s="11" t="n">
        <v>196</v>
      </c>
      <c r="G23" s="11" t="n">
        <v>161</v>
      </c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18" t="s">
        <v>182</v>
      </c>
      <c r="B24" s="11" t="n">
        <v>9</v>
      </c>
      <c r="C24" s="11" t="n">
        <v>61</v>
      </c>
      <c r="D24" s="11" t="n">
        <v>71</v>
      </c>
      <c r="E24" s="11" t="n">
        <v>28</v>
      </c>
      <c r="F24" s="11" t="n">
        <v>146</v>
      </c>
      <c r="G24" s="11" t="n">
        <v>200</v>
      </c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18" t="s">
        <v>168</v>
      </c>
      <c r="B25" s="11" t="n">
        <v>23</v>
      </c>
      <c r="C25" s="11" t="n">
        <v>67</v>
      </c>
      <c r="D25" s="11" t="n">
        <v>56</v>
      </c>
      <c r="E25" s="11" t="n">
        <v>38</v>
      </c>
      <c r="F25" s="11" t="n">
        <v>84</v>
      </c>
      <c r="G25" s="11" t="n">
        <v>58</v>
      </c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1" t="s">
        <v>141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83</v>
      </c>
    </row>
    <row r="2" customFormat="false" ht="12.75" hidden="false" customHeight="false" outlineLevel="0" collapsed="false">
      <c r="A2" s="1" t="s">
        <v>184</v>
      </c>
    </row>
    <row r="4" customFormat="false" ht="12.75" hidden="false" customHeight="false" outlineLevel="0" collapsed="false">
      <c r="B4" s="15" t="s">
        <v>119</v>
      </c>
      <c r="C4" s="15"/>
      <c r="D4" s="15"/>
      <c r="E4" s="15" t="s">
        <v>120</v>
      </c>
      <c r="F4" s="15"/>
      <c r="G4" s="15"/>
    </row>
    <row r="5" customFormat="false" ht="25.5" hidden="false" customHeight="false" outlineLevel="0" collapsed="false">
      <c r="B5" s="5" t="s">
        <v>185</v>
      </c>
      <c r="C5" s="5" t="s">
        <v>124</v>
      </c>
      <c r="D5" s="5" t="s">
        <v>172</v>
      </c>
      <c r="E5" s="5" t="s">
        <v>185</v>
      </c>
      <c r="F5" s="5" t="s">
        <v>124</v>
      </c>
      <c r="G5" s="5" t="s">
        <v>172</v>
      </c>
    </row>
    <row r="6" customFormat="false" ht="12.75" hidden="false" customHeight="false" outlineLevel="0" collapsed="false">
      <c r="A6" s="16" t="s">
        <v>20</v>
      </c>
      <c r="B6" s="26" t="n">
        <f aca="false">SUM(B7:B18)</f>
        <v>210</v>
      </c>
      <c r="C6" s="26" t="n">
        <f aca="false">SUM(C7:C18)</f>
        <v>3848</v>
      </c>
      <c r="D6" s="26" t="n">
        <f aca="false">SUM(D7:D18)</f>
        <v>5191</v>
      </c>
      <c r="E6" s="26" t="n">
        <f aca="false">SUM(E7:E18)</f>
        <v>260</v>
      </c>
      <c r="F6" s="26" t="n">
        <f aca="false">SUM(F7:F18)</f>
        <v>7401</v>
      </c>
      <c r="G6" s="26" t="n">
        <f aca="false">SUM(G7:G18)</f>
        <v>10528</v>
      </c>
    </row>
    <row r="7" customFormat="false" ht="12.75" hidden="false" customHeight="false" outlineLevel="0" collapsed="false">
      <c r="A7" s="18" t="s">
        <v>186</v>
      </c>
      <c r="B7" s="11" t="n">
        <v>9</v>
      </c>
      <c r="C7" s="11" t="n">
        <v>90</v>
      </c>
      <c r="D7" s="11" t="n">
        <v>86</v>
      </c>
      <c r="E7" s="11" t="n">
        <v>13</v>
      </c>
      <c r="F7" s="11" t="n">
        <v>320</v>
      </c>
      <c r="G7" s="11" t="n">
        <v>364</v>
      </c>
    </row>
    <row r="8" customFormat="false" ht="12.75" hidden="false" customHeight="false" outlineLevel="0" collapsed="false">
      <c r="A8" s="18" t="s">
        <v>187</v>
      </c>
      <c r="B8" s="11" t="n">
        <v>13</v>
      </c>
      <c r="C8" s="11" t="n">
        <v>134</v>
      </c>
      <c r="D8" s="11" t="n">
        <v>135</v>
      </c>
      <c r="E8" s="11" t="n">
        <v>24</v>
      </c>
      <c r="F8" s="11" t="n">
        <v>535</v>
      </c>
      <c r="G8" s="11" t="n">
        <v>623</v>
      </c>
    </row>
    <row r="9" customFormat="false" ht="12.75" hidden="false" customHeight="false" outlineLevel="0" collapsed="false">
      <c r="A9" s="18" t="s">
        <v>188</v>
      </c>
      <c r="B9" s="11" t="n">
        <v>19</v>
      </c>
      <c r="C9" s="11" t="n">
        <v>415</v>
      </c>
      <c r="D9" s="11" t="n">
        <v>731</v>
      </c>
      <c r="E9" s="11" t="n">
        <v>13</v>
      </c>
      <c r="F9" s="11" t="n">
        <v>115</v>
      </c>
      <c r="G9" s="11" t="n">
        <v>117</v>
      </c>
    </row>
    <row r="10" customFormat="false" ht="12.75" hidden="false" customHeight="false" outlineLevel="0" collapsed="false">
      <c r="A10" s="18" t="s">
        <v>189</v>
      </c>
      <c r="B10" s="11" t="n">
        <v>25</v>
      </c>
      <c r="C10" s="11" t="n">
        <v>954</v>
      </c>
      <c r="D10" s="11" t="n">
        <v>1161</v>
      </c>
      <c r="E10" s="11" t="n">
        <v>25</v>
      </c>
      <c r="F10" s="11" t="n">
        <v>662</v>
      </c>
      <c r="G10" s="11" t="n">
        <v>713</v>
      </c>
    </row>
    <row r="11" customFormat="false" ht="12.75" hidden="false" customHeight="false" outlineLevel="0" collapsed="false">
      <c r="A11" s="18" t="s">
        <v>190</v>
      </c>
      <c r="B11" s="11" t="n">
        <v>28</v>
      </c>
      <c r="C11" s="11" t="n">
        <v>356</v>
      </c>
      <c r="D11" s="11" t="n">
        <v>535</v>
      </c>
      <c r="E11" s="11" t="n">
        <v>34</v>
      </c>
      <c r="F11" s="11" t="n">
        <v>835</v>
      </c>
      <c r="G11" s="11" t="n">
        <v>1320</v>
      </c>
    </row>
    <row r="12" customFormat="false" ht="12.75" hidden="false" customHeight="false" outlineLevel="0" collapsed="false">
      <c r="A12" s="18" t="s">
        <v>191</v>
      </c>
      <c r="B12" s="11" t="n">
        <v>10</v>
      </c>
      <c r="C12" s="11" t="n">
        <v>174</v>
      </c>
      <c r="D12" s="11" t="n">
        <v>251</v>
      </c>
      <c r="E12" s="11" t="n">
        <v>17</v>
      </c>
      <c r="F12" s="11" t="n">
        <v>756</v>
      </c>
      <c r="G12" s="11" t="n">
        <v>1307</v>
      </c>
    </row>
    <row r="13" customFormat="false" ht="12.75" hidden="false" customHeight="false" outlineLevel="0" collapsed="false">
      <c r="A13" s="18" t="s">
        <v>192</v>
      </c>
      <c r="B13" s="11" t="n">
        <v>33</v>
      </c>
      <c r="C13" s="11" t="n">
        <v>897</v>
      </c>
      <c r="D13" s="11" t="n">
        <v>812</v>
      </c>
      <c r="E13" s="11" t="n">
        <v>44</v>
      </c>
      <c r="F13" s="11" t="n">
        <v>1934</v>
      </c>
      <c r="G13" s="11" t="n">
        <v>3011</v>
      </c>
    </row>
    <row r="14" customFormat="false" ht="12.75" hidden="false" customHeight="false" outlineLevel="0" collapsed="false">
      <c r="A14" s="18" t="s">
        <v>193</v>
      </c>
      <c r="B14" s="11" t="n">
        <v>0</v>
      </c>
      <c r="C14" s="11" t="n">
        <v>0</v>
      </c>
      <c r="D14" s="11" t="n">
        <v>0</v>
      </c>
      <c r="E14" s="11" t="n">
        <v>4</v>
      </c>
      <c r="F14" s="11" t="n">
        <v>12</v>
      </c>
      <c r="G14" s="11" t="n">
        <v>32</v>
      </c>
    </row>
    <row r="15" customFormat="false" ht="12.75" hidden="false" customHeight="false" outlineLevel="0" collapsed="false">
      <c r="A15" s="18" t="s">
        <v>194</v>
      </c>
      <c r="B15" s="11" t="n">
        <v>9</v>
      </c>
      <c r="C15" s="11" t="n">
        <v>112</v>
      </c>
      <c r="D15" s="11" t="n">
        <v>525</v>
      </c>
      <c r="E15" s="11" t="n">
        <v>7</v>
      </c>
      <c r="F15" s="11" t="n">
        <v>46</v>
      </c>
      <c r="G15" s="11" t="n">
        <v>25</v>
      </c>
    </row>
    <row r="16" customFormat="false" ht="12.75" hidden="false" customHeight="false" outlineLevel="0" collapsed="false">
      <c r="A16" s="18" t="s">
        <v>195</v>
      </c>
      <c r="B16" s="11" t="n">
        <v>23</v>
      </c>
      <c r="C16" s="11" t="n">
        <v>219</v>
      </c>
      <c r="D16" s="11" t="n">
        <v>306</v>
      </c>
      <c r="E16" s="11" t="n">
        <v>23</v>
      </c>
      <c r="F16" s="11" t="n">
        <v>749</v>
      </c>
      <c r="G16" s="11" t="n">
        <v>1264</v>
      </c>
    </row>
    <row r="17" customFormat="false" ht="12.75" hidden="false" customHeight="false" outlineLevel="0" collapsed="false">
      <c r="A17" s="18" t="s">
        <v>196</v>
      </c>
      <c r="B17" s="11" t="n">
        <v>24</v>
      </c>
      <c r="C17" s="11" t="n">
        <v>262</v>
      </c>
      <c r="D17" s="11" t="n">
        <v>310</v>
      </c>
      <c r="E17" s="11" t="n">
        <v>35</v>
      </c>
      <c r="F17" s="11" t="n">
        <v>738</v>
      </c>
      <c r="G17" s="11" t="n">
        <v>859</v>
      </c>
    </row>
    <row r="18" customFormat="false" ht="12.75" hidden="false" customHeight="false" outlineLevel="0" collapsed="false">
      <c r="A18" s="18" t="s">
        <v>197</v>
      </c>
      <c r="B18" s="11" t="n">
        <v>17</v>
      </c>
      <c r="C18" s="11" t="n">
        <v>235</v>
      </c>
      <c r="D18" s="11" t="n">
        <v>339</v>
      </c>
      <c r="E18" s="11" t="n">
        <v>21</v>
      </c>
      <c r="F18" s="11" t="n">
        <v>699</v>
      </c>
      <c r="G18" s="11" t="n">
        <v>893</v>
      </c>
    </row>
    <row r="19" customFormat="false" ht="12.75" hidden="false" customHeight="false" outlineLevel="0" collapsed="false">
      <c r="A19" s="1" t="s">
        <v>141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</cols>
  <sheetData>
    <row r="1" customFormat="false" ht="12.75" hidden="false" customHeight="false" outlineLevel="0" collapsed="false">
      <c r="A1" s="1" t="s">
        <v>198</v>
      </c>
    </row>
    <row r="2" customFormat="false" ht="12.75" hidden="false" customHeight="false" outlineLevel="0" collapsed="false">
      <c r="A2" s="1" t="s">
        <v>199</v>
      </c>
    </row>
    <row r="4" customFormat="false" ht="12.75" hidden="false" customHeight="false" outlineLevel="0" collapsed="false">
      <c r="B4" s="9" t="s">
        <v>186</v>
      </c>
      <c r="C4" s="9" t="s">
        <v>187</v>
      </c>
      <c r="D4" s="9" t="s">
        <v>188</v>
      </c>
      <c r="E4" s="9" t="s">
        <v>189</v>
      </c>
      <c r="F4" s="9" t="s">
        <v>190</v>
      </c>
      <c r="G4" s="9" t="s">
        <v>191</v>
      </c>
      <c r="H4" s="9" t="s">
        <v>192</v>
      </c>
    </row>
    <row r="5" customFormat="false" ht="12.75" hidden="false" customHeight="false" outlineLevel="0" collapsed="false">
      <c r="A5" s="1" t="s">
        <v>200</v>
      </c>
      <c r="B5" s="11" t="n">
        <v>0</v>
      </c>
      <c r="C5" s="11" t="n">
        <v>4</v>
      </c>
      <c r="D5" s="11" t="n">
        <v>4</v>
      </c>
      <c r="E5" s="11" t="n">
        <v>2</v>
      </c>
      <c r="F5" s="11" t="n">
        <v>2</v>
      </c>
      <c r="G5" s="11" t="n">
        <v>0</v>
      </c>
      <c r="H5" s="11" t="n">
        <v>9</v>
      </c>
    </row>
    <row r="6" customFormat="false" ht="12.75" hidden="false" customHeight="false" outlineLevel="0" collapsed="false">
      <c r="A6" s="1" t="s">
        <v>201</v>
      </c>
      <c r="B6" s="11" t="n">
        <v>14</v>
      </c>
      <c r="C6" s="11" t="n">
        <v>29</v>
      </c>
      <c r="D6" s="11" t="n">
        <v>31</v>
      </c>
      <c r="E6" s="11" t="n">
        <v>14</v>
      </c>
      <c r="F6" s="11" t="n">
        <v>27</v>
      </c>
      <c r="G6" s="11" t="n">
        <v>13</v>
      </c>
      <c r="H6" s="11" t="n">
        <v>33</v>
      </c>
      <c r="I6" s="11"/>
    </row>
    <row r="8" customFormat="false" ht="12.75" hidden="false" customHeight="false" outlineLevel="0" collapsed="false">
      <c r="B8" s="9" t="s">
        <v>193</v>
      </c>
      <c r="C8" s="9" t="s">
        <v>194</v>
      </c>
      <c r="D8" s="9" t="s">
        <v>195</v>
      </c>
      <c r="E8" s="9" t="s">
        <v>196</v>
      </c>
      <c r="F8" s="9" t="s">
        <v>197</v>
      </c>
      <c r="G8" s="9" t="s">
        <v>20</v>
      </c>
    </row>
    <row r="9" customFormat="false" ht="12.75" hidden="false" customHeight="false" outlineLevel="0" collapsed="false">
      <c r="A9" s="1" t="s">
        <v>200</v>
      </c>
      <c r="B9" s="11" t="n">
        <v>1</v>
      </c>
      <c r="C9" s="11" t="n">
        <v>1</v>
      </c>
      <c r="D9" s="11" t="n">
        <v>1</v>
      </c>
      <c r="E9" s="11" t="n">
        <v>9</v>
      </c>
      <c r="F9" s="11" t="n">
        <v>5</v>
      </c>
      <c r="G9" s="11" t="n">
        <f aca="false">SUM(B9:F9,B5:H5)</f>
        <v>38</v>
      </c>
    </row>
    <row r="10" customFormat="false" ht="12.75" hidden="false" customHeight="false" outlineLevel="0" collapsed="false">
      <c r="A10" s="1" t="s">
        <v>201</v>
      </c>
      <c r="B10" s="11" t="n">
        <v>0</v>
      </c>
      <c r="C10" s="11" t="n">
        <v>4</v>
      </c>
      <c r="D10" s="11" t="n">
        <v>28</v>
      </c>
      <c r="E10" s="11" t="n">
        <v>23</v>
      </c>
      <c r="F10" s="11" t="n">
        <v>13</v>
      </c>
      <c r="G10" s="11" t="n">
        <f aca="false">SUM(B10:F10,B6:H6)</f>
        <v>229</v>
      </c>
    </row>
    <row r="11" customFormat="false" ht="12.75" hidden="false" customHeight="false" outlineLevel="0" collapsed="false">
      <c r="A11" s="1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8.28"/>
    <col collapsed="false" customWidth="true" hidden="false" outlineLevel="0" max="3" min="3" style="1" width="20.28"/>
  </cols>
  <sheetData>
    <row r="1" customFormat="false" ht="12.75" hidden="false" customHeight="false" outlineLevel="0" collapsed="false">
      <c r="A1" s="1" t="s">
        <v>202</v>
      </c>
    </row>
    <row r="2" customFormat="false" ht="12.75" hidden="false" customHeight="false" outlineLevel="0" collapsed="false">
      <c r="A2" s="1" t="s">
        <v>203</v>
      </c>
    </row>
    <row r="4" customFormat="false" ht="12.75" hidden="false" customHeight="false" outlineLevel="0" collapsed="false">
      <c r="B4" s="5" t="s">
        <v>200</v>
      </c>
      <c r="C4" s="5" t="s">
        <v>201</v>
      </c>
    </row>
    <row r="5" customFormat="false" ht="12.75" hidden="false" customHeight="false" outlineLevel="0" collapsed="false">
      <c r="A5" s="25" t="s">
        <v>148</v>
      </c>
      <c r="B5" s="26" t="n">
        <f aca="false">SUM(B6:B24)</f>
        <v>38</v>
      </c>
      <c r="C5" s="26" t="n">
        <f aca="false">SUM(C6:C24)</f>
        <v>229</v>
      </c>
    </row>
    <row r="6" customFormat="false" ht="12.75" hidden="false" customHeight="false" outlineLevel="0" collapsed="false">
      <c r="A6" s="18" t="s">
        <v>173</v>
      </c>
      <c r="B6" s="11" t="n">
        <v>21</v>
      </c>
      <c r="C6" s="11" t="n">
        <v>45</v>
      </c>
    </row>
    <row r="7" customFormat="false" ht="12.75" hidden="false" customHeight="false" outlineLevel="0" collapsed="false">
      <c r="A7" s="18" t="s">
        <v>174</v>
      </c>
      <c r="B7" s="11" t="n">
        <v>3</v>
      </c>
      <c r="C7" s="11" t="n">
        <v>36</v>
      </c>
    </row>
    <row r="8" customFormat="false" ht="12.75" hidden="false" customHeight="false" outlineLevel="0" collapsed="false">
      <c r="A8" s="18" t="s">
        <v>175</v>
      </c>
      <c r="B8" s="11" t="n">
        <v>4</v>
      </c>
      <c r="C8" s="11" t="n">
        <v>18</v>
      </c>
    </row>
    <row r="9" customFormat="false" ht="12.75" hidden="false" customHeight="false" outlineLevel="0" collapsed="false">
      <c r="A9" s="18" t="s">
        <v>176</v>
      </c>
      <c r="B9" s="11" t="n">
        <v>0</v>
      </c>
      <c r="C9" s="11" t="n">
        <v>4</v>
      </c>
    </row>
    <row r="10" customFormat="false" ht="12.75" hidden="false" customHeight="false" outlineLevel="0" collapsed="false">
      <c r="A10" s="18" t="s">
        <v>177</v>
      </c>
      <c r="B10" s="11" t="n">
        <v>2</v>
      </c>
      <c r="C10" s="11" t="n">
        <v>5</v>
      </c>
    </row>
    <row r="11" customFormat="false" ht="12.75" hidden="false" customHeight="false" outlineLevel="0" collapsed="false">
      <c r="A11" s="18" t="s">
        <v>178</v>
      </c>
      <c r="B11" s="11" t="n">
        <v>0</v>
      </c>
      <c r="C11" s="11" t="n">
        <v>7</v>
      </c>
    </row>
    <row r="12" customFormat="false" ht="12.75" hidden="false" customHeight="false" outlineLevel="0" collapsed="false">
      <c r="A12" s="18" t="s">
        <v>179</v>
      </c>
      <c r="B12" s="11" t="n">
        <v>1</v>
      </c>
      <c r="C12" s="11" t="n">
        <v>4</v>
      </c>
    </row>
    <row r="13" customFormat="false" ht="12.75" hidden="false" customHeight="false" outlineLevel="0" collapsed="false">
      <c r="A13" s="18" t="s">
        <v>180</v>
      </c>
      <c r="B13" s="11" t="n">
        <v>1</v>
      </c>
      <c r="C13" s="11" t="n">
        <v>5</v>
      </c>
    </row>
    <row r="14" customFormat="false" ht="12.75" hidden="false" customHeight="false" outlineLevel="0" collapsed="false">
      <c r="A14" s="18" t="s">
        <v>181</v>
      </c>
      <c r="B14" s="11" t="n">
        <v>0</v>
      </c>
      <c r="C14" s="11" t="n">
        <v>15</v>
      </c>
    </row>
    <row r="15" customFormat="false" ht="12.75" hidden="false" customHeight="false" outlineLevel="0" collapsed="false">
      <c r="A15" s="18" t="s">
        <v>159</v>
      </c>
      <c r="B15" s="11" t="n">
        <v>0</v>
      </c>
      <c r="C15" s="11" t="n">
        <v>10</v>
      </c>
    </row>
    <row r="16" customFormat="false" ht="12.75" hidden="false" customHeight="false" outlineLevel="0" collapsed="false">
      <c r="A16" s="18" t="s">
        <v>160</v>
      </c>
      <c r="B16" s="11" t="n">
        <v>2</v>
      </c>
      <c r="C16" s="11" t="n">
        <v>23</v>
      </c>
    </row>
    <row r="17" customFormat="false" ht="12.75" hidden="false" customHeight="false" outlineLevel="0" collapsed="false">
      <c r="A17" s="18" t="s">
        <v>161</v>
      </c>
      <c r="B17" s="11" t="n">
        <v>1</v>
      </c>
      <c r="C17" s="11" t="n">
        <v>17</v>
      </c>
    </row>
    <row r="18" customFormat="false" ht="12.75" hidden="false" customHeight="false" outlineLevel="0" collapsed="false">
      <c r="A18" s="18" t="s">
        <v>162</v>
      </c>
      <c r="B18" s="11" t="n">
        <v>0</v>
      </c>
      <c r="C18" s="11" t="n">
        <v>1</v>
      </c>
    </row>
    <row r="19" customFormat="false" ht="12.75" hidden="false" customHeight="false" outlineLevel="0" collapsed="false">
      <c r="A19" s="18" t="s">
        <v>163</v>
      </c>
      <c r="B19" s="11" t="n">
        <v>0</v>
      </c>
      <c r="C19" s="11" t="n">
        <v>7</v>
      </c>
    </row>
    <row r="20" customFormat="false" ht="12.75" hidden="false" customHeight="false" outlineLevel="0" collapsed="false">
      <c r="A20" s="18" t="s">
        <v>164</v>
      </c>
      <c r="B20" s="11" t="n">
        <v>2</v>
      </c>
      <c r="C20" s="11" t="n">
        <v>14</v>
      </c>
    </row>
    <row r="21" customFormat="false" ht="12.75" hidden="false" customHeight="false" outlineLevel="0" collapsed="false">
      <c r="A21" s="18" t="s">
        <v>165</v>
      </c>
      <c r="B21" s="11" t="n">
        <v>0</v>
      </c>
      <c r="C21" s="11" t="n">
        <v>7</v>
      </c>
    </row>
    <row r="22" customFormat="false" ht="12.75" hidden="false" customHeight="false" outlineLevel="0" collapsed="false">
      <c r="A22" s="18" t="s">
        <v>166</v>
      </c>
      <c r="B22" s="11" t="n">
        <v>1</v>
      </c>
      <c r="C22" s="11" t="n">
        <v>3</v>
      </c>
    </row>
    <row r="23" customFormat="false" ht="12.75" hidden="false" customHeight="false" outlineLevel="0" collapsed="false">
      <c r="A23" s="18" t="s">
        <v>182</v>
      </c>
      <c r="B23" s="11" t="n">
        <v>0</v>
      </c>
      <c r="C23" s="11" t="n">
        <v>4</v>
      </c>
    </row>
    <row r="24" customFormat="false" ht="12.75" hidden="false" customHeight="false" outlineLevel="0" collapsed="false">
      <c r="A24" s="18" t="s">
        <v>168</v>
      </c>
      <c r="B24" s="11" t="n">
        <v>0</v>
      </c>
      <c r="C24" s="11" t="n">
        <v>4</v>
      </c>
    </row>
    <row r="25" customFormat="false" ht="12.75" hidden="false" customHeight="false" outlineLevel="0" collapsed="false">
      <c r="A25" s="1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04</v>
      </c>
    </row>
    <row r="2" customFormat="false" ht="12.75" hidden="false" customHeight="false" outlineLevel="0" collapsed="false">
      <c r="A2" s="1" t="s">
        <v>205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1" t="s">
        <v>206</v>
      </c>
    </row>
    <row r="2" customFormat="false" ht="12.75" hidden="false" customHeight="false" outlineLevel="0" collapsed="false">
      <c r="A2" s="1" t="s">
        <v>207</v>
      </c>
    </row>
    <row r="4" customFormat="false" ht="12.75" hidden="false" customHeight="false" outlineLevel="0" collapsed="false">
      <c r="B4" s="15" t="s">
        <v>208</v>
      </c>
      <c r="C4" s="15"/>
      <c r="D4" s="15" t="s">
        <v>209</v>
      </c>
      <c r="E4" s="15"/>
    </row>
    <row r="5" customFormat="false" ht="12.75" hidden="false" customHeight="false" outlineLevel="0" collapsed="false">
      <c r="B5" s="1" t="s">
        <v>210</v>
      </c>
      <c r="C5" s="1" t="s">
        <v>211</v>
      </c>
      <c r="D5" s="1" t="s">
        <v>210</v>
      </c>
      <c r="E5" s="1" t="s">
        <v>211</v>
      </c>
    </row>
    <row r="6" customFormat="false" ht="12.75" hidden="false" customHeight="false" outlineLevel="0" collapsed="false">
      <c r="A6" s="3" t="s">
        <v>212</v>
      </c>
      <c r="B6" s="7" t="n">
        <v>94</v>
      </c>
      <c r="C6" s="7" t="n">
        <v>0</v>
      </c>
      <c r="D6" s="11" t="n">
        <v>913</v>
      </c>
      <c r="E6" s="7" t="n">
        <v>0</v>
      </c>
      <c r="F6" s="7"/>
    </row>
    <row r="7" customFormat="false" ht="12.75" hidden="false" customHeight="false" outlineLevel="0" collapsed="false">
      <c r="A7" s="3" t="s">
        <v>213</v>
      </c>
      <c r="B7" s="7" t="n">
        <v>2969</v>
      </c>
      <c r="C7" s="7" t="n">
        <v>27</v>
      </c>
      <c r="D7" s="11" t="n">
        <v>4248</v>
      </c>
      <c r="E7" s="11" t="n">
        <v>38</v>
      </c>
      <c r="F7" s="7"/>
    </row>
    <row r="8" customFormat="false" ht="12.75" hidden="false" customHeight="false" outlineLevel="0" collapsed="false">
      <c r="A8" s="3" t="s">
        <v>214</v>
      </c>
      <c r="B8" s="7" t="n">
        <v>8515</v>
      </c>
      <c r="C8" s="7" t="n">
        <v>132</v>
      </c>
      <c r="D8" s="7" t="n">
        <v>7710</v>
      </c>
      <c r="E8" s="7" t="n">
        <v>38</v>
      </c>
      <c r="F8" s="7"/>
    </row>
    <row r="9" customFormat="false" ht="12.75" hidden="false" customHeight="false" outlineLevel="0" collapsed="false">
      <c r="A9" s="1" t="s">
        <v>215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56"/>
  </cols>
  <sheetData>
    <row r="1" customFormat="false" ht="12.75" hidden="false" customHeight="false" outlineLevel="0" collapsed="false">
      <c r="A1" s="1" t="s">
        <v>216</v>
      </c>
    </row>
    <row r="2" customFormat="false" ht="12.75" hidden="false" customHeight="false" outlineLevel="0" collapsed="false">
      <c r="A2" s="1" t="s">
        <v>217</v>
      </c>
    </row>
    <row r="4" customFormat="false" ht="25.5" hidden="false" customHeight="false" outlineLevel="0" collapsed="false">
      <c r="B4" s="5" t="s">
        <v>212</v>
      </c>
      <c r="C4" s="5" t="s">
        <v>213</v>
      </c>
      <c r="D4" s="5" t="s">
        <v>214</v>
      </c>
      <c r="E4" s="24"/>
      <c r="F4" s="24"/>
      <c r="G4" s="24"/>
    </row>
    <row r="5" customFormat="false" ht="12.75" hidden="false" customHeight="false" outlineLevel="0" collapsed="false">
      <c r="A5" s="1" t="s">
        <v>218</v>
      </c>
      <c r="B5" s="11" t="n">
        <v>1362</v>
      </c>
      <c r="C5" s="7" t="n">
        <v>3631</v>
      </c>
      <c r="D5" s="7" t="n">
        <v>5755</v>
      </c>
    </row>
    <row r="6" customFormat="false" ht="12.75" hidden="false" customHeight="false" outlineLevel="0" collapsed="false">
      <c r="A6" s="1" t="s">
        <v>219</v>
      </c>
      <c r="B6" s="11" t="n">
        <v>1040</v>
      </c>
      <c r="C6" s="11" t="n">
        <v>2707</v>
      </c>
      <c r="D6" s="7" t="n">
        <v>4295</v>
      </c>
      <c r="E6" s="7"/>
      <c r="F6" s="7"/>
      <c r="G6" s="7"/>
    </row>
    <row r="7" customFormat="false" ht="12.75" hidden="false" customHeight="false" outlineLevel="0" collapsed="false">
      <c r="A7" s="1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3.28"/>
    <col collapsed="false" customWidth="true" hidden="false" outlineLevel="0" max="3" min="3" style="1" width="22.85"/>
  </cols>
  <sheetData>
    <row r="1" customFormat="false" ht="12.75" hidden="false" customHeight="false" outlineLevel="0" collapsed="false">
      <c r="A1" s="1" t="s">
        <v>220</v>
      </c>
    </row>
    <row r="2" customFormat="false" ht="12.75" hidden="false" customHeight="false" outlineLevel="0" collapsed="false">
      <c r="A2" s="1" t="s">
        <v>221</v>
      </c>
    </row>
    <row r="4" customFormat="false" ht="12.75" hidden="false" customHeight="false" outlineLevel="0" collapsed="false">
      <c r="B4" s="1" t="s">
        <v>208</v>
      </c>
      <c r="C4" s="1" t="s">
        <v>209</v>
      </c>
      <c r="D4" s="7"/>
    </row>
    <row r="5" customFormat="false" ht="12.75" hidden="false" customHeight="false" outlineLevel="0" collapsed="false">
      <c r="A5" s="3" t="s">
        <v>212</v>
      </c>
      <c r="B5" s="7" t="n">
        <v>1721</v>
      </c>
      <c r="C5" s="7" t="n">
        <v>2130</v>
      </c>
      <c r="D5" s="7"/>
    </row>
    <row r="6" customFormat="false" ht="12.75" hidden="false" customHeight="false" outlineLevel="0" collapsed="false">
      <c r="A6" s="3" t="s">
        <v>213</v>
      </c>
      <c r="B6" s="7" t="n">
        <v>3022</v>
      </c>
      <c r="C6" s="7" t="n">
        <v>3133</v>
      </c>
      <c r="D6" s="7"/>
    </row>
    <row r="7" customFormat="false" ht="12.75" hidden="false" customHeight="false" outlineLevel="0" collapsed="false">
      <c r="A7" s="3" t="s">
        <v>214</v>
      </c>
      <c r="B7" s="7" t="n">
        <v>5055</v>
      </c>
      <c r="C7" s="7" t="n">
        <v>5144</v>
      </c>
      <c r="D7" s="7"/>
    </row>
    <row r="8" customFormat="false" ht="12.75" hidden="false" customHeight="false" outlineLevel="0" collapsed="false">
      <c r="A8" s="1" t="s">
        <v>215</v>
      </c>
    </row>
    <row r="9" customFormat="false" ht="12.75" hidden="false" customHeight="false" outlineLevel="0" collapsed="false">
      <c r="A9" s="1" t="s">
        <v>32</v>
      </c>
    </row>
    <row r="11" customFormat="false" ht="12.75" hidden="false" customHeight="false" outlineLevel="0" collapsed="false">
      <c r="A1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1" width="16.7"/>
    <col collapsed="false" customWidth="true" hidden="false" outlineLevel="0" max="3" min="3" style="1" width="17.7"/>
    <col collapsed="false" customWidth="true" hidden="false" outlineLevel="0" max="4" min="4" style="1" width="18.7"/>
  </cols>
  <sheetData>
    <row r="1" customFormat="false" ht="12.75" hidden="false" customHeight="false" outlineLevel="0" collapsed="false">
      <c r="A1" s="3" t="s">
        <v>2</v>
      </c>
    </row>
    <row r="2" customFormat="false" ht="12.75" hidden="false" customHeight="false" outlineLevel="0" collapsed="false">
      <c r="A2" s="3" t="s">
        <v>3</v>
      </c>
    </row>
    <row r="4" s="6" customFormat="true" ht="38.25" hidden="false" customHeight="false" outlineLevel="0" collapsed="false">
      <c r="A4" s="4"/>
      <c r="B4" s="5" t="s">
        <v>4</v>
      </c>
      <c r="C4" s="5" t="s">
        <v>5</v>
      </c>
      <c r="D4" s="5" t="s">
        <v>6</v>
      </c>
    </row>
    <row r="5" customFormat="false" ht="12.75" hidden="false" customHeight="false" outlineLevel="0" collapsed="false">
      <c r="A5" s="3" t="s">
        <v>7</v>
      </c>
      <c r="B5" s="7" t="n">
        <v>6200</v>
      </c>
      <c r="C5" s="7" t="n">
        <v>4016</v>
      </c>
      <c r="D5" s="7" t="n">
        <v>3632</v>
      </c>
    </row>
    <row r="6" customFormat="false" ht="12.75" hidden="false" customHeight="false" outlineLevel="0" collapsed="false">
      <c r="A6" s="3" t="s">
        <v>8</v>
      </c>
      <c r="B6" s="1" t="n">
        <v>830</v>
      </c>
      <c r="C6" s="7" t="n">
        <v>2000</v>
      </c>
      <c r="D6" s="1" t="n">
        <v>815</v>
      </c>
    </row>
    <row r="7" customFormat="false" ht="12.75" hidden="false" customHeight="false" outlineLevel="0" collapsed="false">
      <c r="A7" s="3" t="s">
        <v>9</v>
      </c>
      <c r="B7" s="7" t="n">
        <v>6435</v>
      </c>
      <c r="C7" s="7" t="n">
        <v>7499</v>
      </c>
      <c r="D7" s="7" t="n">
        <v>9018</v>
      </c>
    </row>
    <row r="8" customFormat="false" ht="12.75" hidden="false" customHeight="false" outlineLevel="0" collapsed="false">
      <c r="A8" s="3" t="s">
        <v>10</v>
      </c>
      <c r="B8" s="8" t="n">
        <v>13465</v>
      </c>
      <c r="C8" s="7" t="n">
        <v>13465</v>
      </c>
      <c r="D8" s="7" t="n">
        <v>13465</v>
      </c>
    </row>
    <row r="9" customFormat="false" ht="12.75" hidden="false" customHeight="false" outlineLevel="0" collapsed="false">
      <c r="A9" s="3" t="s">
        <v>11</v>
      </c>
    </row>
    <row r="10" customFormat="false" ht="12.75" hidden="false" customHeight="false" outlineLevel="0" collapsed="false">
      <c r="A10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22</v>
      </c>
    </row>
    <row r="2" customFormat="false" ht="12.75" hidden="false" customHeight="false" outlineLevel="0" collapsed="false">
      <c r="A2" s="1" t="s">
        <v>223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41.28"/>
    <col collapsed="false" customWidth="true" hidden="false" outlineLevel="0" max="7" min="2" style="27" width="9.85"/>
    <col collapsed="false" customWidth="false" hidden="false" outlineLevel="0" max="257" min="8" style="27" width="11.42"/>
  </cols>
  <sheetData>
    <row r="1" customFormat="false" ht="12.75" hidden="false" customHeight="false" outlineLevel="0" collapsed="false">
      <c r="A1" s="27" t="s">
        <v>224</v>
      </c>
    </row>
    <row r="2" customFormat="false" ht="12.75" hidden="false" customHeight="false" outlineLevel="0" collapsed="false">
      <c r="A2" s="27" t="s">
        <v>225</v>
      </c>
    </row>
    <row r="4" customFormat="false" ht="12.75" hidden="false" customHeight="false" outlineLevel="0" collapsed="false">
      <c r="A4" s="28"/>
      <c r="B4" s="29" t="s">
        <v>148</v>
      </c>
      <c r="C4" s="29" t="s">
        <v>226</v>
      </c>
      <c r="D4" s="29" t="s">
        <v>227</v>
      </c>
      <c r="E4" s="29" t="s">
        <v>228</v>
      </c>
      <c r="F4" s="29" t="s">
        <v>229</v>
      </c>
      <c r="G4" s="29" t="s">
        <v>230</v>
      </c>
    </row>
    <row r="5" customFormat="false" ht="12.75" hidden="false" customHeight="false" outlineLevel="0" collapsed="false">
      <c r="A5" s="28" t="s">
        <v>231</v>
      </c>
      <c r="B5" s="30" t="n">
        <f aca="false">B11+B13</f>
        <v>42564</v>
      </c>
      <c r="C5" s="30" t="n">
        <f aca="false">C11+C13</f>
        <v>79233</v>
      </c>
      <c r="D5" s="30" t="n">
        <f aca="false">D11+D13</f>
        <v>133789</v>
      </c>
      <c r="E5" s="30" t="n">
        <f aca="false">E11+E13</f>
        <v>53882</v>
      </c>
      <c r="F5" s="30" t="n">
        <f aca="false">F11+F13</f>
        <v>59658</v>
      </c>
      <c r="G5" s="30" t="n">
        <f aca="false">G11+G13</f>
        <v>38807</v>
      </c>
    </row>
    <row r="6" customFormat="false" ht="12.75" hidden="false" customHeight="false" outlineLevel="0" collapsed="false">
      <c r="A6" s="28" t="s">
        <v>232</v>
      </c>
      <c r="B6" s="31" t="n">
        <f aca="false">B12+B14</f>
        <v>30400.434</v>
      </c>
      <c r="C6" s="31" t="n">
        <f aca="false">C12+C14</f>
        <v>63787.568</v>
      </c>
      <c r="D6" s="31" t="n">
        <f aca="false">D12+D14</f>
        <v>234387.758</v>
      </c>
      <c r="E6" s="31" t="n">
        <f aca="false">E12+E14</f>
        <v>58291.922</v>
      </c>
      <c r="F6" s="31" t="n">
        <f aca="false">F12+F14</f>
        <v>48310.257</v>
      </c>
      <c r="G6" s="31" t="n">
        <f aca="false">G12+G14</f>
        <v>83265.86</v>
      </c>
    </row>
    <row r="7" customFormat="false" ht="12.75" hidden="false" customHeight="false" outlineLevel="0" collapsed="false">
      <c r="A7" s="28" t="s">
        <v>233</v>
      </c>
      <c r="B7" s="32" t="n">
        <v>573493</v>
      </c>
      <c r="C7" s="32" t="n">
        <v>988617</v>
      </c>
      <c r="D7" s="32" t="n">
        <v>1668428</v>
      </c>
      <c r="E7" s="32" t="n">
        <v>283618</v>
      </c>
      <c r="F7" s="32" t="n">
        <v>387017</v>
      </c>
      <c r="G7" s="32" t="n">
        <v>408892</v>
      </c>
    </row>
    <row r="8" customFormat="false" ht="12.75" hidden="false" customHeight="false" outlineLevel="0" collapsed="false">
      <c r="A8" s="28" t="s">
        <v>234</v>
      </c>
      <c r="B8" s="33" t="n">
        <v>1998</v>
      </c>
      <c r="C8" s="33" t="n">
        <v>2002</v>
      </c>
      <c r="D8" s="33" t="n">
        <v>2002</v>
      </c>
      <c r="E8" s="33" t="n">
        <v>1997</v>
      </c>
      <c r="F8" s="33" t="n">
        <v>2001</v>
      </c>
      <c r="G8" s="33" t="n">
        <v>1997</v>
      </c>
    </row>
    <row r="9" customFormat="false" ht="12.75" hidden="false" customHeight="false" outlineLevel="0" collapsed="false">
      <c r="A9" s="28" t="s">
        <v>235</v>
      </c>
      <c r="B9" s="31" t="n">
        <v>16565.388</v>
      </c>
      <c r="C9" s="31" t="n">
        <v>75529.647</v>
      </c>
      <c r="D9" s="31" t="n">
        <v>141776.076</v>
      </c>
      <c r="E9" s="31" t="n">
        <v>10439.772</v>
      </c>
      <c r="F9" s="31" t="n">
        <v>17390.576</v>
      </c>
      <c r="G9" s="31" t="n">
        <v>17214.857</v>
      </c>
    </row>
    <row r="10" customFormat="false" ht="12.75" hidden="false" customHeight="false" outlineLevel="0" collapsed="false">
      <c r="A10" s="28" t="s">
        <v>236</v>
      </c>
      <c r="B10" s="30" t="n">
        <v>28885.0744472906</v>
      </c>
      <c r="C10" s="30" t="n">
        <v>76399.3002345701</v>
      </c>
      <c r="D10" s="30" t="n">
        <v>84975.8431289813</v>
      </c>
      <c r="E10" s="30" t="n">
        <v>36809.2716259194</v>
      </c>
      <c r="F10" s="30" t="n">
        <v>44934.9150037337</v>
      </c>
      <c r="G10" s="30" t="n">
        <v>42101.2321101905</v>
      </c>
    </row>
    <row r="11" customFormat="false" ht="12.75" hidden="false" customHeight="false" outlineLevel="0" collapsed="false">
      <c r="A11" s="28" t="s">
        <v>237</v>
      </c>
      <c r="B11" s="34" t="n">
        <v>6065</v>
      </c>
      <c r="C11" s="34" t="n">
        <v>6449</v>
      </c>
      <c r="D11" s="34" t="n">
        <v>12548</v>
      </c>
      <c r="E11" s="34" t="n">
        <v>7316</v>
      </c>
      <c r="F11" s="34" t="n">
        <v>2749</v>
      </c>
      <c r="G11" s="34" t="n">
        <v>5048</v>
      </c>
    </row>
    <row r="12" customFormat="false" ht="12.75" hidden="false" customHeight="false" outlineLevel="0" collapsed="false">
      <c r="A12" s="28" t="s">
        <v>238</v>
      </c>
      <c r="B12" s="31" t="n">
        <v>6955.661</v>
      </c>
      <c r="C12" s="31" t="n">
        <v>11574.861</v>
      </c>
      <c r="D12" s="31" t="n">
        <v>117865.958</v>
      </c>
      <c r="E12" s="31" t="n">
        <v>24531.742</v>
      </c>
      <c r="F12" s="31" t="n">
        <v>8958.587</v>
      </c>
      <c r="G12" s="31" t="n">
        <v>23456.506</v>
      </c>
    </row>
    <row r="13" customFormat="false" ht="12.75" hidden="false" customHeight="false" outlineLevel="0" collapsed="false">
      <c r="A13" s="28" t="s">
        <v>239</v>
      </c>
      <c r="B13" s="34" t="n">
        <v>36499</v>
      </c>
      <c r="C13" s="34" t="n">
        <v>72784</v>
      </c>
      <c r="D13" s="34" t="n">
        <v>121241</v>
      </c>
      <c r="E13" s="34" t="n">
        <v>46566</v>
      </c>
      <c r="F13" s="34" t="n">
        <v>56909</v>
      </c>
      <c r="G13" s="34" t="n">
        <v>33759</v>
      </c>
    </row>
    <row r="14" customFormat="false" ht="12.75" hidden="false" customHeight="false" outlineLevel="0" collapsed="false">
      <c r="A14" s="35" t="s">
        <v>240</v>
      </c>
      <c r="B14" s="31" t="n">
        <v>23444.773</v>
      </c>
      <c r="C14" s="31" t="n">
        <v>52212.707</v>
      </c>
      <c r="D14" s="31" t="n">
        <v>116521.8</v>
      </c>
      <c r="E14" s="31" t="n">
        <v>33760.18</v>
      </c>
      <c r="F14" s="31" t="n">
        <v>39351.67</v>
      </c>
      <c r="G14" s="31" t="n">
        <v>59809.354</v>
      </c>
    </row>
    <row r="15" customFormat="false" ht="12.75" hidden="false" customHeight="false" outlineLevel="0" collapsed="false">
      <c r="A15" s="27" t="s">
        <v>241</v>
      </c>
      <c r="B15" s="32" t="n">
        <v>571615</v>
      </c>
      <c r="C15" s="32" t="n">
        <v>978967</v>
      </c>
      <c r="D15" s="32" t="n">
        <v>1643890</v>
      </c>
      <c r="E15" s="32" t="n">
        <v>282859</v>
      </c>
      <c r="F15" s="32" t="n">
        <v>385150</v>
      </c>
      <c r="G15" s="32" t="n">
        <v>406798</v>
      </c>
    </row>
    <row r="16" customFormat="false" ht="12.75" hidden="false" customHeight="false" outlineLevel="0" collapsed="false">
      <c r="A16" s="27" t="s">
        <v>242</v>
      </c>
    </row>
    <row r="17" customFormat="false" ht="12.75" hidden="false" customHeight="false" outlineLevel="0" collapsed="false">
      <c r="E17" s="31"/>
    </row>
    <row r="18" customFormat="false" ht="12.75" hidden="false" customHeight="false" outlineLevel="0" collapsed="false">
      <c r="B18" s="36"/>
      <c r="C18" s="36"/>
      <c r="D18" s="36"/>
      <c r="E18" s="36"/>
      <c r="F18" s="36"/>
      <c r="G1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99"/>
    <col collapsed="false" customWidth="true" hidden="false" outlineLevel="0" max="3" min="2" style="2" width="9.85"/>
    <col collapsed="false" customWidth="true" hidden="false" outlineLevel="0" max="4" min="4" style="2" width="23.85"/>
    <col collapsed="false" customWidth="true" hidden="false" outlineLevel="0" max="6" min="5" style="2" width="9.85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37" t="s">
        <v>243</v>
      </c>
    </row>
    <row r="2" customFormat="false" ht="12.75" hidden="false" customHeight="false" outlineLevel="0" collapsed="false">
      <c r="A2" s="37" t="s">
        <v>244</v>
      </c>
    </row>
    <row r="3" customFormat="false" ht="12.75" hidden="false" customHeight="false" outlineLevel="0" collapsed="false">
      <c r="A3" s="37"/>
    </row>
    <row r="4" customFormat="false" ht="12.75" hidden="false" customHeight="false" outlineLevel="0" collapsed="false">
      <c r="A4" s="37"/>
      <c r="B4" s="12" t="s">
        <v>20</v>
      </c>
      <c r="C4" s="12" t="s">
        <v>245</v>
      </c>
      <c r="E4" s="12" t="s">
        <v>20</v>
      </c>
      <c r="F4" s="12" t="s">
        <v>245</v>
      </c>
    </row>
    <row r="5" customFormat="false" ht="12.75" hidden="false" customHeight="false" outlineLevel="0" collapsed="false">
      <c r="A5" s="37" t="s">
        <v>20</v>
      </c>
      <c r="B5" s="7" t="n">
        <v>590745</v>
      </c>
      <c r="C5" s="38" t="n">
        <f aca="false">B5/590745</f>
        <v>1</v>
      </c>
      <c r="D5" s="39" t="s">
        <v>246</v>
      </c>
      <c r="E5" s="14" t="n">
        <v>6475</v>
      </c>
      <c r="F5" s="38" t="n">
        <f aca="false">E5/590745</f>
        <v>0.0109607360197716</v>
      </c>
    </row>
    <row r="6" customFormat="false" ht="12.75" hidden="false" customHeight="false" outlineLevel="0" collapsed="false">
      <c r="A6" s="39" t="s">
        <v>247</v>
      </c>
      <c r="B6" s="7" t="n">
        <v>347628</v>
      </c>
      <c r="C6" s="38" t="n">
        <f aca="false">B6/590745</f>
        <v>0.588456948429526</v>
      </c>
      <c r="D6" s="39" t="s">
        <v>248</v>
      </c>
      <c r="E6" s="14" t="n">
        <v>26108</v>
      </c>
      <c r="F6" s="38" t="n">
        <f aca="false">E6/590745</f>
        <v>0.0441950418539302</v>
      </c>
    </row>
    <row r="7" customFormat="false" ht="12.75" hidden="false" customHeight="false" outlineLevel="0" collapsed="false">
      <c r="A7" s="39" t="s">
        <v>249</v>
      </c>
      <c r="B7" s="7" t="n">
        <v>11380</v>
      </c>
      <c r="C7" s="38" t="n">
        <f aca="false">B7/590745</f>
        <v>0.0192638109505794</v>
      </c>
      <c r="D7" s="39" t="s">
        <v>110</v>
      </c>
      <c r="E7" s="14" t="n">
        <v>212</v>
      </c>
      <c r="F7" s="38" t="n">
        <f aca="false">E7/590745</f>
        <v>0.000358868885898315</v>
      </c>
    </row>
    <row r="8" customFormat="false" ht="12.75" hidden="false" customHeight="false" outlineLevel="0" collapsed="false">
      <c r="A8" s="39" t="s">
        <v>250</v>
      </c>
      <c r="B8" s="8" t="n">
        <v>18713</v>
      </c>
      <c r="C8" s="38" t="n">
        <f aca="false">B8/590745</f>
        <v>0.031676950291581</v>
      </c>
      <c r="D8" s="39" t="s">
        <v>251</v>
      </c>
      <c r="E8" s="14" t="n">
        <v>182</v>
      </c>
      <c r="F8" s="38" t="n">
        <f aca="false">E8/590745</f>
        <v>0.000308085552988176</v>
      </c>
    </row>
    <row r="9" customFormat="false" ht="12.75" hidden="false" customHeight="false" outlineLevel="0" collapsed="false">
      <c r="A9" s="39" t="s">
        <v>252</v>
      </c>
      <c r="B9" s="8" t="n">
        <v>2465</v>
      </c>
      <c r="C9" s="38" t="n">
        <f aca="false">B9/590745</f>
        <v>0.00417269718744975</v>
      </c>
      <c r="D9" s="39" t="s">
        <v>253</v>
      </c>
      <c r="E9" s="14" t="n">
        <v>3488</v>
      </c>
      <c r="F9" s="38" t="n">
        <f aca="false">E9/590745</f>
        <v>0.00590440883968548</v>
      </c>
    </row>
    <row r="10" customFormat="false" ht="12.75" hidden="false" customHeight="false" outlineLevel="0" collapsed="false">
      <c r="A10" s="39" t="s">
        <v>254</v>
      </c>
      <c r="B10" s="7" t="n">
        <v>128835</v>
      </c>
      <c r="C10" s="38" t="n">
        <f aca="false">B10/590745</f>
        <v>0.218089023182591</v>
      </c>
      <c r="D10" s="39" t="s">
        <v>255</v>
      </c>
      <c r="E10" s="14" t="n">
        <v>223</v>
      </c>
      <c r="F10" s="38" t="n">
        <f aca="false">E10/590745</f>
        <v>0.000377489441298699</v>
      </c>
    </row>
    <row r="11" customFormat="false" ht="12.75" hidden="false" customHeight="false" outlineLevel="0" collapsed="false">
      <c r="A11" s="39" t="s">
        <v>256</v>
      </c>
      <c r="B11" s="8" t="n">
        <v>4523</v>
      </c>
      <c r="C11" s="38" t="n">
        <f aca="false">B11/590745</f>
        <v>0.00765643382508527</v>
      </c>
      <c r="D11" s="39" t="s">
        <v>257</v>
      </c>
      <c r="E11" s="14" t="n">
        <v>892</v>
      </c>
      <c r="F11" s="38" t="n">
        <f aca="false">E11/590745</f>
        <v>0.0015099577651948</v>
      </c>
    </row>
    <row r="12" customFormat="false" ht="12.75" hidden="false" customHeight="false" outlineLevel="0" collapsed="false">
      <c r="A12" s="39" t="s">
        <v>258</v>
      </c>
      <c r="B12" s="7" t="n">
        <v>27562</v>
      </c>
      <c r="C12" s="38" t="n">
        <f aca="false">B12/590745</f>
        <v>0.0466563407223083</v>
      </c>
      <c r="D12" s="39" t="s">
        <v>259</v>
      </c>
      <c r="E12" s="8" t="n">
        <v>6504</v>
      </c>
      <c r="F12" s="38" t="n">
        <f aca="false">E12/590745</f>
        <v>0.0110098265749181</v>
      </c>
    </row>
    <row r="13" customFormat="false" ht="12.75" hidden="false" customHeight="false" outlineLevel="0" collapsed="false">
      <c r="A13" s="39" t="s">
        <v>260</v>
      </c>
      <c r="B13" s="40" t="n">
        <v>4159</v>
      </c>
      <c r="C13" s="38" t="n">
        <f aca="false">B13/590745</f>
        <v>0.00704026271910892</v>
      </c>
      <c r="D13" s="39" t="s">
        <v>261</v>
      </c>
      <c r="E13" s="14" t="n">
        <v>1396</v>
      </c>
      <c r="F13" s="38" t="n">
        <f aca="false">E13/590745</f>
        <v>0.00236311775808513</v>
      </c>
    </row>
    <row r="14" customFormat="false" ht="12.75" hidden="false" customHeight="false" outlineLevel="0" collapsed="false">
      <c r="A14" s="2" t="s">
        <v>262</v>
      </c>
      <c r="B14" s="8"/>
      <c r="C14" s="41"/>
    </row>
    <row r="16" customFormat="false" ht="12.75" hidden="false" customHeight="false" outlineLevel="0" collapsed="false">
      <c r="B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8.7"/>
    <col collapsed="false" customWidth="true" hidden="false" outlineLevel="0" max="3" min="3" style="12" width="9.56"/>
    <col collapsed="false" customWidth="true" hidden="false" outlineLevel="0" max="12" min="4" style="12" width="8.7"/>
    <col collapsed="false" customWidth="true" hidden="false" outlineLevel="0" max="13" min="13" style="2" width="8.7"/>
    <col collapsed="false" customWidth="true" hidden="false" outlineLevel="0" max="14" min="14" style="2" width="10.71"/>
    <col collapsed="false" customWidth="false" hidden="false" outlineLevel="0" max="257" min="15" style="2" width="11.42"/>
  </cols>
  <sheetData>
    <row r="1" customFormat="false" ht="12.75" hidden="false" customHeight="true" outlineLevel="0" collapsed="false">
      <c r="A1" s="2" t="s">
        <v>263</v>
      </c>
    </row>
    <row r="2" customFormat="false" ht="12.75" hidden="false" customHeight="true" outlineLevel="0" collapsed="false">
      <c r="A2" s="2" t="s">
        <v>264</v>
      </c>
    </row>
    <row r="4" customFormat="false" ht="12.75" hidden="false" customHeight="false" outlineLevel="0" collapsed="false">
      <c r="A4" s="12"/>
      <c r="B4" s="12" t="s">
        <v>265</v>
      </c>
      <c r="C4" s="12" t="s">
        <v>266</v>
      </c>
      <c r="D4" s="12" t="s">
        <v>267</v>
      </c>
      <c r="E4" s="12" t="s">
        <v>268</v>
      </c>
      <c r="F4" s="12" t="s">
        <v>269</v>
      </c>
      <c r="G4" s="12" t="s">
        <v>270</v>
      </c>
      <c r="H4" s="12" t="s">
        <v>271</v>
      </c>
      <c r="I4" s="12" t="s">
        <v>272</v>
      </c>
      <c r="J4" s="12" t="s">
        <v>273</v>
      </c>
      <c r="K4" s="12" t="n">
        <v>2001</v>
      </c>
      <c r="L4" s="12" t="n">
        <v>2002</v>
      </c>
      <c r="M4" s="12" t="s">
        <v>20</v>
      </c>
    </row>
    <row r="5" customFormat="false" ht="12.75" hidden="false" customHeight="false" outlineLevel="0" collapsed="false">
      <c r="A5" s="25" t="s">
        <v>148</v>
      </c>
      <c r="B5" s="42" t="n">
        <v>424</v>
      </c>
      <c r="C5" s="42" t="n">
        <v>8020</v>
      </c>
      <c r="D5" s="42" t="n">
        <v>9137</v>
      </c>
      <c r="E5" s="42" t="n">
        <v>24574</v>
      </c>
      <c r="F5" s="42" t="n">
        <v>49878</v>
      </c>
      <c r="G5" s="42" t="n">
        <v>93881</v>
      </c>
      <c r="H5" s="42" t="n">
        <v>99083</v>
      </c>
      <c r="I5" s="42" t="n">
        <v>40837</v>
      </c>
      <c r="J5" s="42" t="n">
        <v>43863</v>
      </c>
      <c r="K5" s="42" t="n">
        <v>6182</v>
      </c>
      <c r="L5" s="42" t="n">
        <v>5292</v>
      </c>
      <c r="M5" s="42" t="n">
        <v>381171</v>
      </c>
    </row>
    <row r="6" customFormat="false" ht="12.75" hidden="false" customHeight="false" outlineLevel="0" collapsed="false">
      <c r="A6" s="2" t="s">
        <v>149</v>
      </c>
      <c r="B6" s="7" t="n">
        <v>394</v>
      </c>
      <c r="C6" s="7" t="n">
        <v>4191</v>
      </c>
      <c r="D6" s="7" t="n">
        <v>1676</v>
      </c>
      <c r="E6" s="7" t="n">
        <v>2268</v>
      </c>
      <c r="F6" s="7" t="n">
        <v>2339</v>
      </c>
      <c r="G6" s="7" t="n">
        <v>3160</v>
      </c>
      <c r="H6" s="7" t="n">
        <v>1348</v>
      </c>
      <c r="I6" s="7" t="n">
        <v>967</v>
      </c>
      <c r="J6" s="7" t="n">
        <v>1455</v>
      </c>
      <c r="K6" s="7" t="n">
        <v>192</v>
      </c>
      <c r="L6" s="7" t="n">
        <v>236</v>
      </c>
      <c r="M6" s="7" t="n">
        <v>18226</v>
      </c>
    </row>
    <row r="7" customFormat="false" ht="12.75" hidden="false" customHeight="false" outlineLevel="0" collapsed="false">
      <c r="A7" s="2" t="s">
        <v>150</v>
      </c>
      <c r="B7" s="7" t="n">
        <v>0</v>
      </c>
      <c r="C7" s="7" t="n">
        <v>619</v>
      </c>
      <c r="D7" s="7" t="n">
        <v>2535</v>
      </c>
      <c r="E7" s="7" t="n">
        <v>8995</v>
      </c>
      <c r="F7" s="7" t="n">
        <v>5923</v>
      </c>
      <c r="G7" s="7" t="n">
        <v>2535</v>
      </c>
      <c r="H7" s="7" t="n">
        <v>1890</v>
      </c>
      <c r="I7" s="7" t="n">
        <v>1423</v>
      </c>
      <c r="J7" s="7" t="n">
        <v>722</v>
      </c>
      <c r="K7" s="7" t="n">
        <v>86</v>
      </c>
      <c r="L7" s="7" t="n">
        <v>149</v>
      </c>
      <c r="M7" s="7" t="n">
        <v>24877</v>
      </c>
    </row>
    <row r="8" customFormat="false" ht="12.75" hidden="false" customHeight="false" outlineLevel="0" collapsed="false">
      <c r="A8" s="2" t="s">
        <v>152</v>
      </c>
      <c r="B8" s="7" t="n">
        <v>0</v>
      </c>
      <c r="C8" s="7" t="n">
        <v>1625</v>
      </c>
      <c r="D8" s="7" t="n">
        <v>1171</v>
      </c>
      <c r="E8" s="7" t="n">
        <v>4297</v>
      </c>
      <c r="F8" s="7" t="n">
        <v>8078</v>
      </c>
      <c r="G8" s="7" t="n">
        <v>4635</v>
      </c>
      <c r="H8" s="7" t="n">
        <v>2991</v>
      </c>
      <c r="I8" s="7" t="n">
        <v>2299</v>
      </c>
      <c r="J8" s="7" t="n">
        <v>1667</v>
      </c>
      <c r="K8" s="7" t="n">
        <v>128</v>
      </c>
      <c r="L8" s="7" t="n">
        <v>140</v>
      </c>
      <c r="M8" s="7" t="n">
        <v>27031</v>
      </c>
    </row>
    <row r="9" customFormat="false" ht="12.75" hidden="false" customHeight="false" outlineLevel="0" collapsed="false">
      <c r="A9" s="2" t="s">
        <v>153</v>
      </c>
      <c r="B9" s="7" t="n">
        <v>0</v>
      </c>
      <c r="C9" s="7" t="n">
        <v>32</v>
      </c>
      <c r="D9" s="7" t="n">
        <v>95</v>
      </c>
      <c r="E9" s="7" t="n">
        <v>241</v>
      </c>
      <c r="F9" s="7" t="n">
        <v>1086</v>
      </c>
      <c r="G9" s="7" t="n">
        <v>3120</v>
      </c>
      <c r="H9" s="7" t="n">
        <v>4639</v>
      </c>
      <c r="I9" s="7" t="n">
        <v>3112</v>
      </c>
      <c r="J9" s="7" t="n">
        <v>1102</v>
      </c>
      <c r="K9" s="7" t="n">
        <v>947</v>
      </c>
      <c r="L9" s="7" t="n">
        <v>808</v>
      </c>
      <c r="M9" s="7" t="n">
        <v>15182</v>
      </c>
    </row>
    <row r="10" customFormat="false" ht="12.75" hidden="false" customHeight="false" outlineLevel="0" collapsed="false">
      <c r="A10" s="2" t="s">
        <v>154</v>
      </c>
      <c r="B10" s="7" t="n">
        <v>7</v>
      </c>
      <c r="C10" s="7" t="n">
        <v>204</v>
      </c>
      <c r="D10" s="7" t="n">
        <v>220</v>
      </c>
      <c r="E10" s="7" t="n">
        <v>746</v>
      </c>
      <c r="F10" s="7" t="n">
        <v>2989</v>
      </c>
      <c r="G10" s="7" t="n">
        <v>8296</v>
      </c>
      <c r="H10" s="7" t="n">
        <v>6101</v>
      </c>
      <c r="I10" s="7" t="n">
        <v>2224</v>
      </c>
      <c r="J10" s="7" t="n">
        <v>2501</v>
      </c>
      <c r="K10" s="7" t="n">
        <v>30</v>
      </c>
      <c r="L10" s="7" t="n">
        <v>142</v>
      </c>
      <c r="M10" s="7" t="n">
        <v>23460</v>
      </c>
    </row>
    <row r="11" customFormat="false" ht="12.75" hidden="false" customHeight="false" outlineLevel="0" collapsed="false">
      <c r="A11" s="2" t="s">
        <v>155</v>
      </c>
      <c r="B11" s="7" t="n">
        <v>0</v>
      </c>
      <c r="C11" s="7" t="n">
        <v>54</v>
      </c>
      <c r="D11" s="7" t="n">
        <v>73</v>
      </c>
      <c r="E11" s="7" t="n">
        <v>423</v>
      </c>
      <c r="F11" s="7" t="n">
        <v>1996</v>
      </c>
      <c r="G11" s="7" t="n">
        <v>4385</v>
      </c>
      <c r="H11" s="7" t="n">
        <v>4152</v>
      </c>
      <c r="I11" s="7" t="n">
        <v>2874</v>
      </c>
      <c r="J11" s="7" t="n">
        <v>884</v>
      </c>
      <c r="K11" s="7" t="n">
        <v>169</v>
      </c>
      <c r="L11" s="7" t="n">
        <v>215</v>
      </c>
      <c r="M11" s="7" t="n">
        <v>15225</v>
      </c>
    </row>
    <row r="12" customFormat="false" ht="12.75" hidden="false" customHeight="false" outlineLevel="0" collapsed="false">
      <c r="A12" s="2" t="s">
        <v>156</v>
      </c>
      <c r="B12" s="7" t="n">
        <v>0</v>
      </c>
      <c r="C12" s="7" t="n">
        <v>16</v>
      </c>
      <c r="D12" s="7" t="n">
        <v>4</v>
      </c>
      <c r="E12" s="7" t="n">
        <v>307</v>
      </c>
      <c r="F12" s="7" t="n">
        <v>5295</v>
      </c>
      <c r="G12" s="7" t="n">
        <v>7803</v>
      </c>
      <c r="H12" s="7" t="n">
        <v>5450</v>
      </c>
      <c r="I12" s="7" t="n">
        <v>1749</v>
      </c>
      <c r="J12" s="7" t="n">
        <v>2112</v>
      </c>
      <c r="K12" s="7" t="n">
        <v>171</v>
      </c>
      <c r="L12" s="7" t="n">
        <v>173</v>
      </c>
      <c r="M12" s="7" t="n">
        <v>23080</v>
      </c>
    </row>
    <row r="13" customFormat="false" ht="12.75" hidden="false" customHeight="false" outlineLevel="0" collapsed="false">
      <c r="A13" s="2" t="s">
        <v>157</v>
      </c>
      <c r="B13" s="7" t="n">
        <v>0</v>
      </c>
      <c r="C13" s="7" t="n">
        <v>26</v>
      </c>
      <c r="D13" s="7" t="n">
        <v>77</v>
      </c>
      <c r="E13" s="7" t="n">
        <v>317</v>
      </c>
      <c r="F13" s="7" t="n">
        <v>2430</v>
      </c>
      <c r="G13" s="7" t="n">
        <v>3552</v>
      </c>
      <c r="H13" s="7" t="n">
        <v>9886</v>
      </c>
      <c r="I13" s="7" t="n">
        <v>3447</v>
      </c>
      <c r="J13" s="7" t="n">
        <v>4817</v>
      </c>
      <c r="K13" s="7" t="n">
        <v>225</v>
      </c>
      <c r="L13" s="7" t="n">
        <v>289</v>
      </c>
      <c r="M13" s="7" t="n">
        <v>25066</v>
      </c>
    </row>
    <row r="14" customFormat="false" ht="12.75" hidden="false" customHeight="false" outlineLevel="0" collapsed="false">
      <c r="A14" s="2" t="s">
        <v>158</v>
      </c>
      <c r="B14" s="7" t="n">
        <v>0</v>
      </c>
      <c r="C14" s="7" t="n">
        <v>88</v>
      </c>
      <c r="D14" s="7" t="n">
        <v>222</v>
      </c>
      <c r="E14" s="7" t="n">
        <v>492</v>
      </c>
      <c r="F14" s="7" t="n">
        <v>1818</v>
      </c>
      <c r="G14" s="7" t="n">
        <v>6385</v>
      </c>
      <c r="H14" s="7" t="n">
        <v>7394</v>
      </c>
      <c r="I14" s="7" t="n">
        <v>3714</v>
      </c>
      <c r="J14" s="7" t="n">
        <v>2338</v>
      </c>
      <c r="K14" s="7" t="n">
        <v>236</v>
      </c>
      <c r="L14" s="7" t="n">
        <v>362</v>
      </c>
      <c r="M14" s="7" t="n">
        <v>23049</v>
      </c>
    </row>
    <row r="15" customFormat="false" ht="12.75" hidden="false" customHeight="false" outlineLevel="0" collapsed="false">
      <c r="A15" s="2" t="s">
        <v>159</v>
      </c>
      <c r="B15" s="7" t="n">
        <v>12</v>
      </c>
      <c r="C15" s="7" t="n">
        <v>212</v>
      </c>
      <c r="D15" s="7" t="n">
        <v>443</v>
      </c>
      <c r="E15" s="7" t="n">
        <v>1062</v>
      </c>
      <c r="F15" s="7" t="n">
        <v>2755</v>
      </c>
      <c r="G15" s="7" t="n">
        <v>8473</v>
      </c>
      <c r="H15" s="7" t="n">
        <v>10390</v>
      </c>
      <c r="I15" s="7" t="n">
        <v>3369</v>
      </c>
      <c r="J15" s="7" t="n">
        <v>5170</v>
      </c>
      <c r="K15" s="7" t="n">
        <v>831</v>
      </c>
      <c r="L15" s="7" t="n">
        <v>432</v>
      </c>
      <c r="M15" s="7" t="n">
        <v>33149</v>
      </c>
    </row>
    <row r="16" customFormat="false" ht="12.75" hidden="false" customHeight="false" outlineLevel="0" collapsed="false">
      <c r="A16" s="2" t="s">
        <v>160</v>
      </c>
      <c r="B16" s="7" t="n">
        <v>0</v>
      </c>
      <c r="C16" s="7" t="n">
        <v>21</v>
      </c>
      <c r="D16" s="7" t="n">
        <v>1342</v>
      </c>
      <c r="E16" s="7" t="n">
        <v>2573</v>
      </c>
      <c r="F16" s="7" t="n">
        <v>4884</v>
      </c>
      <c r="G16" s="7" t="n">
        <v>7574</v>
      </c>
      <c r="H16" s="7" t="n">
        <v>5936</v>
      </c>
      <c r="I16" s="7" t="n">
        <v>2604</v>
      </c>
      <c r="J16" s="7" t="n">
        <v>2493</v>
      </c>
      <c r="K16" s="7" t="n">
        <v>507</v>
      </c>
      <c r="L16" s="7" t="n">
        <v>279</v>
      </c>
      <c r="M16" s="7" t="n">
        <v>28213</v>
      </c>
    </row>
    <row r="17" customFormat="false" ht="12.75" hidden="false" customHeight="false" outlineLevel="0" collapsed="false">
      <c r="A17" s="2" t="s">
        <v>161</v>
      </c>
      <c r="B17" s="7" t="n">
        <v>0</v>
      </c>
      <c r="C17" s="7" t="n">
        <v>20</v>
      </c>
      <c r="D17" s="7" t="n">
        <v>127</v>
      </c>
      <c r="E17" s="7" t="n">
        <v>684</v>
      </c>
      <c r="F17" s="7" t="n">
        <v>2743</v>
      </c>
      <c r="G17" s="7" t="n">
        <v>8895</v>
      </c>
      <c r="H17" s="7" t="n">
        <v>6830</v>
      </c>
      <c r="I17" s="7" t="n">
        <v>1564</v>
      </c>
      <c r="J17" s="7" t="n">
        <v>5531</v>
      </c>
      <c r="K17" s="7" t="n">
        <v>1309</v>
      </c>
      <c r="L17" s="7" t="n">
        <v>824</v>
      </c>
      <c r="M17" s="7" t="n">
        <v>28527</v>
      </c>
    </row>
    <row r="18" customFormat="false" ht="12.75" hidden="false" customHeight="false" outlineLevel="0" collapsed="false">
      <c r="A18" s="2" t="s">
        <v>162</v>
      </c>
      <c r="B18" s="7" t="n">
        <v>0</v>
      </c>
      <c r="C18" s="7" t="n">
        <v>8</v>
      </c>
      <c r="D18" s="7" t="n">
        <v>12</v>
      </c>
      <c r="E18" s="7" t="n">
        <v>31</v>
      </c>
      <c r="F18" s="7" t="n">
        <v>1948</v>
      </c>
      <c r="G18" s="7" t="n">
        <v>2591</v>
      </c>
      <c r="H18" s="7" t="n">
        <v>9106</v>
      </c>
      <c r="I18" s="7" t="n">
        <v>3795</v>
      </c>
      <c r="J18" s="7" t="n">
        <v>2215</v>
      </c>
      <c r="K18" s="7" t="n">
        <v>373</v>
      </c>
      <c r="L18" s="7" t="n">
        <v>0</v>
      </c>
      <c r="M18" s="7" t="n">
        <v>20079</v>
      </c>
    </row>
    <row r="19" customFormat="false" ht="12.75" hidden="false" customHeight="false" outlineLevel="0" collapsed="false">
      <c r="A19" s="2" t="s">
        <v>163</v>
      </c>
      <c r="B19" s="7" t="n">
        <v>0</v>
      </c>
      <c r="C19" s="7" t="n">
        <v>96</v>
      </c>
      <c r="D19" s="7" t="n">
        <v>211</v>
      </c>
      <c r="E19" s="7" t="n">
        <v>190</v>
      </c>
      <c r="F19" s="7" t="n">
        <v>1014</v>
      </c>
      <c r="G19" s="7" t="n">
        <v>3885</v>
      </c>
      <c r="H19" s="7" t="n">
        <v>4034</v>
      </c>
      <c r="I19" s="7" t="n">
        <v>2727</v>
      </c>
      <c r="J19" s="7" t="n">
        <v>2627</v>
      </c>
      <c r="K19" s="7" t="n">
        <v>208</v>
      </c>
      <c r="L19" s="7" t="n">
        <v>8</v>
      </c>
      <c r="M19" s="7" t="n">
        <v>15000</v>
      </c>
    </row>
    <row r="20" customFormat="false" ht="12.75" hidden="false" customHeight="false" outlineLevel="0" collapsed="false">
      <c r="A20" s="2" t="s">
        <v>164</v>
      </c>
      <c r="B20" s="7" t="n">
        <v>0</v>
      </c>
      <c r="C20" s="7" t="n">
        <v>37</v>
      </c>
      <c r="D20" s="7" t="n">
        <v>57</v>
      </c>
      <c r="E20" s="7" t="n">
        <v>281</v>
      </c>
      <c r="F20" s="7" t="n">
        <v>1256</v>
      </c>
      <c r="G20" s="7" t="n">
        <v>7917</v>
      </c>
      <c r="H20" s="7" t="n">
        <v>6172</v>
      </c>
      <c r="I20" s="7" t="n">
        <v>1476</v>
      </c>
      <c r="J20" s="7" t="n">
        <v>2504</v>
      </c>
      <c r="K20" s="7" t="n">
        <v>276</v>
      </c>
      <c r="L20" s="7" t="n">
        <v>213</v>
      </c>
      <c r="M20" s="7" t="n">
        <v>20189</v>
      </c>
    </row>
    <row r="21" customFormat="false" ht="12.75" hidden="false" customHeight="false" outlineLevel="0" collapsed="false">
      <c r="A21" s="2" t="s">
        <v>165</v>
      </c>
      <c r="B21" s="7" t="n">
        <v>0</v>
      </c>
      <c r="C21" s="7" t="n">
        <v>48</v>
      </c>
      <c r="D21" s="7" t="n">
        <v>94</v>
      </c>
      <c r="E21" s="7" t="n">
        <v>158</v>
      </c>
      <c r="F21" s="7" t="n">
        <v>1326</v>
      </c>
      <c r="G21" s="7" t="n">
        <v>5270</v>
      </c>
      <c r="H21" s="7" t="n">
        <v>5577</v>
      </c>
      <c r="I21" s="7" t="n">
        <v>1366</v>
      </c>
      <c r="J21" s="7" t="n">
        <v>3180</v>
      </c>
      <c r="K21" s="7" t="n">
        <v>325</v>
      </c>
      <c r="L21" s="7" t="n">
        <v>322</v>
      </c>
      <c r="M21" s="7" t="n">
        <v>17666</v>
      </c>
    </row>
    <row r="22" customFormat="false" ht="12.75" hidden="false" customHeight="false" outlineLevel="0" collapsed="false">
      <c r="A22" s="2" t="s">
        <v>166</v>
      </c>
      <c r="B22" s="7" t="n">
        <v>8</v>
      </c>
      <c r="C22" s="7" t="n">
        <v>265</v>
      </c>
      <c r="D22" s="7" t="n">
        <v>327</v>
      </c>
      <c r="E22" s="7" t="n">
        <v>396</v>
      </c>
      <c r="F22" s="7" t="n">
        <v>276</v>
      </c>
      <c r="G22" s="7" t="n">
        <v>517</v>
      </c>
      <c r="H22" s="7" t="n">
        <v>464</v>
      </c>
      <c r="I22" s="7" t="n">
        <v>122</v>
      </c>
      <c r="J22" s="7" t="n">
        <v>165</v>
      </c>
      <c r="K22" s="7" t="n">
        <v>3</v>
      </c>
      <c r="L22" s="7" t="n">
        <v>243</v>
      </c>
      <c r="M22" s="7" t="n">
        <v>2786</v>
      </c>
    </row>
    <row r="23" customFormat="false" ht="12.75" hidden="false" customHeight="false" outlineLevel="0" collapsed="false">
      <c r="A23" s="2" t="s">
        <v>167</v>
      </c>
      <c r="B23" s="7" t="n">
        <v>0</v>
      </c>
      <c r="C23" s="7" t="n">
        <v>130</v>
      </c>
      <c r="D23" s="7" t="n">
        <v>151</v>
      </c>
      <c r="E23" s="7" t="n">
        <v>410</v>
      </c>
      <c r="F23" s="7" t="n">
        <v>355</v>
      </c>
      <c r="G23" s="7" t="n">
        <v>1429</v>
      </c>
      <c r="H23" s="7" t="n">
        <v>1911</v>
      </c>
      <c r="I23" s="7" t="n">
        <v>552</v>
      </c>
      <c r="J23" s="7" t="n">
        <v>885</v>
      </c>
      <c r="K23" s="7" t="n">
        <v>5</v>
      </c>
      <c r="L23" s="7" t="n">
        <v>204</v>
      </c>
      <c r="M23" s="7" t="n">
        <v>6032</v>
      </c>
    </row>
    <row r="24" customFormat="false" ht="12.75" hidden="false" customHeight="false" outlineLevel="0" collapsed="false">
      <c r="A24" s="2" t="s">
        <v>168</v>
      </c>
      <c r="B24" s="7" t="n">
        <v>2</v>
      </c>
      <c r="C24" s="7" t="n">
        <v>306</v>
      </c>
      <c r="D24" s="7" t="n">
        <v>280</v>
      </c>
      <c r="E24" s="7" t="n">
        <v>673</v>
      </c>
      <c r="F24" s="7" t="n">
        <v>1341</v>
      </c>
      <c r="G24" s="7" t="n">
        <v>3455</v>
      </c>
      <c r="H24" s="7" t="n">
        <v>4800</v>
      </c>
      <c r="I24" s="7" t="n">
        <v>1450</v>
      </c>
      <c r="J24" s="7" t="n">
        <v>1490</v>
      </c>
      <c r="K24" s="7" t="n">
        <v>161</v>
      </c>
      <c r="L24" s="7" t="n">
        <v>253</v>
      </c>
      <c r="M24" s="7" t="n">
        <v>14211</v>
      </c>
    </row>
    <row r="25" customFormat="false" ht="12.75" hidden="false" customHeight="false" outlineLevel="0" collapsed="false">
      <c r="A25" s="2" t="s">
        <v>274</v>
      </c>
      <c r="B25" s="7" t="n">
        <v>1</v>
      </c>
      <c r="C25" s="7" t="n">
        <v>22</v>
      </c>
      <c r="D25" s="7" t="n">
        <v>20</v>
      </c>
      <c r="E25" s="7" t="n">
        <v>30</v>
      </c>
      <c r="F25" s="7" t="n">
        <v>26</v>
      </c>
      <c r="G25" s="7" t="n">
        <v>4</v>
      </c>
      <c r="H25" s="7" t="n">
        <v>12</v>
      </c>
      <c r="I25" s="7" t="n">
        <v>3</v>
      </c>
      <c r="J25" s="7" t="n">
        <v>5</v>
      </c>
      <c r="K25" s="7" t="n">
        <v>0</v>
      </c>
      <c r="L25" s="7" t="n">
        <v>0</v>
      </c>
      <c r="M25" s="7" t="n">
        <v>123</v>
      </c>
    </row>
    <row r="26" customFormat="false" ht="12.75" hidden="false" customHeight="false" outlineLevel="0" collapsed="false">
      <c r="A26" s="2" t="s">
        <v>26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7" activeCellId="0" sqref="N7:P1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2" min="2" style="12" width="8.7"/>
    <col collapsed="false" customWidth="true" hidden="false" outlineLevel="0" max="3" min="3" style="12" width="9.56"/>
    <col collapsed="false" customWidth="true" hidden="false" outlineLevel="0" max="9" min="4" style="12" width="8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2.75" hidden="false" customHeight="false" outlineLevel="0" collapsed="false">
      <c r="A1" s="2" t="s">
        <v>275</v>
      </c>
    </row>
    <row r="2" customFormat="false" ht="12.75" hidden="false" customHeight="false" outlineLevel="0" collapsed="false">
      <c r="A2" s="2" t="s">
        <v>276</v>
      </c>
    </row>
    <row r="4" customFormat="false" ht="12.75" hidden="false" customHeight="false" outlineLevel="0" collapsed="false">
      <c r="A4" s="12"/>
      <c r="B4" s="12" t="s">
        <v>265</v>
      </c>
      <c r="C4" s="12" t="s">
        <v>266</v>
      </c>
      <c r="D4" s="12" t="s">
        <v>267</v>
      </c>
      <c r="E4" s="12" t="s">
        <v>268</v>
      </c>
      <c r="F4" s="12" t="s">
        <v>269</v>
      </c>
      <c r="G4" s="12" t="s">
        <v>270</v>
      </c>
      <c r="H4" s="12" t="s">
        <v>271</v>
      </c>
      <c r="I4" s="12" t="s">
        <v>272</v>
      </c>
      <c r="J4" s="12" t="s">
        <v>273</v>
      </c>
      <c r="K4" s="12" t="n">
        <v>2001</v>
      </c>
      <c r="L4" s="12" t="n">
        <v>2002</v>
      </c>
      <c r="M4" s="12" t="s">
        <v>20</v>
      </c>
    </row>
    <row r="5" customFormat="false" ht="12.75" hidden="false" customHeight="false" outlineLevel="0" collapsed="false">
      <c r="A5" s="25" t="s">
        <v>148</v>
      </c>
      <c r="B5" s="42" t="n">
        <v>424</v>
      </c>
      <c r="C5" s="42" t="n">
        <v>8020</v>
      </c>
      <c r="D5" s="42" t="n">
        <v>9137</v>
      </c>
      <c r="E5" s="42" t="n">
        <v>24574</v>
      </c>
      <c r="F5" s="42" t="n">
        <v>49878</v>
      </c>
      <c r="G5" s="42" t="n">
        <v>93881</v>
      </c>
      <c r="H5" s="42" t="n">
        <v>99083</v>
      </c>
      <c r="I5" s="42" t="n">
        <v>40837</v>
      </c>
      <c r="J5" s="42" t="n">
        <v>43863</v>
      </c>
      <c r="K5" s="42" t="n">
        <v>6182</v>
      </c>
      <c r="L5" s="42" t="n">
        <v>5292</v>
      </c>
      <c r="M5" s="42" t="n">
        <v>381171</v>
      </c>
      <c r="N5" s="14"/>
    </row>
    <row r="6" customFormat="false" ht="12.75" hidden="false" customHeight="false" outlineLevel="0" collapsed="false">
      <c r="A6" s="2" t="s">
        <v>14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4"/>
    </row>
    <row r="7" customFormat="false" ht="12.75" hidden="false" customHeight="false" outlineLevel="0" collapsed="false">
      <c r="A7" s="2" t="s">
        <v>277</v>
      </c>
      <c r="B7" s="7" t="n">
        <v>44</v>
      </c>
      <c r="C7" s="7" t="n">
        <v>788</v>
      </c>
      <c r="D7" s="7" t="n">
        <v>214</v>
      </c>
      <c r="E7" s="7" t="n">
        <v>103</v>
      </c>
      <c r="F7" s="7" t="n">
        <v>207</v>
      </c>
      <c r="G7" s="7" t="n">
        <v>211</v>
      </c>
      <c r="H7" s="7" t="n">
        <v>44</v>
      </c>
      <c r="I7" s="7" t="n">
        <v>171</v>
      </c>
      <c r="J7" s="7" t="n">
        <v>194</v>
      </c>
      <c r="K7" s="7" t="n">
        <v>16</v>
      </c>
      <c r="L7" s="7" t="n">
        <v>49</v>
      </c>
      <c r="M7" s="7" t="n">
        <v>2041</v>
      </c>
      <c r="N7" s="7"/>
      <c r="O7" s="41"/>
    </row>
    <row r="8" customFormat="false" ht="12.75" hidden="false" customHeight="false" outlineLevel="0" collapsed="false">
      <c r="A8" s="2" t="s">
        <v>278</v>
      </c>
      <c r="B8" s="7" t="n">
        <v>51</v>
      </c>
      <c r="C8" s="7" t="n">
        <v>473</v>
      </c>
      <c r="D8" s="7" t="n">
        <v>288</v>
      </c>
      <c r="E8" s="7" t="n">
        <v>505</v>
      </c>
      <c r="F8" s="7" t="n">
        <v>315</v>
      </c>
      <c r="G8" s="7" t="n">
        <v>511</v>
      </c>
      <c r="H8" s="7" t="n">
        <v>220</v>
      </c>
      <c r="I8" s="7" t="n">
        <v>97</v>
      </c>
      <c r="J8" s="7" t="n">
        <v>170</v>
      </c>
      <c r="K8" s="7" t="n">
        <v>20</v>
      </c>
      <c r="L8" s="7" t="n">
        <v>25</v>
      </c>
      <c r="M8" s="7" t="n">
        <v>2675</v>
      </c>
      <c r="N8" s="7"/>
      <c r="O8" s="41"/>
    </row>
    <row r="9" customFormat="false" ht="12.75" hidden="false" customHeight="false" outlineLevel="0" collapsed="false">
      <c r="A9" s="2" t="s">
        <v>279</v>
      </c>
      <c r="B9" s="7" t="n">
        <v>159</v>
      </c>
      <c r="C9" s="7" t="n">
        <v>1218</v>
      </c>
      <c r="D9" s="7" t="n">
        <v>239</v>
      </c>
      <c r="E9" s="7" t="n">
        <v>186</v>
      </c>
      <c r="F9" s="7" t="n">
        <v>307</v>
      </c>
      <c r="G9" s="7" t="n">
        <v>1038</v>
      </c>
      <c r="H9" s="7" t="n">
        <v>361</v>
      </c>
      <c r="I9" s="7" t="n">
        <v>68</v>
      </c>
      <c r="J9" s="7" t="n">
        <v>434</v>
      </c>
      <c r="K9" s="7" t="n">
        <v>55</v>
      </c>
      <c r="L9" s="7" t="n">
        <v>34</v>
      </c>
      <c r="M9" s="7" t="n">
        <v>4099</v>
      </c>
      <c r="N9" s="7"/>
      <c r="O9" s="41"/>
    </row>
    <row r="10" customFormat="false" ht="12.75" hidden="false" customHeight="false" outlineLevel="0" collapsed="false">
      <c r="A10" s="2" t="s">
        <v>280</v>
      </c>
      <c r="B10" s="7" t="n">
        <v>73</v>
      </c>
      <c r="C10" s="7" t="n">
        <v>718</v>
      </c>
      <c r="D10" s="7" t="n">
        <v>201</v>
      </c>
      <c r="E10" s="7" t="n">
        <v>168</v>
      </c>
      <c r="F10" s="7" t="n">
        <v>339</v>
      </c>
      <c r="G10" s="7" t="n">
        <v>246</v>
      </c>
      <c r="H10" s="7" t="n">
        <v>222</v>
      </c>
      <c r="I10" s="7" t="n">
        <v>191</v>
      </c>
      <c r="J10" s="7" t="n">
        <v>250</v>
      </c>
      <c r="K10" s="7" t="n">
        <v>44</v>
      </c>
      <c r="L10" s="7" t="n">
        <v>26</v>
      </c>
      <c r="M10" s="7" t="n">
        <v>2478</v>
      </c>
      <c r="N10" s="7"/>
      <c r="O10" s="41"/>
    </row>
    <row r="11" customFormat="false" ht="12.75" hidden="false" customHeight="false" outlineLevel="0" collapsed="false">
      <c r="A11" s="2" t="s">
        <v>281</v>
      </c>
      <c r="B11" s="7" t="n">
        <v>62</v>
      </c>
      <c r="C11" s="7" t="n">
        <v>797</v>
      </c>
      <c r="D11" s="7" t="n">
        <v>252</v>
      </c>
      <c r="E11" s="7" t="n">
        <v>242</v>
      </c>
      <c r="F11" s="7" t="n">
        <v>304</v>
      </c>
      <c r="G11" s="7" t="n">
        <v>333</v>
      </c>
      <c r="H11" s="7" t="n">
        <v>185</v>
      </c>
      <c r="I11" s="7" t="n">
        <v>77</v>
      </c>
      <c r="J11" s="7" t="n">
        <v>267</v>
      </c>
      <c r="K11" s="7" t="n">
        <v>23</v>
      </c>
      <c r="L11" s="7" t="n">
        <v>31</v>
      </c>
      <c r="M11" s="7" t="n">
        <v>2573</v>
      </c>
      <c r="N11" s="7"/>
      <c r="O11" s="41"/>
    </row>
    <row r="12" customFormat="false" ht="12.75" hidden="false" customHeight="false" outlineLevel="0" collapsed="false">
      <c r="A12" s="2" t="s">
        <v>282</v>
      </c>
      <c r="B12" s="7" t="n">
        <v>5</v>
      </c>
      <c r="C12" s="7" t="n">
        <v>197</v>
      </c>
      <c r="D12" s="7" t="n">
        <v>482</v>
      </c>
      <c r="E12" s="7" t="n">
        <v>1064</v>
      </c>
      <c r="F12" s="7" t="n">
        <v>867</v>
      </c>
      <c r="G12" s="7" t="n">
        <v>821</v>
      </c>
      <c r="H12" s="7" t="n">
        <v>316</v>
      </c>
      <c r="I12" s="7" t="n">
        <v>363</v>
      </c>
      <c r="J12" s="7" t="n">
        <v>140</v>
      </c>
      <c r="K12" s="7" t="n">
        <v>34</v>
      </c>
      <c r="L12" s="7" t="n">
        <v>71</v>
      </c>
      <c r="M12" s="7" t="n">
        <v>4360</v>
      </c>
      <c r="N12" s="7"/>
      <c r="O12" s="41"/>
    </row>
    <row r="13" customFormat="false" ht="12.75" hidden="false" customHeight="false" outlineLevel="0" collapsed="false">
      <c r="A13" s="2" t="s">
        <v>15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41"/>
    </row>
    <row r="14" customFormat="false" ht="12.75" hidden="false" customHeight="false" outlineLevel="0" collapsed="false">
      <c r="A14" s="2" t="s">
        <v>283</v>
      </c>
      <c r="B14" s="7" t="n">
        <v>0</v>
      </c>
      <c r="C14" s="7" t="n">
        <v>306</v>
      </c>
      <c r="D14" s="7" t="n">
        <v>1548</v>
      </c>
      <c r="E14" s="7" t="n">
        <v>4959</v>
      </c>
      <c r="F14" s="7" t="n">
        <v>3158</v>
      </c>
      <c r="G14" s="7" t="n">
        <v>1538</v>
      </c>
      <c r="H14" s="7" t="n">
        <v>1212</v>
      </c>
      <c r="I14" s="7" t="n">
        <v>840</v>
      </c>
      <c r="J14" s="7" t="n">
        <v>514</v>
      </c>
      <c r="K14" s="7" t="n">
        <v>66</v>
      </c>
      <c r="L14" s="7" t="n">
        <v>77</v>
      </c>
      <c r="M14" s="7" t="n">
        <v>14218</v>
      </c>
      <c r="N14" s="7"/>
      <c r="O14" s="41"/>
    </row>
    <row r="15" customFormat="false" ht="12.75" hidden="false" customHeight="false" outlineLevel="0" collapsed="false">
      <c r="A15" s="2" t="s">
        <v>284</v>
      </c>
      <c r="B15" s="7" t="n">
        <v>0</v>
      </c>
      <c r="C15" s="7" t="n">
        <v>308</v>
      </c>
      <c r="D15" s="7" t="n">
        <v>681</v>
      </c>
      <c r="E15" s="7" t="n">
        <v>774</v>
      </c>
      <c r="F15" s="7" t="n">
        <v>730</v>
      </c>
      <c r="G15" s="7" t="n">
        <v>606</v>
      </c>
      <c r="H15" s="7" t="n">
        <v>464</v>
      </c>
      <c r="I15" s="7" t="n">
        <v>389</v>
      </c>
      <c r="J15" s="7" t="n">
        <v>123</v>
      </c>
      <c r="K15" s="7" t="n">
        <v>15</v>
      </c>
      <c r="L15" s="7" t="n">
        <v>16</v>
      </c>
      <c r="M15" s="7" t="n">
        <v>4106</v>
      </c>
      <c r="N15" s="7"/>
      <c r="O15" s="41"/>
    </row>
    <row r="16" customFormat="false" ht="12.75" hidden="false" customHeight="false" outlineLevel="0" collapsed="false">
      <c r="A16" s="2" t="s">
        <v>285</v>
      </c>
      <c r="B16" s="7" t="n">
        <v>0</v>
      </c>
      <c r="C16" s="7" t="n">
        <v>5</v>
      </c>
      <c r="D16" s="7" t="n">
        <v>306</v>
      </c>
      <c r="E16" s="7" t="n">
        <v>3262</v>
      </c>
      <c r="F16" s="7" t="n">
        <v>2035</v>
      </c>
      <c r="G16" s="7" t="n">
        <v>391</v>
      </c>
      <c r="H16" s="7" t="n">
        <v>214</v>
      </c>
      <c r="I16" s="7" t="n">
        <v>194</v>
      </c>
      <c r="J16" s="7" t="n">
        <v>85</v>
      </c>
      <c r="K16" s="7" t="n">
        <v>5</v>
      </c>
      <c r="L16" s="7" t="n">
        <v>56</v>
      </c>
      <c r="M16" s="7" t="n">
        <v>6553</v>
      </c>
      <c r="N16" s="7"/>
      <c r="O16" s="41"/>
    </row>
    <row r="17" customFormat="false" ht="12.75" hidden="false" customHeight="false" outlineLevel="0" collapsed="false">
      <c r="A17" s="2" t="s">
        <v>15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41"/>
    </row>
    <row r="18" customFormat="false" ht="12.75" hidden="false" customHeight="false" outlineLevel="0" collapsed="false">
      <c r="A18" s="2" t="s">
        <v>286</v>
      </c>
      <c r="B18" s="7" t="n">
        <v>0</v>
      </c>
      <c r="C18" s="7" t="n">
        <v>1064</v>
      </c>
      <c r="D18" s="7" t="n">
        <v>224</v>
      </c>
      <c r="E18" s="7" t="n">
        <v>591</v>
      </c>
      <c r="F18" s="7" t="n">
        <v>599</v>
      </c>
      <c r="G18" s="7" t="n">
        <v>467</v>
      </c>
      <c r="H18" s="7" t="n">
        <v>418</v>
      </c>
      <c r="I18" s="7" t="n">
        <v>275</v>
      </c>
      <c r="J18" s="7" t="n">
        <v>245</v>
      </c>
      <c r="K18" s="7" t="n">
        <v>16</v>
      </c>
      <c r="L18" s="7" t="n">
        <v>45</v>
      </c>
      <c r="M18" s="7" t="n">
        <v>3944</v>
      </c>
      <c r="N18" s="7"/>
      <c r="O18" s="41"/>
    </row>
    <row r="19" customFormat="false" ht="12.75" hidden="false" customHeight="false" outlineLevel="0" collapsed="false">
      <c r="A19" s="2" t="s">
        <v>287</v>
      </c>
      <c r="B19" s="7" t="n">
        <v>0</v>
      </c>
      <c r="C19" s="7" t="n">
        <v>376</v>
      </c>
      <c r="D19" s="7" t="n">
        <v>558</v>
      </c>
      <c r="E19" s="7" t="n">
        <v>709</v>
      </c>
      <c r="F19" s="7" t="n">
        <v>624</v>
      </c>
      <c r="G19" s="7" t="n">
        <v>380</v>
      </c>
      <c r="H19" s="7" t="n">
        <v>198</v>
      </c>
      <c r="I19" s="7" t="n">
        <v>71</v>
      </c>
      <c r="J19" s="7" t="n">
        <v>162</v>
      </c>
      <c r="K19" s="7" t="n">
        <v>10</v>
      </c>
      <c r="L19" s="7" t="n">
        <v>26</v>
      </c>
      <c r="M19" s="7" t="n">
        <v>3114</v>
      </c>
      <c r="N19" s="7"/>
      <c r="O19" s="41"/>
    </row>
    <row r="20" customFormat="false" ht="12.75" hidden="false" customHeight="false" outlineLevel="0" collapsed="false">
      <c r="A20" s="2" t="s">
        <v>288</v>
      </c>
      <c r="B20" s="7" t="n">
        <v>0</v>
      </c>
      <c r="C20" s="7" t="n">
        <v>127</v>
      </c>
      <c r="D20" s="7" t="n">
        <v>207</v>
      </c>
      <c r="E20" s="7" t="n">
        <v>1169</v>
      </c>
      <c r="F20" s="7" t="n">
        <v>2705</v>
      </c>
      <c r="G20" s="7" t="n">
        <v>1558</v>
      </c>
      <c r="H20" s="7" t="n">
        <v>1111</v>
      </c>
      <c r="I20" s="7" t="n">
        <v>357</v>
      </c>
      <c r="J20" s="7" t="n">
        <v>463</v>
      </c>
      <c r="K20" s="7" t="n">
        <v>53</v>
      </c>
      <c r="L20" s="7" t="n">
        <v>14</v>
      </c>
      <c r="M20" s="7" t="n">
        <v>7764</v>
      </c>
      <c r="N20" s="7"/>
      <c r="O20" s="41"/>
    </row>
    <row r="21" customFormat="false" ht="12.75" hidden="false" customHeight="false" outlineLevel="0" collapsed="false">
      <c r="A21" s="2" t="s">
        <v>289</v>
      </c>
      <c r="B21" s="7" t="n">
        <v>0</v>
      </c>
      <c r="C21" s="7" t="n">
        <v>58</v>
      </c>
      <c r="D21" s="7" t="n">
        <v>182</v>
      </c>
      <c r="E21" s="7" t="n">
        <v>1828</v>
      </c>
      <c r="F21" s="7" t="n">
        <v>4150</v>
      </c>
      <c r="G21" s="7" t="n">
        <v>2230</v>
      </c>
      <c r="H21" s="7" t="n">
        <v>1264</v>
      </c>
      <c r="I21" s="7" t="n">
        <v>1596</v>
      </c>
      <c r="J21" s="7" t="n">
        <v>797</v>
      </c>
      <c r="K21" s="7" t="n">
        <v>49</v>
      </c>
      <c r="L21" s="7" t="n">
        <v>55</v>
      </c>
      <c r="M21" s="7" t="n">
        <v>12209</v>
      </c>
      <c r="N21" s="7"/>
      <c r="O21" s="41"/>
    </row>
    <row r="22" customFormat="false" ht="12.75" hidden="false" customHeight="false" outlineLevel="0" collapsed="false">
      <c r="A22" s="2" t="s">
        <v>15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41"/>
    </row>
    <row r="23" customFormat="false" ht="12.75" hidden="false" customHeight="false" outlineLevel="0" collapsed="false">
      <c r="A23" s="2" t="s">
        <v>290</v>
      </c>
      <c r="B23" s="7" t="n">
        <v>0</v>
      </c>
      <c r="C23" s="7" t="n">
        <v>15</v>
      </c>
      <c r="D23" s="7" t="n">
        <v>81</v>
      </c>
      <c r="E23" s="7" t="n">
        <v>181</v>
      </c>
      <c r="F23" s="7" t="n">
        <v>65</v>
      </c>
      <c r="G23" s="7" t="n">
        <v>848</v>
      </c>
      <c r="H23" s="7" t="n">
        <v>1974</v>
      </c>
      <c r="I23" s="7" t="n">
        <v>1775</v>
      </c>
      <c r="J23" s="7" t="n">
        <v>496</v>
      </c>
      <c r="K23" s="7" t="n">
        <v>92</v>
      </c>
      <c r="L23" s="7" t="n">
        <v>73</v>
      </c>
      <c r="M23" s="7" t="n">
        <v>5600</v>
      </c>
      <c r="N23" s="7"/>
      <c r="O23" s="41"/>
    </row>
    <row r="24" customFormat="false" ht="12.75" hidden="false" customHeight="false" outlineLevel="0" collapsed="false">
      <c r="A24" s="2" t="s">
        <v>291</v>
      </c>
      <c r="B24" s="7" t="n">
        <v>0</v>
      </c>
      <c r="C24" s="7" t="n">
        <v>0</v>
      </c>
      <c r="D24" s="7" t="n">
        <v>1</v>
      </c>
      <c r="E24" s="7" t="n">
        <v>43</v>
      </c>
      <c r="F24" s="7" t="n">
        <v>461</v>
      </c>
      <c r="G24" s="7" t="n">
        <v>438</v>
      </c>
      <c r="H24" s="7" t="n">
        <v>967</v>
      </c>
      <c r="I24" s="7" t="n">
        <v>636</v>
      </c>
      <c r="J24" s="7" t="n">
        <v>129</v>
      </c>
      <c r="K24" s="7" t="n">
        <v>16</v>
      </c>
      <c r="L24" s="7" t="n">
        <v>0</v>
      </c>
      <c r="M24" s="7" t="n">
        <v>2691</v>
      </c>
      <c r="N24" s="7"/>
      <c r="O24" s="41"/>
    </row>
    <row r="25" customFormat="false" ht="12.75" hidden="false" customHeight="false" outlineLevel="0" collapsed="false">
      <c r="A25" s="2" t="s">
        <v>292</v>
      </c>
      <c r="B25" s="7" t="n">
        <v>0</v>
      </c>
      <c r="C25" s="7" t="n">
        <v>0</v>
      </c>
      <c r="D25" s="7" t="n">
        <v>5</v>
      </c>
      <c r="E25" s="7" t="n">
        <v>0</v>
      </c>
      <c r="F25" s="7" t="n">
        <v>559</v>
      </c>
      <c r="G25" s="7" t="n">
        <v>1554</v>
      </c>
      <c r="H25" s="7" t="n">
        <v>443</v>
      </c>
      <c r="I25" s="7" t="n">
        <v>99</v>
      </c>
      <c r="J25" s="7" t="n">
        <v>0</v>
      </c>
      <c r="K25" s="7" t="n">
        <v>0</v>
      </c>
      <c r="L25" s="7" t="n">
        <v>0</v>
      </c>
      <c r="M25" s="7" t="n">
        <v>2660</v>
      </c>
      <c r="N25" s="7"/>
      <c r="O25" s="41"/>
    </row>
    <row r="26" customFormat="false" ht="12.75" hidden="false" customHeight="false" outlineLevel="0" collapsed="false">
      <c r="A26" s="2" t="s">
        <v>293</v>
      </c>
      <c r="B26" s="7" t="n">
        <v>0</v>
      </c>
      <c r="C26" s="7" t="n">
        <v>17</v>
      </c>
      <c r="D26" s="7" t="n">
        <v>8</v>
      </c>
      <c r="E26" s="7" t="n">
        <v>17</v>
      </c>
      <c r="F26" s="7" t="n">
        <v>1</v>
      </c>
      <c r="G26" s="7" t="n">
        <v>280</v>
      </c>
      <c r="H26" s="7" t="n">
        <v>1255</v>
      </c>
      <c r="I26" s="7" t="n">
        <v>602</v>
      </c>
      <c r="J26" s="7" t="n">
        <v>477</v>
      </c>
      <c r="K26" s="7" t="n">
        <v>839</v>
      </c>
      <c r="L26" s="7" t="n">
        <v>735</v>
      </c>
      <c r="M26" s="7" t="n">
        <v>4231</v>
      </c>
      <c r="N26" s="7"/>
      <c r="O26" s="41"/>
    </row>
    <row r="27" customFormat="false" ht="12.75" hidden="false" customHeight="false" outlineLevel="0" collapsed="false">
      <c r="A27" s="2" t="s">
        <v>1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41"/>
    </row>
    <row r="28" customFormat="false" ht="12.75" hidden="false" customHeight="false" outlineLevel="0" collapsed="false">
      <c r="A28" s="2" t="s">
        <v>294</v>
      </c>
      <c r="B28" s="7" t="n">
        <v>0</v>
      </c>
      <c r="C28" s="7" t="n">
        <v>18</v>
      </c>
      <c r="D28" s="7" t="n">
        <v>37</v>
      </c>
      <c r="E28" s="7" t="n">
        <v>24</v>
      </c>
      <c r="F28" s="7" t="n">
        <v>290</v>
      </c>
      <c r="G28" s="7" t="n">
        <v>2274</v>
      </c>
      <c r="H28" s="7" t="n">
        <v>1700</v>
      </c>
      <c r="I28" s="7" t="n">
        <v>736</v>
      </c>
      <c r="J28" s="7" t="n">
        <v>276</v>
      </c>
      <c r="K28" s="7" t="n">
        <v>10</v>
      </c>
      <c r="L28" s="7" t="n">
        <v>0</v>
      </c>
      <c r="M28" s="7" t="n">
        <v>5365</v>
      </c>
      <c r="N28" s="7"/>
      <c r="O28" s="41"/>
    </row>
    <row r="29" customFormat="false" ht="12.75" hidden="false" customHeight="false" outlineLevel="0" collapsed="false">
      <c r="A29" s="2" t="s">
        <v>295</v>
      </c>
      <c r="B29" s="7" t="n">
        <v>7</v>
      </c>
      <c r="C29" s="7" t="n">
        <v>129</v>
      </c>
      <c r="D29" s="7" t="n">
        <v>152</v>
      </c>
      <c r="E29" s="7" t="n">
        <v>482</v>
      </c>
      <c r="F29" s="7" t="n">
        <v>982</v>
      </c>
      <c r="G29" s="7" t="n">
        <v>1540</v>
      </c>
      <c r="H29" s="7" t="n">
        <v>964</v>
      </c>
      <c r="I29" s="7" t="n">
        <v>308</v>
      </c>
      <c r="J29" s="7" t="n">
        <v>589</v>
      </c>
      <c r="K29" s="7" t="n">
        <v>0</v>
      </c>
      <c r="L29" s="7" t="n">
        <v>0</v>
      </c>
      <c r="M29" s="7" t="n">
        <v>5153</v>
      </c>
      <c r="N29" s="7"/>
      <c r="O29" s="41"/>
    </row>
    <row r="30" customFormat="false" ht="12.75" hidden="false" customHeight="false" outlineLevel="0" collapsed="false">
      <c r="A30" s="2" t="s">
        <v>296</v>
      </c>
      <c r="B30" s="7" t="n">
        <v>0</v>
      </c>
      <c r="C30" s="7" t="n">
        <v>16</v>
      </c>
      <c r="D30" s="7" t="n">
        <v>26</v>
      </c>
      <c r="E30" s="7" t="n">
        <v>61</v>
      </c>
      <c r="F30" s="7" t="n">
        <v>1019</v>
      </c>
      <c r="G30" s="7" t="n">
        <v>1514</v>
      </c>
      <c r="H30" s="7" t="n">
        <v>1388</v>
      </c>
      <c r="I30" s="7" t="n">
        <v>221</v>
      </c>
      <c r="J30" s="7" t="n">
        <v>195</v>
      </c>
      <c r="K30" s="7" t="n">
        <v>0</v>
      </c>
      <c r="L30" s="7" t="n">
        <v>34</v>
      </c>
      <c r="M30" s="7" t="n">
        <v>4474</v>
      </c>
      <c r="N30" s="7"/>
      <c r="O30" s="41"/>
    </row>
    <row r="31" customFormat="false" ht="12.75" hidden="false" customHeight="false" outlineLevel="0" collapsed="false">
      <c r="A31" s="2" t="s">
        <v>297</v>
      </c>
      <c r="B31" s="7" t="n">
        <v>0</v>
      </c>
      <c r="C31" s="7" t="n">
        <v>4</v>
      </c>
      <c r="D31" s="7" t="n">
        <v>0</v>
      </c>
      <c r="E31" s="7" t="n">
        <v>105</v>
      </c>
      <c r="F31" s="7" t="n">
        <v>407</v>
      </c>
      <c r="G31" s="7" t="n">
        <v>1674</v>
      </c>
      <c r="H31" s="7" t="n">
        <v>621</v>
      </c>
      <c r="I31" s="7" t="n">
        <v>473</v>
      </c>
      <c r="J31" s="7" t="n">
        <v>654</v>
      </c>
      <c r="K31" s="7" t="n">
        <v>20</v>
      </c>
      <c r="L31" s="7" t="n">
        <v>74</v>
      </c>
      <c r="M31" s="7" t="n">
        <v>4032</v>
      </c>
      <c r="N31" s="7"/>
      <c r="O31" s="41"/>
    </row>
    <row r="32" customFormat="false" ht="12.75" hidden="false" customHeight="false" outlineLevel="0" collapsed="false">
      <c r="A32" s="2" t="s">
        <v>298</v>
      </c>
      <c r="B32" s="7" t="n">
        <v>0</v>
      </c>
      <c r="C32" s="7" t="n">
        <v>37</v>
      </c>
      <c r="D32" s="7" t="n">
        <v>5</v>
      </c>
      <c r="E32" s="7" t="n">
        <v>74</v>
      </c>
      <c r="F32" s="7" t="n">
        <v>291</v>
      </c>
      <c r="G32" s="7" t="n">
        <v>1294</v>
      </c>
      <c r="H32" s="7" t="n">
        <v>1428</v>
      </c>
      <c r="I32" s="7" t="n">
        <v>486</v>
      </c>
      <c r="J32" s="7" t="n">
        <v>787</v>
      </c>
      <c r="K32" s="7" t="n">
        <v>0</v>
      </c>
      <c r="L32" s="7" t="n">
        <v>34</v>
      </c>
      <c r="M32" s="7" t="n">
        <v>4436</v>
      </c>
      <c r="N32" s="7"/>
      <c r="O32" s="41"/>
    </row>
    <row r="33" customFormat="false" ht="12.75" hidden="false" customHeight="false" outlineLevel="0" collapsed="false">
      <c r="A33" s="2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41"/>
    </row>
    <row r="34" customFormat="false" ht="12.75" hidden="false" customHeight="false" outlineLevel="0" collapsed="false">
      <c r="A34" s="2" t="s">
        <v>299</v>
      </c>
      <c r="B34" s="7" t="n">
        <v>0</v>
      </c>
      <c r="C34" s="7" t="n">
        <v>21</v>
      </c>
      <c r="D34" s="7" t="n">
        <v>28</v>
      </c>
      <c r="E34" s="7" t="n">
        <v>202</v>
      </c>
      <c r="F34" s="7" t="n">
        <v>622</v>
      </c>
      <c r="G34" s="7" t="n">
        <v>664</v>
      </c>
      <c r="H34" s="7" t="n">
        <v>1046</v>
      </c>
      <c r="I34" s="7" t="n">
        <v>538</v>
      </c>
      <c r="J34" s="7" t="n">
        <v>93</v>
      </c>
      <c r="K34" s="7" t="n">
        <v>0</v>
      </c>
      <c r="L34" s="7" t="n">
        <v>0</v>
      </c>
      <c r="M34" s="7" t="n">
        <v>3214</v>
      </c>
      <c r="N34" s="7"/>
      <c r="O34" s="41"/>
    </row>
    <row r="35" customFormat="false" ht="12.75" hidden="false" customHeight="false" outlineLevel="0" collapsed="false">
      <c r="A35" s="2" t="s">
        <v>300</v>
      </c>
      <c r="B35" s="7" t="n">
        <v>0</v>
      </c>
      <c r="C35" s="7" t="n">
        <v>33</v>
      </c>
      <c r="D35" s="7" t="n">
        <v>42</v>
      </c>
      <c r="E35" s="7" t="n">
        <v>203</v>
      </c>
      <c r="F35" s="7" t="n">
        <v>1276</v>
      </c>
      <c r="G35" s="7" t="n">
        <v>1370</v>
      </c>
      <c r="H35" s="7" t="n">
        <v>1337</v>
      </c>
      <c r="I35" s="7" t="n">
        <v>2252</v>
      </c>
      <c r="J35" s="7" t="n">
        <v>720</v>
      </c>
      <c r="K35" s="7" t="n">
        <v>133</v>
      </c>
      <c r="L35" s="7" t="n">
        <v>215</v>
      </c>
      <c r="M35" s="7" t="n">
        <v>7581</v>
      </c>
      <c r="N35" s="7"/>
      <c r="O35" s="41"/>
    </row>
    <row r="36" customFormat="false" ht="12.75" hidden="false" customHeight="false" outlineLevel="0" collapsed="false">
      <c r="A36" s="2" t="s">
        <v>301</v>
      </c>
      <c r="B36" s="7" t="n">
        <v>0</v>
      </c>
      <c r="C36" s="7" t="n">
        <v>0</v>
      </c>
      <c r="D36" s="7" t="n">
        <v>0</v>
      </c>
      <c r="E36" s="7" t="n">
        <v>18</v>
      </c>
      <c r="F36" s="7" t="n">
        <v>98</v>
      </c>
      <c r="G36" s="7" t="n">
        <v>1942</v>
      </c>
      <c r="H36" s="7" t="n">
        <v>853</v>
      </c>
      <c r="I36" s="7" t="n">
        <v>66</v>
      </c>
      <c r="J36" s="7" t="n">
        <v>0</v>
      </c>
      <c r="K36" s="7" t="n">
        <v>0</v>
      </c>
      <c r="L36" s="7" t="n">
        <v>0</v>
      </c>
      <c r="M36" s="7" t="n">
        <v>2977</v>
      </c>
      <c r="N36" s="7"/>
      <c r="O36" s="41"/>
    </row>
    <row r="37" customFormat="false" ht="12.75" hidden="false" customHeight="false" outlineLevel="0" collapsed="false">
      <c r="A37" s="2" t="s">
        <v>302</v>
      </c>
      <c r="B37" s="7" t="n">
        <v>0</v>
      </c>
      <c r="C37" s="7" t="n">
        <v>0</v>
      </c>
      <c r="D37" s="7" t="n">
        <v>3</v>
      </c>
      <c r="E37" s="7" t="n">
        <v>0</v>
      </c>
      <c r="F37" s="7" t="n">
        <v>0</v>
      </c>
      <c r="G37" s="7" t="n">
        <v>409</v>
      </c>
      <c r="H37" s="7" t="n">
        <v>916</v>
      </c>
      <c r="I37" s="7" t="n">
        <v>18</v>
      </c>
      <c r="J37" s="7" t="n">
        <v>71</v>
      </c>
      <c r="K37" s="7" t="n">
        <v>36</v>
      </c>
      <c r="L37" s="7" t="n">
        <v>0</v>
      </c>
      <c r="M37" s="7" t="n">
        <v>1453</v>
      </c>
      <c r="N37" s="7"/>
      <c r="O37" s="41"/>
    </row>
    <row r="38" customFormat="false" ht="12.75" hidden="false" customHeight="false" outlineLevel="0" collapsed="false">
      <c r="A38" s="2" t="s">
        <v>15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41"/>
    </row>
    <row r="39" customFormat="false" ht="12.75" hidden="false" customHeight="false" outlineLevel="0" collapsed="false">
      <c r="A39" s="2" t="s">
        <v>303</v>
      </c>
      <c r="B39" s="7" t="n">
        <v>0</v>
      </c>
      <c r="C39" s="7" t="n">
        <v>2</v>
      </c>
      <c r="D39" s="7" t="n">
        <v>0</v>
      </c>
      <c r="E39" s="7" t="n">
        <v>300</v>
      </c>
      <c r="F39" s="7" t="n">
        <v>1852</v>
      </c>
      <c r="G39" s="7" t="n">
        <v>5632</v>
      </c>
      <c r="H39" s="7" t="n">
        <v>2456</v>
      </c>
      <c r="I39" s="7" t="n">
        <v>1234</v>
      </c>
      <c r="J39" s="7" t="n">
        <v>1030</v>
      </c>
      <c r="K39" s="7" t="n">
        <v>50</v>
      </c>
      <c r="L39" s="7" t="n">
        <v>82</v>
      </c>
      <c r="M39" s="7" t="n">
        <v>12638</v>
      </c>
      <c r="N39" s="7"/>
      <c r="O39" s="41"/>
    </row>
    <row r="40" customFormat="false" ht="12.75" hidden="false" customHeight="false" outlineLevel="0" collapsed="false">
      <c r="A40" s="2" t="s">
        <v>304</v>
      </c>
      <c r="B40" s="7" t="n">
        <v>0</v>
      </c>
      <c r="C40" s="7" t="n">
        <v>5</v>
      </c>
      <c r="D40" s="7" t="n">
        <v>4</v>
      </c>
      <c r="E40" s="7" t="n">
        <v>7</v>
      </c>
      <c r="F40" s="7" t="n">
        <v>481</v>
      </c>
      <c r="G40" s="7" t="n">
        <v>888</v>
      </c>
      <c r="H40" s="7" t="n">
        <v>547</v>
      </c>
      <c r="I40" s="7" t="n">
        <v>102</v>
      </c>
      <c r="J40" s="7" t="n">
        <v>298</v>
      </c>
      <c r="K40" s="7" t="n">
        <v>58</v>
      </c>
      <c r="L40" s="7" t="n">
        <v>42</v>
      </c>
      <c r="M40" s="7" t="n">
        <v>2432</v>
      </c>
      <c r="N40" s="7"/>
      <c r="O40" s="41"/>
    </row>
    <row r="41" customFormat="false" ht="12.75" hidden="false" customHeight="false" outlineLevel="0" collapsed="false">
      <c r="A41" s="2" t="s">
        <v>30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1861</v>
      </c>
      <c r="G41" s="7" t="n">
        <v>842</v>
      </c>
      <c r="H41" s="7" t="n">
        <v>1533</v>
      </c>
      <c r="I41" s="7" t="n">
        <v>0</v>
      </c>
      <c r="J41" s="7" t="n">
        <v>79</v>
      </c>
      <c r="K41" s="7" t="n">
        <v>0</v>
      </c>
      <c r="L41" s="7" t="n">
        <v>0</v>
      </c>
      <c r="M41" s="7" t="n">
        <v>4315</v>
      </c>
      <c r="N41" s="7"/>
      <c r="O41" s="41"/>
    </row>
    <row r="42" customFormat="false" ht="12.75" hidden="false" customHeight="false" outlineLevel="0" collapsed="false">
      <c r="A42" s="2" t="s">
        <v>30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881</v>
      </c>
      <c r="G42" s="7" t="n">
        <v>145</v>
      </c>
      <c r="H42" s="7" t="n">
        <v>333</v>
      </c>
      <c r="I42" s="7" t="n">
        <v>0</v>
      </c>
      <c r="J42" s="7" t="n">
        <v>190</v>
      </c>
      <c r="K42" s="7" t="n">
        <v>0</v>
      </c>
      <c r="L42" s="7" t="n">
        <v>0</v>
      </c>
      <c r="M42" s="7" t="n">
        <v>1549</v>
      </c>
      <c r="N42" s="7"/>
      <c r="O42" s="41"/>
    </row>
    <row r="43" customFormat="false" ht="12.75" hidden="false" customHeight="false" outlineLevel="0" collapsed="false">
      <c r="A43" s="2" t="s">
        <v>307</v>
      </c>
      <c r="B43" s="7" t="n">
        <v>0</v>
      </c>
      <c r="C43" s="7" t="n">
        <v>9</v>
      </c>
      <c r="D43" s="7" t="n">
        <v>0</v>
      </c>
      <c r="E43" s="7" t="n">
        <v>0</v>
      </c>
      <c r="F43" s="7" t="n">
        <v>220</v>
      </c>
      <c r="G43" s="7" t="n">
        <v>296</v>
      </c>
      <c r="H43" s="7" t="n">
        <v>581</v>
      </c>
      <c r="I43" s="7" t="n">
        <v>413</v>
      </c>
      <c r="J43" s="7" t="n">
        <v>515</v>
      </c>
      <c r="K43" s="7" t="n">
        <v>63</v>
      </c>
      <c r="L43" s="7" t="n">
        <v>49</v>
      </c>
      <c r="M43" s="7" t="n">
        <v>2146</v>
      </c>
      <c r="N43" s="7"/>
      <c r="O43" s="41"/>
    </row>
    <row r="44" customFormat="false" ht="12.75" hidden="false" customHeight="false" outlineLevel="0" collapsed="false">
      <c r="A44" s="2" t="s">
        <v>15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41"/>
    </row>
    <row r="45" customFormat="false" ht="12.75" hidden="false" customHeight="false" outlineLevel="0" collapsed="false">
      <c r="A45" s="2" t="s">
        <v>308</v>
      </c>
      <c r="B45" s="7" t="n">
        <v>0</v>
      </c>
      <c r="C45" s="7" t="n">
        <v>3</v>
      </c>
      <c r="D45" s="7" t="n">
        <v>40</v>
      </c>
      <c r="E45" s="7" t="n">
        <v>213</v>
      </c>
      <c r="F45" s="7" t="n">
        <v>2265</v>
      </c>
      <c r="G45" s="7" t="n">
        <v>2914</v>
      </c>
      <c r="H45" s="7" t="n">
        <v>2760</v>
      </c>
      <c r="I45" s="7" t="n">
        <v>1514</v>
      </c>
      <c r="J45" s="7" t="n">
        <v>1839</v>
      </c>
      <c r="K45" s="7" t="n">
        <v>117</v>
      </c>
      <c r="L45" s="7" t="n">
        <v>144</v>
      </c>
      <c r="M45" s="7" t="n">
        <v>11809</v>
      </c>
      <c r="N45" s="7"/>
      <c r="O45" s="41"/>
    </row>
    <row r="46" customFormat="false" ht="12.75" hidden="false" customHeight="false" outlineLevel="0" collapsed="false">
      <c r="A46" s="2" t="s">
        <v>309</v>
      </c>
      <c r="B46" s="7" t="n">
        <v>0</v>
      </c>
      <c r="C46" s="7" t="n">
        <v>12</v>
      </c>
      <c r="D46" s="7" t="n">
        <v>20</v>
      </c>
      <c r="E46" s="7" t="n">
        <v>2</v>
      </c>
      <c r="F46" s="7" t="n">
        <v>1</v>
      </c>
      <c r="G46" s="7" t="n">
        <v>0</v>
      </c>
      <c r="H46" s="7" t="n">
        <v>2023</v>
      </c>
      <c r="I46" s="7" t="n">
        <v>540</v>
      </c>
      <c r="J46" s="7" t="n">
        <v>1108</v>
      </c>
      <c r="K46" s="7" t="n">
        <v>0</v>
      </c>
      <c r="L46" s="7" t="n">
        <v>45</v>
      </c>
      <c r="M46" s="7" t="n">
        <v>3751</v>
      </c>
      <c r="N46" s="7"/>
      <c r="O46" s="41"/>
    </row>
    <row r="47" customFormat="false" ht="12.75" hidden="false" customHeight="false" outlineLevel="0" collapsed="false">
      <c r="A47" s="2" t="s">
        <v>310</v>
      </c>
      <c r="B47" s="7" t="n">
        <v>0</v>
      </c>
      <c r="C47" s="7" t="n">
        <v>1</v>
      </c>
      <c r="D47" s="7" t="n">
        <v>10</v>
      </c>
      <c r="E47" s="7" t="n">
        <v>1</v>
      </c>
      <c r="F47" s="7" t="n">
        <v>1</v>
      </c>
      <c r="G47" s="7" t="n">
        <v>120</v>
      </c>
      <c r="H47" s="7" t="n">
        <v>2973</v>
      </c>
      <c r="I47" s="7" t="n">
        <v>870</v>
      </c>
      <c r="J47" s="7" t="n">
        <v>497</v>
      </c>
      <c r="K47" s="7" t="n">
        <v>28</v>
      </c>
      <c r="L47" s="7" t="n">
        <v>0</v>
      </c>
      <c r="M47" s="7" t="n">
        <v>4501</v>
      </c>
      <c r="N47" s="7"/>
      <c r="O47" s="41"/>
    </row>
    <row r="48" customFormat="false" ht="12.75" hidden="false" customHeight="false" outlineLevel="0" collapsed="false">
      <c r="A48" s="2" t="s">
        <v>311</v>
      </c>
      <c r="B48" s="7" t="n">
        <v>0</v>
      </c>
      <c r="C48" s="7" t="n">
        <v>10</v>
      </c>
      <c r="D48" s="7" t="n">
        <v>0</v>
      </c>
      <c r="E48" s="7" t="n">
        <v>5</v>
      </c>
      <c r="F48" s="7" t="n">
        <v>8</v>
      </c>
      <c r="G48" s="7" t="n">
        <v>241</v>
      </c>
      <c r="H48" s="7" t="n">
        <v>1656</v>
      </c>
      <c r="I48" s="7" t="n">
        <v>420</v>
      </c>
      <c r="J48" s="7" t="n">
        <v>1022</v>
      </c>
      <c r="K48" s="7" t="n">
        <v>68</v>
      </c>
      <c r="L48" s="7" t="n">
        <v>59</v>
      </c>
      <c r="M48" s="7" t="n">
        <v>3489</v>
      </c>
      <c r="N48" s="7"/>
      <c r="O48" s="41"/>
    </row>
    <row r="49" customFormat="false" ht="12.75" hidden="false" customHeight="false" outlineLevel="0" collapsed="false">
      <c r="A49" s="2" t="s">
        <v>312</v>
      </c>
      <c r="B49" s="7" t="n">
        <v>0</v>
      </c>
      <c r="C49" s="7" t="n">
        <v>0</v>
      </c>
      <c r="D49" s="7" t="n">
        <v>7</v>
      </c>
      <c r="E49" s="7" t="n">
        <v>96</v>
      </c>
      <c r="F49" s="7" t="n">
        <v>155</v>
      </c>
      <c r="G49" s="7" t="n">
        <v>277</v>
      </c>
      <c r="H49" s="7" t="n">
        <v>474</v>
      </c>
      <c r="I49" s="7" t="n">
        <v>103</v>
      </c>
      <c r="J49" s="7" t="n">
        <v>351</v>
      </c>
      <c r="K49" s="7" t="n">
        <v>12</v>
      </c>
      <c r="L49" s="7" t="n">
        <v>41</v>
      </c>
      <c r="M49" s="7" t="n">
        <v>1516</v>
      </c>
      <c r="N49" s="7"/>
      <c r="O49" s="41"/>
    </row>
    <row r="50" customFormat="false" ht="12.75" hidden="false" customHeight="false" outlineLevel="0" collapsed="false">
      <c r="A50" s="2" t="s">
        <v>158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41"/>
    </row>
    <row r="51" customFormat="false" ht="12.75" hidden="false" customHeight="false" outlineLevel="0" collapsed="false">
      <c r="A51" s="2" t="s">
        <v>313</v>
      </c>
      <c r="B51" s="7" t="n">
        <v>0</v>
      </c>
      <c r="C51" s="7" t="n">
        <v>15</v>
      </c>
      <c r="D51" s="7" t="n">
        <v>37</v>
      </c>
      <c r="E51" s="7" t="n">
        <v>250</v>
      </c>
      <c r="F51" s="7" t="n">
        <v>726</v>
      </c>
      <c r="G51" s="7" t="n">
        <v>2702</v>
      </c>
      <c r="H51" s="7" t="n">
        <v>1682</v>
      </c>
      <c r="I51" s="7" t="n">
        <v>780</v>
      </c>
      <c r="J51" s="7" t="n">
        <v>670</v>
      </c>
      <c r="K51" s="7" t="n">
        <v>136</v>
      </c>
      <c r="L51" s="7" t="n">
        <v>184</v>
      </c>
      <c r="M51" s="7" t="n">
        <v>7182</v>
      </c>
      <c r="N51" s="7"/>
      <c r="O51" s="41"/>
    </row>
    <row r="52" customFormat="false" ht="12.75" hidden="false" customHeight="false" outlineLevel="0" collapsed="false">
      <c r="A52" s="2" t="s">
        <v>314</v>
      </c>
      <c r="B52" s="7" t="n">
        <v>0</v>
      </c>
      <c r="C52" s="7" t="n">
        <v>18</v>
      </c>
      <c r="D52" s="7" t="n">
        <v>103</v>
      </c>
      <c r="E52" s="7" t="n">
        <v>133</v>
      </c>
      <c r="F52" s="7" t="n">
        <v>320</v>
      </c>
      <c r="G52" s="7" t="n">
        <v>1834</v>
      </c>
      <c r="H52" s="7" t="n">
        <v>2310</v>
      </c>
      <c r="I52" s="7" t="n">
        <v>1508</v>
      </c>
      <c r="J52" s="7" t="n">
        <v>924</v>
      </c>
      <c r="K52" s="7" t="n">
        <v>100</v>
      </c>
      <c r="L52" s="7" t="n">
        <v>99</v>
      </c>
      <c r="M52" s="7" t="n">
        <v>7349</v>
      </c>
      <c r="N52" s="7"/>
      <c r="O52" s="41"/>
    </row>
    <row r="53" customFormat="false" ht="12.75" hidden="false" customHeight="false" outlineLevel="0" collapsed="false">
      <c r="A53" s="2" t="s">
        <v>315</v>
      </c>
      <c r="B53" s="7" t="n">
        <v>0</v>
      </c>
      <c r="C53" s="7" t="n">
        <v>31</v>
      </c>
      <c r="D53" s="7" t="n">
        <v>49</v>
      </c>
      <c r="E53" s="7" t="n">
        <v>84</v>
      </c>
      <c r="F53" s="7" t="n">
        <v>145</v>
      </c>
      <c r="G53" s="7" t="n">
        <v>630</v>
      </c>
      <c r="H53" s="7" t="n">
        <v>734</v>
      </c>
      <c r="I53" s="7" t="n">
        <v>1080</v>
      </c>
      <c r="J53" s="7" t="n">
        <v>78</v>
      </c>
      <c r="K53" s="7" t="n">
        <v>0</v>
      </c>
      <c r="L53" s="7" t="n">
        <v>0</v>
      </c>
      <c r="M53" s="7" t="n">
        <v>2831</v>
      </c>
      <c r="N53" s="7"/>
      <c r="O53" s="41"/>
    </row>
    <row r="54" customFormat="false" ht="12.75" hidden="false" customHeight="false" outlineLevel="0" collapsed="false">
      <c r="A54" s="2" t="s">
        <v>316</v>
      </c>
      <c r="B54" s="7" t="n">
        <v>0</v>
      </c>
      <c r="C54" s="7" t="n">
        <v>19</v>
      </c>
      <c r="D54" s="7" t="n">
        <v>6</v>
      </c>
      <c r="E54" s="7" t="n">
        <v>8</v>
      </c>
      <c r="F54" s="7" t="n">
        <v>553</v>
      </c>
      <c r="G54" s="7" t="n">
        <v>1049</v>
      </c>
      <c r="H54" s="7" t="n">
        <v>2169</v>
      </c>
      <c r="I54" s="7" t="n">
        <v>97</v>
      </c>
      <c r="J54" s="7" t="n">
        <v>489</v>
      </c>
      <c r="K54" s="7" t="n">
        <v>0</v>
      </c>
      <c r="L54" s="7" t="n">
        <v>79</v>
      </c>
      <c r="M54" s="7" t="n">
        <v>4469</v>
      </c>
      <c r="N54" s="7"/>
      <c r="O54" s="41"/>
    </row>
    <row r="55" customFormat="false" ht="12.75" hidden="false" customHeight="false" outlineLevel="0" collapsed="false">
      <c r="A55" s="2" t="s">
        <v>317</v>
      </c>
      <c r="B55" s="7" t="n">
        <v>0</v>
      </c>
      <c r="C55" s="7" t="n">
        <v>5</v>
      </c>
      <c r="D55" s="7" t="n">
        <v>27</v>
      </c>
      <c r="E55" s="7" t="n">
        <v>17</v>
      </c>
      <c r="F55" s="7" t="n">
        <v>74</v>
      </c>
      <c r="G55" s="7" t="n">
        <v>170</v>
      </c>
      <c r="H55" s="7" t="n">
        <v>499</v>
      </c>
      <c r="I55" s="7" t="n">
        <v>249</v>
      </c>
      <c r="J55" s="7" t="n">
        <v>177</v>
      </c>
      <c r="K55" s="7" t="n">
        <v>0</v>
      </c>
      <c r="L55" s="7" t="n">
        <v>0</v>
      </c>
      <c r="M55" s="7" t="n">
        <v>1218</v>
      </c>
      <c r="N55" s="7"/>
      <c r="O55" s="41"/>
    </row>
    <row r="56" customFormat="false" ht="12.75" hidden="false" customHeight="false" outlineLevel="0" collapsed="false">
      <c r="A56" s="2" t="s">
        <v>15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41"/>
    </row>
    <row r="57" customFormat="false" ht="12.75" hidden="false" customHeight="false" outlineLevel="0" collapsed="false">
      <c r="A57" s="2" t="s">
        <v>318</v>
      </c>
      <c r="B57" s="7" t="n">
        <v>0</v>
      </c>
      <c r="C57" s="7" t="n">
        <v>11</v>
      </c>
      <c r="D57" s="7" t="n">
        <v>49</v>
      </c>
      <c r="E57" s="7" t="n">
        <v>354</v>
      </c>
      <c r="F57" s="7" t="n">
        <v>1822</v>
      </c>
      <c r="G57" s="7" t="n">
        <v>4124</v>
      </c>
      <c r="H57" s="7" t="n">
        <v>1388</v>
      </c>
      <c r="I57" s="7" t="n">
        <v>949</v>
      </c>
      <c r="J57" s="7" t="n">
        <v>567</v>
      </c>
      <c r="K57" s="7" t="n">
        <v>115</v>
      </c>
      <c r="L57" s="7" t="n">
        <v>27</v>
      </c>
      <c r="M57" s="7" t="n">
        <v>9406</v>
      </c>
      <c r="N57" s="7"/>
      <c r="O57" s="41"/>
    </row>
    <row r="58" customFormat="false" ht="12.75" hidden="false" customHeight="false" outlineLevel="0" collapsed="false">
      <c r="A58" s="2" t="s">
        <v>319</v>
      </c>
      <c r="B58" s="7" t="n">
        <v>0</v>
      </c>
      <c r="C58" s="7" t="n">
        <v>8</v>
      </c>
      <c r="D58" s="7" t="n">
        <v>175</v>
      </c>
      <c r="E58" s="7" t="n">
        <v>430</v>
      </c>
      <c r="F58" s="7" t="n">
        <v>524</v>
      </c>
      <c r="G58" s="7" t="n">
        <v>2521</v>
      </c>
      <c r="H58" s="7" t="n">
        <v>959</v>
      </c>
      <c r="I58" s="7" t="n">
        <v>583</v>
      </c>
      <c r="J58" s="7" t="n">
        <v>260</v>
      </c>
      <c r="K58" s="7" t="n">
        <v>103</v>
      </c>
      <c r="L58" s="7" t="n">
        <v>42</v>
      </c>
      <c r="M58" s="7" t="n">
        <v>5605</v>
      </c>
      <c r="N58" s="7"/>
      <c r="O58" s="41"/>
    </row>
    <row r="59" customFormat="false" ht="12.75" hidden="false" customHeight="false" outlineLevel="0" collapsed="false">
      <c r="A59" s="2" t="s">
        <v>320</v>
      </c>
      <c r="B59" s="7" t="n">
        <v>11</v>
      </c>
      <c r="C59" s="7" t="n">
        <v>54</v>
      </c>
      <c r="D59" s="7" t="n">
        <v>42</v>
      </c>
      <c r="E59" s="7" t="n">
        <v>27</v>
      </c>
      <c r="F59" s="7" t="n">
        <v>11</v>
      </c>
      <c r="G59" s="7" t="n">
        <v>996</v>
      </c>
      <c r="H59" s="7" t="n">
        <v>4790</v>
      </c>
      <c r="I59" s="7" t="n">
        <v>1030</v>
      </c>
      <c r="J59" s="7" t="n">
        <v>1908</v>
      </c>
      <c r="K59" s="7" t="n">
        <v>317</v>
      </c>
      <c r="L59" s="7" t="n">
        <v>194</v>
      </c>
      <c r="M59" s="7" t="n">
        <v>9380</v>
      </c>
      <c r="N59" s="7"/>
      <c r="O59" s="41"/>
    </row>
    <row r="60" customFormat="false" ht="12.75" hidden="false" customHeight="false" outlineLevel="0" collapsed="false">
      <c r="A60" s="2" t="s">
        <v>321</v>
      </c>
      <c r="B60" s="7" t="n">
        <v>0</v>
      </c>
      <c r="C60" s="7" t="n">
        <v>36</v>
      </c>
      <c r="D60" s="7" t="n">
        <v>12</v>
      </c>
      <c r="E60" s="7" t="n">
        <v>46</v>
      </c>
      <c r="F60" s="7" t="n">
        <v>52</v>
      </c>
      <c r="G60" s="7" t="n">
        <v>580</v>
      </c>
      <c r="H60" s="7" t="n">
        <v>451</v>
      </c>
      <c r="I60" s="7" t="n">
        <v>0</v>
      </c>
      <c r="J60" s="7" t="n">
        <v>145</v>
      </c>
      <c r="K60" s="7" t="n">
        <v>8</v>
      </c>
      <c r="L60" s="7" t="n">
        <v>0</v>
      </c>
      <c r="M60" s="7" t="n">
        <v>1330</v>
      </c>
      <c r="N60" s="7"/>
      <c r="O60" s="41"/>
    </row>
    <row r="61" customFormat="false" ht="12.75" hidden="false" customHeight="false" outlineLevel="0" collapsed="false">
      <c r="A61" s="2" t="s">
        <v>322</v>
      </c>
      <c r="B61" s="7" t="n">
        <v>0</v>
      </c>
      <c r="C61" s="7" t="n">
        <v>0</v>
      </c>
      <c r="D61" s="7" t="n">
        <v>15</v>
      </c>
      <c r="E61" s="7" t="n">
        <v>11</v>
      </c>
      <c r="F61" s="7" t="n">
        <v>195</v>
      </c>
      <c r="G61" s="7" t="n">
        <v>112</v>
      </c>
      <c r="H61" s="7" t="n">
        <v>2640</v>
      </c>
      <c r="I61" s="7" t="n">
        <v>140</v>
      </c>
      <c r="J61" s="7" t="n">
        <v>153</v>
      </c>
      <c r="K61" s="7" t="n">
        <v>0</v>
      </c>
      <c r="L61" s="7" t="n">
        <v>0</v>
      </c>
      <c r="M61" s="7" t="n">
        <v>3266</v>
      </c>
      <c r="N61" s="7"/>
      <c r="O61" s="41"/>
    </row>
    <row r="62" customFormat="false" ht="12.75" hidden="false" customHeight="false" outlineLevel="0" collapsed="false">
      <c r="A62" s="2" t="s">
        <v>323</v>
      </c>
      <c r="B62" s="7" t="n">
        <v>1</v>
      </c>
      <c r="C62" s="7" t="n">
        <v>96</v>
      </c>
      <c r="D62" s="7" t="n">
        <v>142</v>
      </c>
      <c r="E62" s="7" t="n">
        <v>186</v>
      </c>
      <c r="F62" s="7" t="n">
        <v>149</v>
      </c>
      <c r="G62" s="7" t="n">
        <v>140</v>
      </c>
      <c r="H62" s="7" t="n">
        <v>162</v>
      </c>
      <c r="I62" s="7" t="n">
        <v>24</v>
      </c>
      <c r="J62" s="7" t="n">
        <v>112</v>
      </c>
      <c r="K62" s="7" t="n">
        <v>0</v>
      </c>
      <c r="L62" s="7" t="n">
        <v>0</v>
      </c>
      <c r="M62" s="7" t="n">
        <v>1012</v>
      </c>
      <c r="N62" s="7"/>
      <c r="O62" s="41"/>
    </row>
    <row r="63" customFormat="false" ht="12.75" hidden="false" customHeight="false" outlineLevel="0" collapsed="false">
      <c r="A63" s="2" t="s">
        <v>324</v>
      </c>
      <c r="B63" s="7" t="n">
        <v>0</v>
      </c>
      <c r="C63" s="7" t="n">
        <v>7</v>
      </c>
      <c r="D63" s="7" t="n">
        <v>8</v>
      </c>
      <c r="E63" s="7" t="n">
        <v>8</v>
      </c>
      <c r="F63" s="7" t="n">
        <v>2</v>
      </c>
      <c r="G63" s="7" t="n">
        <v>0</v>
      </c>
      <c r="H63" s="7" t="n">
        <v>0</v>
      </c>
      <c r="I63" s="7" t="n">
        <v>643</v>
      </c>
      <c r="J63" s="7" t="n">
        <v>2025</v>
      </c>
      <c r="K63" s="7" t="n">
        <v>288</v>
      </c>
      <c r="L63" s="7" t="n">
        <v>169</v>
      </c>
      <c r="M63" s="7" t="n">
        <v>3150</v>
      </c>
      <c r="N63" s="7"/>
      <c r="O63" s="41"/>
    </row>
    <row r="64" customFormat="false" ht="12.75" hidden="false" customHeight="false" outlineLevel="0" collapsed="false">
      <c r="A64" s="2" t="s">
        <v>160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14"/>
      <c r="O64" s="41"/>
    </row>
    <row r="65" customFormat="false" ht="12.75" hidden="false" customHeight="false" outlineLevel="0" collapsed="false">
      <c r="A65" s="2" t="s">
        <v>325</v>
      </c>
      <c r="B65" s="7" t="n">
        <v>0</v>
      </c>
      <c r="C65" s="7" t="n">
        <v>3</v>
      </c>
      <c r="D65" s="7" t="n">
        <v>114</v>
      </c>
      <c r="E65" s="7" t="n">
        <v>76</v>
      </c>
      <c r="F65" s="7" t="n">
        <v>558</v>
      </c>
      <c r="G65" s="7" t="n">
        <v>1289</v>
      </c>
      <c r="H65" s="7" t="n">
        <v>718</v>
      </c>
      <c r="I65" s="7" t="n">
        <v>549</v>
      </c>
      <c r="J65" s="7" t="n">
        <v>752</v>
      </c>
      <c r="K65" s="7" t="n">
        <v>64</v>
      </c>
      <c r="L65" s="7" t="n">
        <v>83</v>
      </c>
      <c r="M65" s="7" t="n">
        <v>4206</v>
      </c>
      <c r="N65" s="7"/>
      <c r="O65" s="41"/>
    </row>
    <row r="66" customFormat="false" ht="12.75" hidden="false" customHeight="false" outlineLevel="0" collapsed="false">
      <c r="A66" s="2" t="s">
        <v>326</v>
      </c>
      <c r="B66" s="7" t="n">
        <v>0</v>
      </c>
      <c r="C66" s="7" t="n">
        <v>15</v>
      </c>
      <c r="D66" s="7" t="n">
        <v>1115</v>
      </c>
      <c r="E66" s="7" t="n">
        <v>1981</v>
      </c>
      <c r="F66" s="7" t="n">
        <v>2379</v>
      </c>
      <c r="G66" s="7" t="n">
        <v>3146</v>
      </c>
      <c r="H66" s="7" t="n">
        <v>1453</v>
      </c>
      <c r="I66" s="7" t="n">
        <v>346</v>
      </c>
      <c r="J66" s="7" t="n">
        <v>561</v>
      </c>
      <c r="K66" s="7" t="n">
        <v>6</v>
      </c>
      <c r="L66" s="7" t="n">
        <v>94</v>
      </c>
      <c r="M66" s="7" t="n">
        <v>11096</v>
      </c>
      <c r="N66" s="7"/>
      <c r="O66" s="41"/>
    </row>
    <row r="67" customFormat="false" ht="12.75" hidden="false" customHeight="false" outlineLevel="0" collapsed="false">
      <c r="A67" s="2" t="s">
        <v>327</v>
      </c>
      <c r="B67" s="7" t="n">
        <v>0</v>
      </c>
      <c r="C67" s="7" t="n">
        <v>1</v>
      </c>
      <c r="D67" s="7" t="n">
        <v>38</v>
      </c>
      <c r="E67" s="7" t="n">
        <v>153</v>
      </c>
      <c r="F67" s="7" t="n">
        <v>1300</v>
      </c>
      <c r="G67" s="7" t="n">
        <v>1250</v>
      </c>
      <c r="H67" s="7" t="n">
        <v>2372</v>
      </c>
      <c r="I67" s="7" t="n">
        <v>509</v>
      </c>
      <c r="J67" s="7" t="n">
        <v>467</v>
      </c>
      <c r="K67" s="7" t="n">
        <v>180</v>
      </c>
      <c r="L67" s="7" t="n">
        <v>72</v>
      </c>
      <c r="M67" s="7" t="n">
        <v>6342</v>
      </c>
      <c r="N67" s="7"/>
      <c r="O67" s="41"/>
    </row>
    <row r="68" customFormat="false" ht="12.75" hidden="false" customHeight="false" outlineLevel="0" collapsed="false">
      <c r="A68" s="2" t="s">
        <v>328</v>
      </c>
      <c r="B68" s="7" t="n">
        <v>0</v>
      </c>
      <c r="C68" s="7" t="n">
        <v>2</v>
      </c>
      <c r="D68" s="7" t="n">
        <v>39</v>
      </c>
      <c r="E68" s="7" t="n">
        <v>71</v>
      </c>
      <c r="F68" s="7" t="n">
        <v>88</v>
      </c>
      <c r="G68" s="7" t="n">
        <v>828</v>
      </c>
      <c r="H68" s="7" t="n">
        <v>649</v>
      </c>
      <c r="I68" s="7" t="n">
        <v>1149</v>
      </c>
      <c r="J68" s="7" t="n">
        <v>612</v>
      </c>
      <c r="K68" s="7" t="n">
        <v>207</v>
      </c>
      <c r="L68" s="7" t="n">
        <v>30</v>
      </c>
      <c r="M68" s="7" t="n">
        <v>3675</v>
      </c>
      <c r="N68" s="7"/>
      <c r="O68" s="41"/>
    </row>
    <row r="69" customFormat="false" ht="12.75" hidden="false" customHeight="false" outlineLevel="0" collapsed="false">
      <c r="A69" s="2" t="s">
        <v>329</v>
      </c>
      <c r="B69" s="7" t="n">
        <v>0</v>
      </c>
      <c r="C69" s="7" t="n">
        <v>0</v>
      </c>
      <c r="D69" s="7" t="n">
        <v>36</v>
      </c>
      <c r="E69" s="7" t="n">
        <v>292</v>
      </c>
      <c r="F69" s="7" t="n">
        <v>559</v>
      </c>
      <c r="G69" s="7" t="n">
        <v>1061</v>
      </c>
      <c r="H69" s="7" t="n">
        <v>744</v>
      </c>
      <c r="I69" s="7" t="n">
        <v>51</v>
      </c>
      <c r="J69" s="7" t="n">
        <v>101</v>
      </c>
      <c r="K69" s="7" t="n">
        <v>50</v>
      </c>
      <c r="L69" s="7" t="n">
        <v>0</v>
      </c>
      <c r="M69" s="7" t="n">
        <v>2894</v>
      </c>
      <c r="N69" s="7"/>
      <c r="O69" s="41"/>
    </row>
    <row r="70" customFormat="false" ht="12.75" hidden="false" customHeight="false" outlineLevel="0" collapsed="false">
      <c r="A70" s="2" t="s">
        <v>33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41"/>
    </row>
    <row r="71" customFormat="false" ht="12.75" hidden="false" customHeight="false" outlineLevel="0" collapsed="false">
      <c r="A71" s="2" t="s">
        <v>331</v>
      </c>
      <c r="B71" s="7" t="n">
        <v>0</v>
      </c>
      <c r="C71" s="7" t="n">
        <v>0</v>
      </c>
      <c r="D71" s="7" t="n">
        <v>73</v>
      </c>
      <c r="E71" s="7" t="n">
        <v>258</v>
      </c>
      <c r="F71" s="7" t="n">
        <v>885</v>
      </c>
      <c r="G71" s="7" t="n">
        <v>4473</v>
      </c>
      <c r="H71" s="7" t="n">
        <v>2903</v>
      </c>
      <c r="I71" s="7" t="n">
        <v>941</v>
      </c>
      <c r="J71" s="7" t="n">
        <v>1361</v>
      </c>
      <c r="K71" s="7" t="n">
        <v>433</v>
      </c>
      <c r="L71" s="7" t="n">
        <v>114</v>
      </c>
      <c r="M71" s="7" t="n">
        <v>11441</v>
      </c>
      <c r="N71" s="7"/>
      <c r="O71" s="41"/>
    </row>
    <row r="72" customFormat="false" ht="12.75" hidden="false" customHeight="false" outlineLevel="0" collapsed="false">
      <c r="A72" s="2" t="s">
        <v>332</v>
      </c>
      <c r="B72" s="7" t="n">
        <v>0</v>
      </c>
      <c r="C72" s="7" t="n">
        <v>0</v>
      </c>
      <c r="D72" s="7" t="n">
        <v>29</v>
      </c>
      <c r="E72" s="7" t="n">
        <v>108</v>
      </c>
      <c r="F72" s="7" t="n">
        <v>766</v>
      </c>
      <c r="G72" s="7" t="n">
        <v>1006</v>
      </c>
      <c r="H72" s="7" t="n">
        <v>1683</v>
      </c>
      <c r="I72" s="7" t="n">
        <v>307</v>
      </c>
      <c r="J72" s="7" t="n">
        <v>511</v>
      </c>
      <c r="K72" s="7" t="n">
        <v>6</v>
      </c>
      <c r="L72" s="7" t="n">
        <v>0</v>
      </c>
      <c r="M72" s="7" t="n">
        <v>4416</v>
      </c>
      <c r="N72" s="7"/>
      <c r="O72" s="41"/>
    </row>
    <row r="73" customFormat="false" ht="12.75" hidden="false" customHeight="false" outlineLevel="0" collapsed="false">
      <c r="A73" s="2" t="s">
        <v>333</v>
      </c>
      <c r="B73" s="7" t="n">
        <v>0</v>
      </c>
      <c r="C73" s="7" t="n">
        <v>6</v>
      </c>
      <c r="D73" s="7" t="n">
        <v>25</v>
      </c>
      <c r="E73" s="7" t="n">
        <v>149</v>
      </c>
      <c r="F73" s="7" t="n">
        <v>360</v>
      </c>
      <c r="G73" s="7" t="n">
        <v>2908</v>
      </c>
      <c r="H73" s="7" t="n">
        <v>1712</v>
      </c>
      <c r="I73" s="7" t="n">
        <v>192</v>
      </c>
      <c r="J73" s="7" t="n">
        <v>1281</v>
      </c>
      <c r="K73" s="7" t="n">
        <v>22</v>
      </c>
      <c r="L73" s="7" t="n">
        <v>24</v>
      </c>
      <c r="M73" s="7" t="n">
        <v>6679</v>
      </c>
      <c r="N73" s="7"/>
      <c r="O73" s="41"/>
    </row>
    <row r="74" customFormat="false" ht="12.75" hidden="false" customHeight="false" outlineLevel="0" collapsed="false">
      <c r="A74" s="2" t="s">
        <v>334</v>
      </c>
      <c r="B74" s="7" t="n">
        <v>0</v>
      </c>
      <c r="C74" s="7" t="n">
        <v>0</v>
      </c>
      <c r="D74" s="7" t="n">
        <v>0</v>
      </c>
      <c r="E74" s="7" t="n">
        <v>169</v>
      </c>
      <c r="F74" s="7" t="n">
        <v>732</v>
      </c>
      <c r="G74" s="7" t="n">
        <v>273</v>
      </c>
      <c r="H74" s="7" t="n">
        <v>434</v>
      </c>
      <c r="I74" s="7" t="n">
        <v>124</v>
      </c>
      <c r="J74" s="7" t="n">
        <v>301</v>
      </c>
      <c r="K74" s="7" t="n">
        <v>70</v>
      </c>
      <c r="L74" s="7" t="n">
        <v>191</v>
      </c>
      <c r="M74" s="7" t="n">
        <v>2294</v>
      </c>
      <c r="N74" s="7"/>
      <c r="O74" s="41"/>
    </row>
    <row r="75" customFormat="false" ht="12.75" hidden="false" customHeight="false" outlineLevel="0" collapsed="false">
      <c r="A75" s="2" t="s">
        <v>335</v>
      </c>
      <c r="B75" s="7" t="n">
        <v>0</v>
      </c>
      <c r="C75" s="7" t="n">
        <v>14</v>
      </c>
      <c r="D75" s="7" t="n">
        <v>0</v>
      </c>
      <c r="E75" s="7" t="n">
        <v>0</v>
      </c>
      <c r="F75" s="7" t="n">
        <v>0</v>
      </c>
      <c r="G75" s="7" t="n">
        <v>235</v>
      </c>
      <c r="H75" s="7" t="n">
        <v>98</v>
      </c>
      <c r="I75" s="7" t="n">
        <v>0</v>
      </c>
      <c r="J75" s="7" t="n">
        <v>2077</v>
      </c>
      <c r="K75" s="7" t="n">
        <v>778</v>
      </c>
      <c r="L75" s="7" t="n">
        <v>495</v>
      </c>
      <c r="M75" s="7" t="n">
        <v>3697</v>
      </c>
      <c r="N75" s="7"/>
      <c r="O75" s="41"/>
    </row>
    <row r="76" customFormat="false" ht="12.75" hidden="false" customHeight="false" outlineLevel="0" collapsed="false">
      <c r="A76" s="2" t="s">
        <v>16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41"/>
    </row>
    <row r="77" customFormat="false" ht="12.75" hidden="false" customHeight="false" outlineLevel="0" collapsed="false">
      <c r="A77" s="2" t="s">
        <v>336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747</v>
      </c>
      <c r="G77" s="7" t="n">
        <v>389</v>
      </c>
      <c r="H77" s="7" t="n">
        <v>1819</v>
      </c>
      <c r="I77" s="7" t="n">
        <v>486</v>
      </c>
      <c r="J77" s="7" t="n">
        <v>382</v>
      </c>
      <c r="K77" s="7" t="n">
        <v>94</v>
      </c>
      <c r="L77" s="7" t="n">
        <v>0</v>
      </c>
      <c r="M77" s="7" t="n">
        <v>3917</v>
      </c>
      <c r="N77" s="7"/>
      <c r="O77" s="41"/>
    </row>
    <row r="78" customFormat="false" ht="12.75" hidden="false" customHeight="false" outlineLevel="0" collapsed="false">
      <c r="A78" s="2" t="s">
        <v>337</v>
      </c>
      <c r="B78" s="7" t="n">
        <v>0</v>
      </c>
      <c r="C78" s="7" t="n">
        <v>0</v>
      </c>
      <c r="D78" s="7" t="n">
        <v>0</v>
      </c>
      <c r="E78" s="7" t="n">
        <v>4</v>
      </c>
      <c r="F78" s="7" t="n">
        <v>28</v>
      </c>
      <c r="G78" s="7" t="n">
        <v>549</v>
      </c>
      <c r="H78" s="7" t="n">
        <v>4505</v>
      </c>
      <c r="I78" s="7" t="n">
        <v>1379</v>
      </c>
      <c r="J78" s="7" t="n">
        <v>445</v>
      </c>
      <c r="K78" s="7" t="n">
        <v>178</v>
      </c>
      <c r="L78" s="7" t="n">
        <v>0</v>
      </c>
      <c r="M78" s="7" t="n">
        <v>7088</v>
      </c>
      <c r="N78" s="7"/>
      <c r="O78" s="41"/>
    </row>
    <row r="79" customFormat="false" ht="12.75" hidden="false" customHeight="false" outlineLevel="0" collapsed="false">
      <c r="A79" s="2" t="s">
        <v>338</v>
      </c>
      <c r="B79" s="7" t="n">
        <v>0</v>
      </c>
      <c r="C79" s="7" t="n">
        <v>0</v>
      </c>
      <c r="D79" s="7" t="n">
        <v>0</v>
      </c>
      <c r="E79" s="7" t="n">
        <v>4</v>
      </c>
      <c r="F79" s="7" t="n">
        <v>850</v>
      </c>
      <c r="G79" s="7" t="n">
        <v>1071</v>
      </c>
      <c r="H79" s="7" t="n">
        <v>1239</v>
      </c>
      <c r="I79" s="7" t="n">
        <v>369</v>
      </c>
      <c r="J79" s="7" t="n">
        <v>349</v>
      </c>
      <c r="K79" s="7" t="n">
        <v>101</v>
      </c>
      <c r="L79" s="7" t="n">
        <v>0</v>
      </c>
      <c r="M79" s="7" t="n">
        <v>3983</v>
      </c>
      <c r="N79" s="7"/>
      <c r="O79" s="41"/>
    </row>
    <row r="80" customFormat="false" ht="12.75" hidden="false" customHeight="false" outlineLevel="0" collapsed="false">
      <c r="A80" s="2" t="s">
        <v>339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318</v>
      </c>
      <c r="G80" s="7" t="n">
        <v>582</v>
      </c>
      <c r="H80" s="7" t="n">
        <v>879</v>
      </c>
      <c r="I80" s="7" t="n">
        <v>865</v>
      </c>
      <c r="J80" s="7" t="n">
        <v>549</v>
      </c>
      <c r="K80" s="7" t="n">
        <v>0</v>
      </c>
      <c r="L80" s="7" t="n">
        <v>0</v>
      </c>
      <c r="M80" s="7" t="n">
        <v>3193</v>
      </c>
      <c r="N80" s="7"/>
      <c r="O80" s="41"/>
    </row>
    <row r="81" customFormat="false" ht="12.75" hidden="false" customHeight="false" outlineLevel="0" collapsed="false">
      <c r="A81" s="2" t="s">
        <v>340</v>
      </c>
      <c r="B81" s="7" t="n">
        <v>0</v>
      </c>
      <c r="C81" s="7" t="n">
        <v>8</v>
      </c>
      <c r="D81" s="7" t="n">
        <v>12</v>
      </c>
      <c r="E81" s="7" t="n">
        <v>23</v>
      </c>
      <c r="F81" s="7" t="n">
        <v>5</v>
      </c>
      <c r="G81" s="7" t="n">
        <v>0</v>
      </c>
      <c r="H81" s="7" t="n">
        <v>664</v>
      </c>
      <c r="I81" s="7" t="n">
        <v>696</v>
      </c>
      <c r="J81" s="7" t="n">
        <v>490</v>
      </c>
      <c r="K81" s="7" t="n">
        <v>0</v>
      </c>
      <c r="L81" s="7" t="n">
        <v>0</v>
      </c>
      <c r="M81" s="7" t="n">
        <v>1898</v>
      </c>
      <c r="N81" s="7"/>
      <c r="O81" s="41"/>
    </row>
    <row r="82" customFormat="false" ht="12.75" hidden="false" customHeight="false" outlineLevel="0" collapsed="false">
      <c r="A82" s="2" t="s">
        <v>16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41"/>
    </row>
    <row r="83" customFormat="false" ht="12.75" hidden="false" customHeight="false" outlineLevel="0" collapsed="false">
      <c r="A83" s="2" t="s">
        <v>341</v>
      </c>
      <c r="B83" s="7" t="n">
        <v>0</v>
      </c>
      <c r="C83" s="7" t="n">
        <v>94</v>
      </c>
      <c r="D83" s="7" t="n">
        <v>204</v>
      </c>
      <c r="E83" s="7" t="n">
        <v>182</v>
      </c>
      <c r="F83" s="7" t="n">
        <v>1012</v>
      </c>
      <c r="G83" s="7" t="n">
        <v>3885</v>
      </c>
      <c r="H83" s="7" t="n">
        <v>2896</v>
      </c>
      <c r="I83" s="7" t="n">
        <v>2194</v>
      </c>
      <c r="J83" s="7" t="n">
        <v>2057</v>
      </c>
      <c r="K83" s="7" t="n">
        <v>93</v>
      </c>
      <c r="L83" s="7" t="n">
        <v>8</v>
      </c>
      <c r="M83" s="7" t="n">
        <v>12625</v>
      </c>
      <c r="N83" s="7"/>
      <c r="O83" s="41"/>
    </row>
    <row r="84" customFormat="false" ht="12.75" hidden="false" customHeight="false" outlineLevel="0" collapsed="false">
      <c r="A84" s="2" t="s">
        <v>342</v>
      </c>
      <c r="B84" s="7" t="n">
        <v>0</v>
      </c>
      <c r="C84" s="7" t="n">
        <v>2</v>
      </c>
      <c r="D84" s="7" t="n">
        <v>7</v>
      </c>
      <c r="E84" s="7" t="n">
        <v>8</v>
      </c>
      <c r="F84" s="7" t="n">
        <v>2</v>
      </c>
      <c r="G84" s="7" t="n">
        <v>0</v>
      </c>
      <c r="H84" s="7" t="n">
        <v>1138</v>
      </c>
      <c r="I84" s="7" t="n">
        <v>533</v>
      </c>
      <c r="J84" s="7" t="n">
        <v>570</v>
      </c>
      <c r="K84" s="7" t="n">
        <v>115</v>
      </c>
      <c r="L84" s="7" t="n">
        <v>0</v>
      </c>
      <c r="M84" s="7" t="n">
        <v>2375</v>
      </c>
      <c r="N84" s="7"/>
      <c r="O84" s="41"/>
    </row>
    <row r="85" customFormat="false" ht="12.75" hidden="false" customHeight="false" outlineLevel="0" collapsed="false">
      <c r="A85" s="2" t="s">
        <v>16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41"/>
    </row>
    <row r="86" customFormat="false" ht="12.75" hidden="false" customHeight="false" outlineLevel="0" collapsed="false">
      <c r="A86" s="2" t="s">
        <v>343</v>
      </c>
      <c r="B86" s="7" t="n">
        <v>0</v>
      </c>
      <c r="C86" s="7" t="n">
        <v>22</v>
      </c>
      <c r="D86" s="7" t="n">
        <v>14</v>
      </c>
      <c r="E86" s="7" t="n">
        <v>24</v>
      </c>
      <c r="F86" s="7" t="n">
        <v>348</v>
      </c>
      <c r="G86" s="7" t="n">
        <v>4572</v>
      </c>
      <c r="H86" s="7" t="n">
        <v>1662</v>
      </c>
      <c r="I86" s="7" t="n">
        <v>339</v>
      </c>
      <c r="J86" s="7" t="n">
        <v>296</v>
      </c>
      <c r="K86" s="7" t="n">
        <v>29</v>
      </c>
      <c r="L86" s="7" t="n">
        <v>39</v>
      </c>
      <c r="M86" s="7" t="n">
        <v>7345</v>
      </c>
      <c r="N86" s="7"/>
      <c r="O86" s="41"/>
    </row>
    <row r="87" customFormat="false" ht="12.75" hidden="false" customHeight="false" outlineLevel="0" collapsed="false">
      <c r="A87" s="2" t="s">
        <v>344</v>
      </c>
      <c r="B87" s="7" t="n">
        <v>0</v>
      </c>
      <c r="C87" s="7" t="n">
        <v>12</v>
      </c>
      <c r="D87" s="7" t="n">
        <v>24</v>
      </c>
      <c r="E87" s="7" t="n">
        <v>256</v>
      </c>
      <c r="F87" s="7" t="n">
        <v>908</v>
      </c>
      <c r="G87" s="7" t="n">
        <v>3320</v>
      </c>
      <c r="H87" s="7" t="n">
        <v>3863</v>
      </c>
      <c r="I87" s="7" t="n">
        <v>881</v>
      </c>
      <c r="J87" s="7" t="n">
        <v>1294</v>
      </c>
      <c r="K87" s="7" t="n">
        <v>49</v>
      </c>
      <c r="L87" s="7" t="n">
        <v>119</v>
      </c>
      <c r="M87" s="7" t="n">
        <v>10726</v>
      </c>
      <c r="N87" s="7"/>
      <c r="O87" s="41"/>
    </row>
    <row r="88" customFormat="false" ht="12.75" hidden="false" customHeight="false" outlineLevel="0" collapsed="false">
      <c r="A88" s="2" t="s">
        <v>345</v>
      </c>
      <c r="B88" s="7" t="n">
        <v>0</v>
      </c>
      <c r="C88" s="7" t="n">
        <v>3</v>
      </c>
      <c r="D88" s="7" t="n">
        <v>19</v>
      </c>
      <c r="E88" s="7" t="n">
        <v>1</v>
      </c>
      <c r="F88" s="7" t="n">
        <v>0</v>
      </c>
      <c r="G88" s="7" t="n">
        <v>25</v>
      </c>
      <c r="H88" s="7" t="n">
        <v>647</v>
      </c>
      <c r="I88" s="7" t="n">
        <v>256</v>
      </c>
      <c r="J88" s="7" t="n">
        <v>914</v>
      </c>
      <c r="K88" s="7" t="n">
        <v>198</v>
      </c>
      <c r="L88" s="7" t="n">
        <v>55</v>
      </c>
      <c r="M88" s="7" t="n">
        <v>2118</v>
      </c>
      <c r="N88" s="7"/>
      <c r="O88" s="41"/>
    </row>
    <row r="89" customFormat="false" ht="12.75" hidden="false" customHeight="false" outlineLevel="0" collapsed="false">
      <c r="A89" s="2" t="s">
        <v>165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41"/>
    </row>
    <row r="90" customFormat="false" ht="12.75" hidden="false" customHeight="false" outlineLevel="0" collapsed="false">
      <c r="A90" s="2" t="s">
        <v>346</v>
      </c>
      <c r="B90" s="7" t="n">
        <v>0</v>
      </c>
      <c r="C90" s="7" t="n">
        <v>48</v>
      </c>
      <c r="D90" s="7" t="n">
        <v>94</v>
      </c>
      <c r="E90" s="7" t="n">
        <v>158</v>
      </c>
      <c r="F90" s="7" t="n">
        <v>1196</v>
      </c>
      <c r="G90" s="7" t="n">
        <v>3911</v>
      </c>
      <c r="H90" s="7" t="n">
        <v>4985</v>
      </c>
      <c r="I90" s="7" t="n">
        <v>1248</v>
      </c>
      <c r="J90" s="7" t="n">
        <v>2795</v>
      </c>
      <c r="K90" s="7" t="n">
        <v>325</v>
      </c>
      <c r="L90" s="7" t="n">
        <v>322</v>
      </c>
      <c r="M90" s="7" t="n">
        <v>15082</v>
      </c>
      <c r="N90" s="7"/>
      <c r="O90" s="41"/>
    </row>
    <row r="91" customFormat="false" ht="12.75" hidden="false" customHeight="false" outlineLevel="0" collapsed="false">
      <c r="A91" s="2" t="s">
        <v>347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130</v>
      </c>
      <c r="G91" s="7" t="n">
        <v>1359</v>
      </c>
      <c r="H91" s="7" t="n">
        <v>592</v>
      </c>
      <c r="I91" s="7" t="n">
        <v>118</v>
      </c>
      <c r="J91" s="7" t="n">
        <v>385</v>
      </c>
      <c r="K91" s="7" t="n">
        <v>0</v>
      </c>
      <c r="L91" s="7" t="n">
        <v>0</v>
      </c>
      <c r="M91" s="7" t="n">
        <v>2584</v>
      </c>
      <c r="N91" s="7"/>
      <c r="O91" s="41"/>
    </row>
    <row r="92" customFormat="false" ht="12.75" hidden="false" customHeight="false" outlineLevel="0" collapsed="false">
      <c r="A92" s="2" t="s">
        <v>166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41"/>
    </row>
    <row r="93" customFormat="false" ht="12.75" hidden="false" customHeight="false" outlineLevel="0" collapsed="false">
      <c r="A93" s="2" t="s">
        <v>348</v>
      </c>
      <c r="B93" s="7" t="n">
        <v>0</v>
      </c>
      <c r="C93" s="7" t="n">
        <v>32</v>
      </c>
      <c r="D93" s="7" t="n">
        <v>48</v>
      </c>
      <c r="E93" s="7" t="n">
        <v>65</v>
      </c>
      <c r="F93" s="7" t="n">
        <v>36</v>
      </c>
      <c r="G93" s="7" t="n">
        <v>59</v>
      </c>
      <c r="H93" s="7" t="n">
        <v>108</v>
      </c>
      <c r="I93" s="7" t="n">
        <v>38</v>
      </c>
      <c r="J93" s="7" t="n">
        <v>37</v>
      </c>
      <c r="K93" s="7" t="n">
        <v>0</v>
      </c>
      <c r="L93" s="7" t="n">
        <v>0</v>
      </c>
      <c r="M93" s="7" t="n">
        <v>423</v>
      </c>
      <c r="N93" s="7"/>
      <c r="O93" s="41"/>
    </row>
    <row r="94" customFormat="false" ht="12.75" hidden="false" customHeight="false" outlineLevel="0" collapsed="false">
      <c r="A94" s="2" t="s">
        <v>349</v>
      </c>
      <c r="B94" s="7" t="n">
        <v>0</v>
      </c>
      <c r="C94" s="7" t="n">
        <v>47</v>
      </c>
      <c r="D94" s="7" t="n">
        <v>42</v>
      </c>
      <c r="E94" s="7" t="n">
        <v>53</v>
      </c>
      <c r="F94" s="7" t="n">
        <v>39</v>
      </c>
      <c r="G94" s="7" t="n">
        <v>178</v>
      </c>
      <c r="H94" s="7" t="n">
        <v>88</v>
      </c>
      <c r="I94" s="7" t="n">
        <v>2</v>
      </c>
      <c r="J94" s="7" t="n">
        <v>6</v>
      </c>
      <c r="K94" s="7" t="n">
        <v>0</v>
      </c>
      <c r="L94" s="7" t="n">
        <v>0</v>
      </c>
      <c r="M94" s="7" t="n">
        <v>455</v>
      </c>
      <c r="N94" s="7"/>
      <c r="O94" s="41"/>
    </row>
    <row r="95" customFormat="false" ht="12.75" hidden="false" customHeight="false" outlineLevel="0" collapsed="false">
      <c r="A95" s="2" t="s">
        <v>350</v>
      </c>
      <c r="B95" s="7" t="n">
        <v>0</v>
      </c>
      <c r="C95" s="7" t="n">
        <v>45</v>
      </c>
      <c r="D95" s="7" t="n">
        <v>56</v>
      </c>
      <c r="E95" s="7" t="n">
        <v>78</v>
      </c>
      <c r="F95" s="7" t="n">
        <v>90</v>
      </c>
      <c r="G95" s="7" t="n">
        <v>80</v>
      </c>
      <c r="H95" s="7" t="n">
        <v>136</v>
      </c>
      <c r="I95" s="7" t="n">
        <v>17</v>
      </c>
      <c r="J95" s="7" t="n">
        <v>21</v>
      </c>
      <c r="K95" s="7" t="n">
        <v>2</v>
      </c>
      <c r="L95" s="7" t="n">
        <v>13</v>
      </c>
      <c r="M95" s="7" t="n">
        <v>538</v>
      </c>
      <c r="N95" s="7"/>
      <c r="O95" s="41"/>
    </row>
    <row r="96" customFormat="false" ht="12.75" hidden="false" customHeight="false" outlineLevel="0" collapsed="false">
      <c r="A96" s="2" t="s">
        <v>351</v>
      </c>
      <c r="B96" s="7" t="n">
        <v>0</v>
      </c>
      <c r="C96" s="7" t="n">
        <v>7</v>
      </c>
      <c r="D96" s="7" t="n">
        <v>43</v>
      </c>
      <c r="E96" s="7" t="n">
        <v>20</v>
      </c>
      <c r="F96" s="7" t="n">
        <v>19</v>
      </c>
      <c r="G96" s="7" t="n">
        <v>107</v>
      </c>
      <c r="H96" s="7" t="n">
        <v>29</v>
      </c>
      <c r="I96" s="7" t="n">
        <v>0</v>
      </c>
      <c r="J96" s="7" t="n">
        <v>1</v>
      </c>
      <c r="K96" s="7" t="n">
        <v>1</v>
      </c>
      <c r="L96" s="7" t="n">
        <v>0</v>
      </c>
      <c r="M96" s="7" t="n">
        <v>227</v>
      </c>
      <c r="N96" s="7"/>
      <c r="O96" s="41"/>
    </row>
    <row r="97" customFormat="false" ht="12.75" hidden="false" customHeight="false" outlineLevel="0" collapsed="false">
      <c r="A97" s="2" t="s">
        <v>352</v>
      </c>
      <c r="B97" s="7" t="n">
        <v>0</v>
      </c>
      <c r="C97" s="7" t="n">
        <v>24</v>
      </c>
      <c r="D97" s="7" t="n">
        <v>13</v>
      </c>
      <c r="E97" s="7" t="n">
        <v>10</v>
      </c>
      <c r="F97" s="7" t="n">
        <v>2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49</v>
      </c>
      <c r="N97" s="7"/>
      <c r="O97" s="41"/>
    </row>
    <row r="98" customFormat="false" ht="12.75" hidden="false" customHeight="false" outlineLevel="0" collapsed="false">
      <c r="A98" s="2" t="s">
        <v>353</v>
      </c>
      <c r="B98" s="7" t="n">
        <v>8</v>
      </c>
      <c r="C98" s="7" t="n">
        <v>67</v>
      </c>
      <c r="D98" s="7" t="n">
        <v>77</v>
      </c>
      <c r="E98" s="7" t="n">
        <v>97</v>
      </c>
      <c r="F98" s="7" t="n">
        <v>64</v>
      </c>
      <c r="G98" s="7" t="n">
        <v>58</v>
      </c>
      <c r="H98" s="7" t="n">
        <v>48</v>
      </c>
      <c r="I98" s="7" t="n">
        <v>15</v>
      </c>
      <c r="J98" s="7" t="n">
        <v>66</v>
      </c>
      <c r="K98" s="7" t="n">
        <v>0</v>
      </c>
      <c r="L98" s="7" t="n">
        <v>229</v>
      </c>
      <c r="M98" s="7" t="n">
        <v>729</v>
      </c>
      <c r="N98" s="7"/>
      <c r="O98" s="41"/>
    </row>
    <row r="99" customFormat="false" ht="12.75" hidden="false" customHeight="false" outlineLevel="0" collapsed="false">
      <c r="A99" s="2" t="s">
        <v>354</v>
      </c>
      <c r="B99" s="7" t="n">
        <v>0</v>
      </c>
      <c r="C99" s="7" t="n">
        <v>43</v>
      </c>
      <c r="D99" s="7" t="n">
        <v>48</v>
      </c>
      <c r="E99" s="7" t="n">
        <v>73</v>
      </c>
      <c r="F99" s="7" t="n">
        <v>26</v>
      </c>
      <c r="G99" s="7" t="n">
        <v>35</v>
      </c>
      <c r="H99" s="7" t="n">
        <v>55</v>
      </c>
      <c r="I99" s="7" t="n">
        <v>50</v>
      </c>
      <c r="J99" s="7" t="n">
        <v>34</v>
      </c>
      <c r="K99" s="7" t="n">
        <v>0</v>
      </c>
      <c r="L99" s="7" t="n">
        <v>1</v>
      </c>
      <c r="M99" s="7" t="n">
        <v>365</v>
      </c>
      <c r="N99" s="7"/>
      <c r="O99" s="41"/>
    </row>
    <row r="100" customFormat="false" ht="12.75" hidden="false" customHeight="false" outlineLevel="0" collapsed="false">
      <c r="A100" s="2" t="s">
        <v>167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41"/>
    </row>
    <row r="101" customFormat="false" ht="12.75" hidden="false" customHeight="false" outlineLevel="0" collapsed="false">
      <c r="A101" s="2" t="s">
        <v>355</v>
      </c>
      <c r="B101" s="7" t="n">
        <v>0</v>
      </c>
      <c r="C101" s="7" t="n">
        <v>113</v>
      </c>
      <c r="D101" s="7" t="n">
        <v>139</v>
      </c>
      <c r="E101" s="7" t="n">
        <v>404</v>
      </c>
      <c r="F101" s="7" t="n">
        <v>354</v>
      </c>
      <c r="G101" s="7" t="n">
        <v>1427</v>
      </c>
      <c r="H101" s="7" t="n">
        <v>1778</v>
      </c>
      <c r="I101" s="7" t="n">
        <v>510</v>
      </c>
      <c r="J101" s="7" t="n">
        <v>882</v>
      </c>
      <c r="K101" s="7" t="n">
        <v>5</v>
      </c>
      <c r="L101" s="7" t="n">
        <v>202</v>
      </c>
      <c r="M101" s="7" t="n">
        <v>5814</v>
      </c>
      <c r="N101" s="7"/>
      <c r="O101" s="41"/>
    </row>
    <row r="102" customFormat="false" ht="12.75" hidden="false" customHeight="false" outlineLevel="0" collapsed="false">
      <c r="A102" s="2" t="s">
        <v>356</v>
      </c>
      <c r="B102" s="7" t="n">
        <v>0</v>
      </c>
      <c r="C102" s="7" t="n">
        <v>17</v>
      </c>
      <c r="D102" s="7" t="n">
        <v>12</v>
      </c>
      <c r="E102" s="7" t="n">
        <v>6</v>
      </c>
      <c r="F102" s="7" t="n">
        <v>1</v>
      </c>
      <c r="G102" s="7" t="n">
        <v>2</v>
      </c>
      <c r="H102" s="7" t="n">
        <v>133</v>
      </c>
      <c r="I102" s="7" t="n">
        <v>42</v>
      </c>
      <c r="J102" s="7" t="n">
        <v>3</v>
      </c>
      <c r="K102" s="7" t="n">
        <v>0</v>
      </c>
      <c r="L102" s="7" t="n">
        <v>2</v>
      </c>
      <c r="M102" s="7" t="n">
        <v>218</v>
      </c>
      <c r="N102" s="7"/>
      <c r="O102" s="41"/>
    </row>
    <row r="103" customFormat="false" ht="12.75" hidden="false" customHeight="false" outlineLevel="0" collapsed="false">
      <c r="A103" s="2" t="s">
        <v>168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41"/>
    </row>
    <row r="104" customFormat="false" ht="12.75" hidden="false" customHeight="false" outlineLevel="0" collapsed="false">
      <c r="A104" s="2" t="s">
        <v>357</v>
      </c>
      <c r="B104" s="7" t="n">
        <v>1</v>
      </c>
      <c r="C104" s="7" t="n">
        <v>35</v>
      </c>
      <c r="D104" s="7" t="n">
        <v>22</v>
      </c>
      <c r="E104" s="7" t="n">
        <v>53</v>
      </c>
      <c r="F104" s="7" t="n">
        <v>30</v>
      </c>
      <c r="G104" s="7" t="n">
        <v>39</v>
      </c>
      <c r="H104" s="7" t="n">
        <v>345</v>
      </c>
      <c r="I104" s="7" t="n">
        <v>0</v>
      </c>
      <c r="J104" s="7" t="n">
        <v>88</v>
      </c>
      <c r="K104" s="7" t="n">
        <v>1</v>
      </c>
      <c r="L104" s="7" t="n">
        <v>36</v>
      </c>
      <c r="M104" s="7" t="n">
        <v>650</v>
      </c>
      <c r="N104" s="7"/>
      <c r="O104" s="41"/>
    </row>
    <row r="105" customFormat="false" ht="12.75" hidden="false" customHeight="false" outlineLevel="0" collapsed="false">
      <c r="A105" s="2" t="s">
        <v>358</v>
      </c>
      <c r="B105" s="7" t="n">
        <v>0</v>
      </c>
      <c r="C105" s="7" t="n">
        <v>152</v>
      </c>
      <c r="D105" s="7" t="n">
        <v>160</v>
      </c>
      <c r="E105" s="7" t="n">
        <v>291</v>
      </c>
      <c r="F105" s="7" t="n">
        <v>209</v>
      </c>
      <c r="G105" s="7" t="n">
        <v>821</v>
      </c>
      <c r="H105" s="7" t="n">
        <v>715</v>
      </c>
      <c r="I105" s="7" t="n">
        <v>289</v>
      </c>
      <c r="J105" s="7" t="n">
        <v>309</v>
      </c>
      <c r="K105" s="7" t="n">
        <v>4</v>
      </c>
      <c r="L105" s="7" t="n">
        <v>65</v>
      </c>
      <c r="M105" s="7" t="n">
        <v>3015</v>
      </c>
      <c r="N105" s="7"/>
      <c r="O105" s="41"/>
    </row>
    <row r="106" customFormat="false" ht="12.75" hidden="false" customHeight="false" outlineLevel="0" collapsed="false">
      <c r="A106" s="2" t="s">
        <v>359</v>
      </c>
      <c r="B106" s="7" t="n">
        <v>0</v>
      </c>
      <c r="C106" s="7" t="n">
        <v>5</v>
      </c>
      <c r="D106" s="7" t="n">
        <v>34</v>
      </c>
      <c r="E106" s="7" t="n">
        <v>126</v>
      </c>
      <c r="F106" s="7" t="n">
        <v>168</v>
      </c>
      <c r="G106" s="7" t="n">
        <v>105</v>
      </c>
      <c r="H106" s="7" t="n">
        <v>415</v>
      </c>
      <c r="I106" s="7" t="n">
        <v>156</v>
      </c>
      <c r="J106" s="7" t="n">
        <v>139</v>
      </c>
      <c r="K106" s="7" t="n">
        <v>1</v>
      </c>
      <c r="L106" s="7" t="n">
        <v>16</v>
      </c>
      <c r="M106" s="7" t="n">
        <v>1165</v>
      </c>
      <c r="N106" s="7"/>
      <c r="O106" s="41"/>
    </row>
    <row r="107" customFormat="false" ht="12.75" hidden="false" customHeight="false" outlineLevel="0" collapsed="false">
      <c r="A107" s="2" t="s">
        <v>360</v>
      </c>
      <c r="B107" s="7" t="n">
        <v>0</v>
      </c>
      <c r="C107" s="7" t="n">
        <v>3</v>
      </c>
      <c r="D107" s="7" t="n">
        <v>1</v>
      </c>
      <c r="E107" s="7" t="n">
        <v>9</v>
      </c>
      <c r="F107" s="7" t="n">
        <v>19</v>
      </c>
      <c r="G107" s="7" t="n">
        <v>252</v>
      </c>
      <c r="H107" s="7" t="n">
        <v>1536</v>
      </c>
      <c r="I107" s="7" t="n">
        <v>170</v>
      </c>
      <c r="J107" s="7" t="n">
        <v>73</v>
      </c>
      <c r="K107" s="7" t="n">
        <v>0</v>
      </c>
      <c r="L107" s="7" t="n">
        <v>0</v>
      </c>
      <c r="M107" s="7" t="n">
        <v>2063</v>
      </c>
      <c r="N107" s="7"/>
      <c r="O107" s="41"/>
    </row>
    <row r="108" customFormat="false" ht="12.75" hidden="false" customHeight="false" outlineLevel="0" collapsed="false">
      <c r="A108" s="2" t="s">
        <v>361</v>
      </c>
      <c r="B108" s="7" t="n">
        <v>1</v>
      </c>
      <c r="C108" s="7" t="n">
        <v>11</v>
      </c>
      <c r="D108" s="7" t="n">
        <v>16</v>
      </c>
      <c r="E108" s="7" t="n">
        <v>22</v>
      </c>
      <c r="F108" s="7" t="n">
        <v>135</v>
      </c>
      <c r="G108" s="7" t="n">
        <v>89</v>
      </c>
      <c r="H108" s="7" t="n">
        <v>51</v>
      </c>
      <c r="I108" s="7" t="n">
        <v>22</v>
      </c>
      <c r="J108" s="7" t="n">
        <v>6</v>
      </c>
      <c r="K108" s="7" t="n">
        <v>0</v>
      </c>
      <c r="L108" s="7" t="n">
        <v>0</v>
      </c>
      <c r="M108" s="7" t="n">
        <v>353</v>
      </c>
      <c r="N108" s="7"/>
      <c r="O108" s="41"/>
    </row>
    <row r="109" customFormat="false" ht="12.75" hidden="false" customHeight="false" outlineLevel="0" collapsed="false">
      <c r="A109" s="2" t="s">
        <v>362</v>
      </c>
      <c r="B109" s="7" t="n">
        <v>0</v>
      </c>
      <c r="C109" s="7" t="n">
        <v>2</v>
      </c>
      <c r="D109" s="7" t="n">
        <v>9</v>
      </c>
      <c r="E109" s="7" t="n">
        <v>48</v>
      </c>
      <c r="F109" s="7" t="n">
        <v>207</v>
      </c>
      <c r="G109" s="7" t="n">
        <v>1781</v>
      </c>
      <c r="H109" s="7" t="n">
        <v>889</v>
      </c>
      <c r="I109" s="7" t="n">
        <v>604</v>
      </c>
      <c r="J109" s="7" t="n">
        <v>713</v>
      </c>
      <c r="K109" s="7" t="n">
        <v>69</v>
      </c>
      <c r="L109" s="7" t="n">
        <v>136</v>
      </c>
      <c r="M109" s="7" t="n">
        <v>4458</v>
      </c>
      <c r="N109" s="7"/>
      <c r="O109" s="41"/>
    </row>
    <row r="110" customFormat="false" ht="12.75" hidden="false" customHeight="false" outlineLevel="0" collapsed="false">
      <c r="A110" s="2" t="s">
        <v>363</v>
      </c>
      <c r="B110" s="7" t="n">
        <v>0</v>
      </c>
      <c r="C110" s="7" t="n">
        <v>11</v>
      </c>
      <c r="D110" s="7" t="n">
        <v>4</v>
      </c>
      <c r="E110" s="7" t="n">
        <v>84</v>
      </c>
      <c r="F110" s="7" t="n">
        <v>552</v>
      </c>
      <c r="G110" s="7" t="n">
        <v>363</v>
      </c>
      <c r="H110" s="7" t="n">
        <v>830</v>
      </c>
      <c r="I110" s="7" t="n">
        <v>205</v>
      </c>
      <c r="J110" s="7" t="n">
        <v>162</v>
      </c>
      <c r="K110" s="7" t="n">
        <v>16</v>
      </c>
      <c r="L110" s="7" t="n">
        <v>0</v>
      </c>
      <c r="M110" s="7" t="n">
        <v>2227</v>
      </c>
      <c r="N110" s="7"/>
      <c r="O110" s="41"/>
    </row>
    <row r="111" customFormat="false" ht="12.75" hidden="false" customHeight="false" outlineLevel="0" collapsed="false">
      <c r="A111" s="2" t="s">
        <v>364</v>
      </c>
      <c r="B111" s="7" t="n">
        <v>0</v>
      </c>
      <c r="C111" s="7" t="n">
        <v>87</v>
      </c>
      <c r="D111" s="7" t="n">
        <v>34</v>
      </c>
      <c r="E111" s="7" t="n">
        <v>40</v>
      </c>
      <c r="F111" s="7" t="n">
        <v>21</v>
      </c>
      <c r="G111" s="7" t="n">
        <v>5</v>
      </c>
      <c r="H111" s="7" t="n">
        <v>19</v>
      </c>
      <c r="I111" s="7" t="n">
        <v>4</v>
      </c>
      <c r="J111" s="7" t="n">
        <v>0</v>
      </c>
      <c r="K111" s="7" t="n">
        <v>70</v>
      </c>
      <c r="L111" s="7" t="n">
        <v>0</v>
      </c>
      <c r="M111" s="7" t="n">
        <v>280</v>
      </c>
      <c r="N111" s="7"/>
      <c r="O111" s="41"/>
    </row>
    <row r="112" customFormat="false" ht="12.75" hidden="false" customHeight="false" outlineLevel="0" collapsed="false">
      <c r="A112" s="2" t="s">
        <v>274</v>
      </c>
      <c r="B112" s="7" t="n">
        <v>1</v>
      </c>
      <c r="C112" s="7" t="n">
        <v>22</v>
      </c>
      <c r="D112" s="7" t="n">
        <v>20</v>
      </c>
      <c r="E112" s="7" t="n">
        <v>30</v>
      </c>
      <c r="F112" s="7" t="n">
        <v>26</v>
      </c>
      <c r="G112" s="7" t="n">
        <v>4</v>
      </c>
      <c r="H112" s="7" t="n">
        <v>12</v>
      </c>
      <c r="I112" s="7" t="n">
        <v>3</v>
      </c>
      <c r="J112" s="7" t="n">
        <v>5</v>
      </c>
      <c r="K112" s="7" t="n">
        <v>0</v>
      </c>
      <c r="L112" s="7" t="n">
        <v>0</v>
      </c>
      <c r="M112" s="7" t="n">
        <v>123</v>
      </c>
      <c r="N112" s="14"/>
    </row>
    <row r="113" customFormat="false" ht="12.75" hidden="false" customHeight="false" outlineLevel="0" collapsed="false">
      <c r="A113" s="2" t="s">
        <v>262</v>
      </c>
    </row>
    <row r="114" customFormat="false" ht="12.7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</row>
    <row r="116" customFormat="false" ht="12.7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</row>
    <row r="117" customFormat="false" ht="12.7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</row>
    <row r="118" customFormat="false" ht="12.7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</row>
    <row r="119" customFormat="false" ht="12.7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</row>
    <row r="120" customFormat="false" ht="12.7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9" min="2" style="2" width="8.7"/>
    <col collapsed="false" customWidth="true" hidden="false" outlineLevel="0" max="10" min="10" style="2" width="13.99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2" t="s">
        <v>365</v>
      </c>
    </row>
    <row r="2" customFormat="false" ht="12.75" hidden="false" customHeight="false" outlineLevel="0" collapsed="false">
      <c r="A2" s="2" t="s">
        <v>366</v>
      </c>
    </row>
    <row r="4" customFormat="false" ht="27" hidden="false" customHeight="false" outlineLevel="0" collapsed="false">
      <c r="A4" s="44"/>
      <c r="B4" s="45" t="s">
        <v>367</v>
      </c>
      <c r="C4" s="45" t="s">
        <v>368</v>
      </c>
      <c r="D4" s="45" t="s">
        <v>369</v>
      </c>
      <c r="E4" s="45" t="s">
        <v>370</v>
      </c>
      <c r="F4" s="45" t="s">
        <v>371</v>
      </c>
      <c r="G4" s="45" t="s">
        <v>372</v>
      </c>
      <c r="H4" s="45" t="s">
        <v>373</v>
      </c>
      <c r="I4" s="46" t="s">
        <v>20</v>
      </c>
      <c r="J4" s="45" t="s">
        <v>374</v>
      </c>
      <c r="M4" s="47"/>
      <c r="N4" s="47"/>
      <c r="O4" s="47"/>
    </row>
    <row r="5" customFormat="false" ht="12.75" hidden="false" customHeight="false" outlineLevel="0" collapsed="false">
      <c r="A5" s="16" t="s">
        <v>148</v>
      </c>
      <c r="B5" s="42" t="n">
        <v>30178</v>
      </c>
      <c r="C5" s="42" t="n">
        <v>89978</v>
      </c>
      <c r="D5" s="42" t="n">
        <v>106681</v>
      </c>
      <c r="E5" s="42" t="n">
        <v>88034</v>
      </c>
      <c r="F5" s="42" t="n">
        <v>43640</v>
      </c>
      <c r="G5" s="42" t="n">
        <v>16510</v>
      </c>
      <c r="H5" s="42" t="n">
        <v>5726</v>
      </c>
      <c r="I5" s="42" t="n">
        <v>380747</v>
      </c>
      <c r="J5" s="48" t="n">
        <v>97.7936293654316</v>
      </c>
    </row>
    <row r="6" customFormat="false" ht="12.75" hidden="false" customHeight="false" outlineLevel="0" collapsed="false">
      <c r="A6" s="2" t="s">
        <v>149</v>
      </c>
      <c r="B6" s="7" t="n">
        <v>3241</v>
      </c>
      <c r="C6" s="7" t="n">
        <v>2986</v>
      </c>
      <c r="D6" s="7" t="n">
        <v>2970</v>
      </c>
      <c r="E6" s="7" t="n">
        <v>2217</v>
      </c>
      <c r="F6" s="7" t="n">
        <v>2560</v>
      </c>
      <c r="G6" s="7" t="n">
        <v>2345</v>
      </c>
      <c r="H6" s="7" t="n">
        <v>1513</v>
      </c>
      <c r="I6" s="7" t="n">
        <v>17832</v>
      </c>
      <c r="J6" s="49" t="n">
        <v>113.011832660386</v>
      </c>
    </row>
    <row r="7" customFormat="false" ht="12.75" hidden="false" customHeight="false" outlineLevel="0" collapsed="false">
      <c r="A7" s="2" t="s">
        <v>150</v>
      </c>
      <c r="B7" s="7" t="n">
        <v>1891</v>
      </c>
      <c r="C7" s="7" t="n">
        <v>4064</v>
      </c>
      <c r="D7" s="7" t="n">
        <v>4785</v>
      </c>
      <c r="E7" s="7" t="n">
        <v>4867</v>
      </c>
      <c r="F7" s="7" t="n">
        <v>4852</v>
      </c>
      <c r="G7" s="7" t="n">
        <v>3137</v>
      </c>
      <c r="H7" s="7" t="n">
        <v>1281</v>
      </c>
      <c r="I7" s="7" t="n">
        <v>24877</v>
      </c>
      <c r="J7" s="49" t="n">
        <v>114.383928930337</v>
      </c>
    </row>
    <row r="8" customFormat="false" ht="12.75" hidden="false" customHeight="false" outlineLevel="0" collapsed="false">
      <c r="A8" s="2" t="s">
        <v>152</v>
      </c>
      <c r="B8" s="7" t="n">
        <v>2251</v>
      </c>
      <c r="C8" s="7" t="n">
        <v>4901</v>
      </c>
      <c r="D8" s="7" t="n">
        <v>6125</v>
      </c>
      <c r="E8" s="7" t="n">
        <v>5263</v>
      </c>
      <c r="F8" s="7" t="n">
        <v>5699</v>
      </c>
      <c r="G8" s="7" t="n">
        <v>2422</v>
      </c>
      <c r="H8" s="7" t="n">
        <v>370</v>
      </c>
      <c r="I8" s="7" t="n">
        <v>27031</v>
      </c>
      <c r="J8" s="49" t="n">
        <v>105.251193074618</v>
      </c>
    </row>
    <row r="9" customFormat="false" ht="12.75" hidden="false" customHeight="false" outlineLevel="0" collapsed="false">
      <c r="A9" s="2" t="s">
        <v>153</v>
      </c>
      <c r="B9" s="7" t="n">
        <v>1192</v>
      </c>
      <c r="C9" s="7" t="n">
        <v>3028</v>
      </c>
      <c r="D9" s="7" t="n">
        <v>3613</v>
      </c>
      <c r="E9" s="7" t="n">
        <v>4013</v>
      </c>
      <c r="F9" s="7" t="n">
        <v>2649</v>
      </c>
      <c r="G9" s="7" t="n">
        <v>588</v>
      </c>
      <c r="H9" s="7" t="n">
        <v>99</v>
      </c>
      <c r="I9" s="7" t="n">
        <v>15182</v>
      </c>
      <c r="J9" s="49" t="n">
        <v>99.6151363456725</v>
      </c>
    </row>
    <row r="10" customFormat="false" ht="12.75" hidden="false" customHeight="false" outlineLevel="0" collapsed="false">
      <c r="A10" s="2" t="s">
        <v>154</v>
      </c>
      <c r="B10" s="7" t="n">
        <v>2092</v>
      </c>
      <c r="C10" s="7" t="n">
        <v>7287</v>
      </c>
      <c r="D10" s="7" t="n">
        <v>6834</v>
      </c>
      <c r="E10" s="7" t="n">
        <v>4566</v>
      </c>
      <c r="F10" s="7" t="n">
        <v>2216</v>
      </c>
      <c r="G10" s="7" t="n">
        <v>390</v>
      </c>
      <c r="H10" s="7" t="n">
        <v>68</v>
      </c>
      <c r="I10" s="7" t="n">
        <v>23453</v>
      </c>
      <c r="J10" s="49" t="n">
        <v>90.5438110263079</v>
      </c>
    </row>
    <row r="11" customFormat="false" ht="12.75" hidden="false" customHeight="false" outlineLevel="0" collapsed="false">
      <c r="A11" s="2" t="s">
        <v>155</v>
      </c>
      <c r="B11" s="7" t="n">
        <v>746</v>
      </c>
      <c r="C11" s="7" t="n">
        <v>2078</v>
      </c>
      <c r="D11" s="7" t="n">
        <v>3068</v>
      </c>
      <c r="E11" s="7" t="n">
        <v>3723</v>
      </c>
      <c r="F11" s="7" t="n">
        <v>2459</v>
      </c>
      <c r="G11" s="7" t="n">
        <v>2148</v>
      </c>
      <c r="H11" s="7" t="n">
        <v>1003</v>
      </c>
      <c r="I11" s="7" t="n">
        <v>15225</v>
      </c>
      <c r="J11" s="49" t="n">
        <v>118.256288998358</v>
      </c>
    </row>
    <row r="12" customFormat="false" ht="12.75" hidden="false" customHeight="false" outlineLevel="0" collapsed="false">
      <c r="A12" s="2" t="s">
        <v>156</v>
      </c>
      <c r="B12" s="7" t="n">
        <v>1115</v>
      </c>
      <c r="C12" s="7" t="n">
        <v>6099</v>
      </c>
      <c r="D12" s="7" t="n">
        <v>7550</v>
      </c>
      <c r="E12" s="7" t="n">
        <v>5590</v>
      </c>
      <c r="F12" s="7" t="n">
        <v>2404</v>
      </c>
      <c r="G12" s="7" t="n">
        <v>301</v>
      </c>
      <c r="H12" s="7" t="n">
        <v>21</v>
      </c>
      <c r="I12" s="7" t="n">
        <v>23080</v>
      </c>
      <c r="J12" s="49" t="n">
        <v>93.6544194107452</v>
      </c>
    </row>
    <row r="13" customFormat="false" ht="12.75" hidden="false" customHeight="false" outlineLevel="0" collapsed="false">
      <c r="A13" s="2" t="s">
        <v>157</v>
      </c>
      <c r="B13" s="7" t="n">
        <v>1071</v>
      </c>
      <c r="C13" s="7" t="n">
        <v>3758</v>
      </c>
      <c r="D13" s="7" t="n">
        <v>7890</v>
      </c>
      <c r="E13" s="7" t="n">
        <v>8741</v>
      </c>
      <c r="F13" s="7" t="n">
        <v>3149</v>
      </c>
      <c r="G13" s="7" t="n">
        <v>413</v>
      </c>
      <c r="H13" s="7" t="n">
        <v>44</v>
      </c>
      <c r="I13" s="7" t="n">
        <v>25066</v>
      </c>
      <c r="J13" s="49" t="n">
        <v>99.5705337907923</v>
      </c>
    </row>
    <row r="14" customFormat="false" ht="12.75" hidden="false" customHeight="false" outlineLevel="0" collapsed="false">
      <c r="A14" s="2" t="s">
        <v>158</v>
      </c>
      <c r="B14" s="7" t="n">
        <v>1074</v>
      </c>
      <c r="C14" s="7" t="n">
        <v>6393</v>
      </c>
      <c r="D14" s="7" t="n">
        <v>8348</v>
      </c>
      <c r="E14" s="7" t="n">
        <v>5377</v>
      </c>
      <c r="F14" s="7" t="n">
        <v>1561</v>
      </c>
      <c r="G14" s="7" t="n">
        <v>259</v>
      </c>
      <c r="H14" s="7" t="n">
        <v>37</v>
      </c>
      <c r="I14" s="7" t="n">
        <v>23049</v>
      </c>
      <c r="J14" s="49" t="n">
        <v>91.6918304481756</v>
      </c>
    </row>
    <row r="15" customFormat="false" ht="12.75" hidden="false" customHeight="false" outlineLevel="0" collapsed="false">
      <c r="A15" s="2" t="s">
        <v>159</v>
      </c>
      <c r="B15" s="7" t="n">
        <v>1063</v>
      </c>
      <c r="C15" s="7" t="n">
        <v>5731</v>
      </c>
      <c r="D15" s="7" t="n">
        <v>12163</v>
      </c>
      <c r="E15" s="7" t="n">
        <v>9312</v>
      </c>
      <c r="F15" s="7" t="n">
        <v>3970</v>
      </c>
      <c r="G15" s="7" t="n">
        <v>729</v>
      </c>
      <c r="H15" s="7" t="n">
        <v>169</v>
      </c>
      <c r="I15" s="7" t="n">
        <v>33137</v>
      </c>
      <c r="J15" s="49" t="n">
        <v>99.3287261973021</v>
      </c>
    </row>
    <row r="16" customFormat="false" ht="12.75" hidden="false" customHeight="false" outlineLevel="0" collapsed="false">
      <c r="A16" s="2" t="s">
        <v>160</v>
      </c>
      <c r="B16" s="7" t="n">
        <v>4239</v>
      </c>
      <c r="C16" s="7" t="n">
        <v>9906</v>
      </c>
      <c r="D16" s="7" t="n">
        <v>7782</v>
      </c>
      <c r="E16" s="7" t="n">
        <v>4407</v>
      </c>
      <c r="F16" s="7" t="n">
        <v>1352</v>
      </c>
      <c r="G16" s="7" t="n">
        <v>343</v>
      </c>
      <c r="H16" s="7" t="n">
        <v>184</v>
      </c>
      <c r="I16" s="7" t="n">
        <v>28213</v>
      </c>
      <c r="J16" s="49" t="n">
        <v>84.6004324247687</v>
      </c>
    </row>
    <row r="17" customFormat="false" ht="12.75" hidden="false" customHeight="false" outlineLevel="0" collapsed="false">
      <c r="A17" s="2" t="s">
        <v>161</v>
      </c>
      <c r="B17" s="7" t="n">
        <v>1999</v>
      </c>
      <c r="C17" s="7" t="n">
        <v>8533</v>
      </c>
      <c r="D17" s="7" t="n">
        <v>7091</v>
      </c>
      <c r="E17" s="7" t="n">
        <v>6736</v>
      </c>
      <c r="F17" s="7" t="n">
        <v>3223</v>
      </c>
      <c r="G17" s="7" t="n">
        <v>831</v>
      </c>
      <c r="H17" s="7" t="n">
        <v>114</v>
      </c>
      <c r="I17" s="7" t="n">
        <v>28527</v>
      </c>
      <c r="J17" s="49" t="n">
        <v>93.7933186104392</v>
      </c>
    </row>
    <row r="18" customFormat="false" ht="12.75" hidden="false" customHeight="false" outlineLevel="0" collapsed="false">
      <c r="A18" s="2" t="s">
        <v>162</v>
      </c>
      <c r="B18" s="7" t="n">
        <v>1070</v>
      </c>
      <c r="C18" s="7" t="n">
        <v>2933</v>
      </c>
      <c r="D18" s="7" t="n">
        <v>5875</v>
      </c>
      <c r="E18" s="7" t="n">
        <v>6718</v>
      </c>
      <c r="F18" s="7" t="n">
        <v>2628</v>
      </c>
      <c r="G18" s="7" t="n">
        <v>795</v>
      </c>
      <c r="H18" s="7" t="n">
        <v>60</v>
      </c>
      <c r="I18" s="7" t="n">
        <v>20079</v>
      </c>
      <c r="J18" s="49" t="n">
        <v>100.824941481149</v>
      </c>
    </row>
    <row r="19" customFormat="false" ht="12.75" hidden="false" customHeight="false" outlineLevel="0" collapsed="false">
      <c r="A19" s="2" t="s">
        <v>163</v>
      </c>
      <c r="B19" s="7" t="n">
        <v>1110</v>
      </c>
      <c r="C19" s="7" t="n">
        <v>3183</v>
      </c>
      <c r="D19" s="7" t="n">
        <v>4115</v>
      </c>
      <c r="E19" s="7" t="n">
        <v>4737</v>
      </c>
      <c r="F19" s="7" t="n">
        <v>1291</v>
      </c>
      <c r="G19" s="7" t="n">
        <v>492</v>
      </c>
      <c r="H19" s="7" t="n">
        <v>72</v>
      </c>
      <c r="I19" s="7" t="n">
        <v>15000</v>
      </c>
      <c r="J19" s="49" t="n">
        <v>96.2990666666667</v>
      </c>
    </row>
    <row r="20" customFormat="false" ht="12.75" hidden="false" customHeight="false" outlineLevel="0" collapsed="false">
      <c r="A20" s="2" t="s">
        <v>164</v>
      </c>
      <c r="B20" s="7" t="n">
        <v>2607</v>
      </c>
      <c r="C20" s="7" t="n">
        <v>6979</v>
      </c>
      <c r="D20" s="7" t="n">
        <v>5498</v>
      </c>
      <c r="E20" s="7" t="n">
        <v>3944</v>
      </c>
      <c r="F20" s="7" t="n">
        <v>966</v>
      </c>
      <c r="G20" s="7" t="n">
        <v>160</v>
      </c>
      <c r="H20" s="7" t="n">
        <v>35</v>
      </c>
      <c r="I20" s="7" t="n">
        <v>20189</v>
      </c>
      <c r="J20" s="49" t="n">
        <v>85.2339888057853</v>
      </c>
    </row>
    <row r="21" customFormat="false" ht="12.75" hidden="false" customHeight="false" outlineLevel="0" collapsed="false">
      <c r="A21" s="2" t="s">
        <v>165</v>
      </c>
      <c r="B21" s="7" t="n">
        <v>1322</v>
      </c>
      <c r="C21" s="7" t="n">
        <v>6122</v>
      </c>
      <c r="D21" s="7" t="n">
        <v>5812</v>
      </c>
      <c r="E21" s="7" t="n">
        <v>3353</v>
      </c>
      <c r="F21" s="7" t="n">
        <v>783</v>
      </c>
      <c r="G21" s="7" t="n">
        <v>226</v>
      </c>
      <c r="H21" s="7" t="n">
        <v>48</v>
      </c>
      <c r="I21" s="7" t="n">
        <v>17666</v>
      </c>
      <c r="J21" s="49" t="n">
        <v>87.3552586890071</v>
      </c>
    </row>
    <row r="22" customFormat="false" ht="12.75" hidden="false" customHeight="false" outlineLevel="0" collapsed="false">
      <c r="A22" s="2" t="s">
        <v>166</v>
      </c>
      <c r="B22" s="7" t="n">
        <v>94</v>
      </c>
      <c r="C22" s="7" t="n">
        <v>526</v>
      </c>
      <c r="D22" s="7" t="n">
        <v>704</v>
      </c>
      <c r="E22" s="7" t="n">
        <v>562</v>
      </c>
      <c r="F22" s="7" t="n">
        <v>363</v>
      </c>
      <c r="G22" s="7" t="n">
        <v>319</v>
      </c>
      <c r="H22" s="7" t="n">
        <v>210</v>
      </c>
      <c r="I22" s="7" t="n">
        <v>2778</v>
      </c>
      <c r="J22" s="49" t="n">
        <v>117.850251979842</v>
      </c>
    </row>
    <row r="23" customFormat="false" ht="12.75" hidden="false" customHeight="false" outlineLevel="0" collapsed="false">
      <c r="A23" s="2" t="s">
        <v>167</v>
      </c>
      <c r="B23" s="7" t="n">
        <v>666</v>
      </c>
      <c r="C23" s="7" t="n">
        <v>1590</v>
      </c>
      <c r="D23" s="7" t="n">
        <v>2091</v>
      </c>
      <c r="E23" s="7" t="n">
        <v>1112</v>
      </c>
      <c r="F23" s="7" t="n">
        <v>359</v>
      </c>
      <c r="G23" s="7" t="n">
        <v>142</v>
      </c>
      <c r="H23" s="7" t="n">
        <v>72</v>
      </c>
      <c r="I23" s="7" t="n">
        <v>6032</v>
      </c>
      <c r="J23" s="49" t="n">
        <v>90.9481100795756</v>
      </c>
    </row>
    <row r="24" customFormat="false" ht="12.75" hidden="false" customHeight="false" outlineLevel="0" collapsed="false">
      <c r="A24" s="2" t="s">
        <v>168</v>
      </c>
      <c r="B24" s="7" t="n">
        <v>1308</v>
      </c>
      <c r="C24" s="7" t="n">
        <v>3862</v>
      </c>
      <c r="D24" s="7" t="n">
        <v>4349</v>
      </c>
      <c r="E24" s="7" t="n">
        <v>2781</v>
      </c>
      <c r="F24" s="7" t="n">
        <v>1147</v>
      </c>
      <c r="G24" s="7" t="n">
        <v>453</v>
      </c>
      <c r="H24" s="7" t="n">
        <v>309</v>
      </c>
      <c r="I24" s="7" t="n">
        <v>14209</v>
      </c>
      <c r="J24" s="49" t="n">
        <v>94.5037652192273</v>
      </c>
    </row>
    <row r="25" customFormat="false" ht="12.75" hidden="false" customHeight="false" outlineLevel="0" collapsed="false">
      <c r="A25" s="2" t="s">
        <v>274</v>
      </c>
      <c r="B25" s="7" t="n">
        <v>27</v>
      </c>
      <c r="C25" s="7" t="n">
        <v>19</v>
      </c>
      <c r="D25" s="7" t="n">
        <v>18</v>
      </c>
      <c r="E25" s="7" t="n">
        <v>15</v>
      </c>
      <c r="F25" s="7" t="n">
        <v>9</v>
      </c>
      <c r="G25" s="7" t="n">
        <v>17</v>
      </c>
      <c r="H25" s="7" t="n">
        <v>17</v>
      </c>
      <c r="I25" s="7" t="n">
        <v>122</v>
      </c>
      <c r="J25" s="49" t="n">
        <v>131.434426229508</v>
      </c>
    </row>
    <row r="26" customFormat="false" ht="12.75" hidden="false" customHeight="false" outlineLevel="0" collapsed="false">
      <c r="A26" s="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:J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5" min="2" style="12" width="8.7"/>
    <col collapsed="false" customWidth="true" hidden="false" outlineLevel="0" max="9" min="6" style="2" width="8.7"/>
    <col collapsed="false" customWidth="true" hidden="false" outlineLevel="0" max="10" min="10" style="12" width="14.99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2" t="s">
        <v>375</v>
      </c>
    </row>
    <row r="2" customFormat="false" ht="12.75" hidden="false" customHeight="false" outlineLevel="0" collapsed="false">
      <c r="A2" s="2" t="s">
        <v>376</v>
      </c>
    </row>
    <row r="4" s="12" customFormat="true" ht="27" hidden="false" customHeight="false" outlineLevel="0" collapsed="false">
      <c r="B4" s="45" t="s">
        <v>367</v>
      </c>
      <c r="C4" s="45" t="s">
        <v>368</v>
      </c>
      <c r="D4" s="45" t="s">
        <v>369</v>
      </c>
      <c r="E4" s="45" t="s">
        <v>370</v>
      </c>
      <c r="F4" s="45" t="s">
        <v>371</v>
      </c>
      <c r="G4" s="45" t="s">
        <v>372</v>
      </c>
      <c r="H4" s="45" t="s">
        <v>373</v>
      </c>
      <c r="I4" s="46" t="s">
        <v>20</v>
      </c>
      <c r="J4" s="45" t="s">
        <v>374</v>
      </c>
      <c r="M4" s="47"/>
      <c r="N4" s="47"/>
      <c r="O4" s="47"/>
    </row>
    <row r="5" customFormat="false" ht="12.75" hidden="false" customHeight="false" outlineLevel="0" collapsed="false">
      <c r="A5" s="16" t="s">
        <v>148</v>
      </c>
      <c r="B5" s="42" t="n">
        <v>30178</v>
      </c>
      <c r="C5" s="42" t="n">
        <v>89978</v>
      </c>
      <c r="D5" s="42" t="n">
        <v>106681</v>
      </c>
      <c r="E5" s="42" t="n">
        <v>88034</v>
      </c>
      <c r="F5" s="42" t="n">
        <v>43640</v>
      </c>
      <c r="G5" s="42" t="n">
        <v>16510</v>
      </c>
      <c r="H5" s="42" t="n">
        <v>5726</v>
      </c>
      <c r="I5" s="42" t="n">
        <v>380747</v>
      </c>
      <c r="J5" s="50" t="n">
        <v>97.7936293654316</v>
      </c>
    </row>
    <row r="6" customFormat="false" ht="12.75" hidden="false" customHeight="false" outlineLevel="0" collapsed="false">
      <c r="A6" s="2" t="s">
        <v>149</v>
      </c>
      <c r="B6" s="7"/>
      <c r="C6" s="7"/>
      <c r="D6" s="7"/>
      <c r="E6" s="7"/>
      <c r="F6" s="7"/>
      <c r="G6" s="7"/>
      <c r="H6" s="7"/>
      <c r="I6" s="7"/>
      <c r="J6" s="51"/>
    </row>
    <row r="7" customFormat="false" ht="12.75" hidden="false" customHeight="false" outlineLevel="0" collapsed="false">
      <c r="A7" s="2" t="s">
        <v>277</v>
      </c>
      <c r="B7" s="7" t="n">
        <v>314</v>
      </c>
      <c r="C7" s="7" t="n">
        <v>367</v>
      </c>
      <c r="D7" s="7" t="n">
        <v>334</v>
      </c>
      <c r="E7" s="7" t="n">
        <v>246</v>
      </c>
      <c r="F7" s="7" t="n">
        <v>268</v>
      </c>
      <c r="G7" s="7" t="n">
        <v>326</v>
      </c>
      <c r="H7" s="7" t="n">
        <v>142</v>
      </c>
      <c r="I7" s="7" t="n">
        <v>1997</v>
      </c>
      <c r="J7" s="51" t="n">
        <v>116.732098147221</v>
      </c>
    </row>
    <row r="8" customFormat="false" ht="12.75" hidden="false" customHeight="false" outlineLevel="0" collapsed="false">
      <c r="A8" s="2" t="s">
        <v>278</v>
      </c>
      <c r="B8" s="7" t="n">
        <v>351</v>
      </c>
      <c r="C8" s="7" t="n">
        <v>356</v>
      </c>
      <c r="D8" s="7" t="n">
        <v>352</v>
      </c>
      <c r="E8" s="7" t="n">
        <v>274</v>
      </c>
      <c r="F8" s="7" t="n">
        <v>461</v>
      </c>
      <c r="G8" s="7" t="n">
        <v>321</v>
      </c>
      <c r="H8" s="7" t="n">
        <v>509</v>
      </c>
      <c r="I8" s="7" t="n">
        <v>2624</v>
      </c>
      <c r="J8" s="51" t="n">
        <v>132.750762195122</v>
      </c>
    </row>
    <row r="9" customFormat="false" ht="12.75" hidden="false" customHeight="false" outlineLevel="0" collapsed="false">
      <c r="A9" s="2" t="s">
        <v>279</v>
      </c>
      <c r="B9" s="7" t="n">
        <v>940</v>
      </c>
      <c r="C9" s="7" t="n">
        <v>1057</v>
      </c>
      <c r="D9" s="7" t="n">
        <v>806</v>
      </c>
      <c r="E9" s="7" t="n">
        <v>594</v>
      </c>
      <c r="F9" s="7" t="n">
        <v>354</v>
      </c>
      <c r="G9" s="7" t="n">
        <v>143</v>
      </c>
      <c r="H9" s="7" t="n">
        <v>46</v>
      </c>
      <c r="I9" s="7" t="n">
        <v>3940</v>
      </c>
      <c r="J9" s="51" t="n">
        <v>86.2309644670051</v>
      </c>
    </row>
    <row r="10" customFormat="false" ht="12.75" hidden="false" customHeight="false" outlineLevel="0" collapsed="false">
      <c r="A10" s="2" t="s">
        <v>280</v>
      </c>
      <c r="B10" s="7" t="n">
        <v>526</v>
      </c>
      <c r="C10" s="7" t="n">
        <v>533</v>
      </c>
      <c r="D10" s="7" t="n">
        <v>494</v>
      </c>
      <c r="E10" s="7" t="n">
        <v>260</v>
      </c>
      <c r="F10" s="7" t="n">
        <v>322</v>
      </c>
      <c r="G10" s="7" t="n">
        <v>220</v>
      </c>
      <c r="H10" s="7" t="n">
        <v>50</v>
      </c>
      <c r="I10" s="7" t="n">
        <v>2405</v>
      </c>
      <c r="J10" s="51" t="n">
        <v>96.5742203742204</v>
      </c>
    </row>
    <row r="11" customFormat="false" ht="12.75" hidden="false" customHeight="false" outlineLevel="0" collapsed="false">
      <c r="A11" s="2" t="s">
        <v>281</v>
      </c>
      <c r="B11" s="7" t="n">
        <v>610</v>
      </c>
      <c r="C11" s="7" t="n">
        <v>361</v>
      </c>
      <c r="D11" s="7" t="n">
        <v>466</v>
      </c>
      <c r="E11" s="7" t="n">
        <v>366</v>
      </c>
      <c r="F11" s="7" t="n">
        <v>352</v>
      </c>
      <c r="G11" s="7" t="n">
        <v>198</v>
      </c>
      <c r="H11" s="7" t="n">
        <v>158</v>
      </c>
      <c r="I11" s="7" t="n">
        <v>2511</v>
      </c>
      <c r="J11" s="51" t="n">
        <v>104.490242931103</v>
      </c>
    </row>
    <row r="12" customFormat="false" ht="12.75" hidden="false" customHeight="false" outlineLevel="0" collapsed="false">
      <c r="A12" s="2" t="s">
        <v>282</v>
      </c>
      <c r="B12" s="7" t="n">
        <v>500</v>
      </c>
      <c r="C12" s="7" t="n">
        <v>312</v>
      </c>
      <c r="D12" s="7" t="n">
        <v>518</v>
      </c>
      <c r="E12" s="7" t="n">
        <v>477</v>
      </c>
      <c r="F12" s="7" t="n">
        <v>803</v>
      </c>
      <c r="G12" s="7" t="n">
        <v>1137</v>
      </c>
      <c r="H12" s="7" t="n">
        <v>608</v>
      </c>
      <c r="I12" s="7" t="n">
        <v>4355</v>
      </c>
      <c r="J12" s="51" t="n">
        <v>137.632376578645</v>
      </c>
    </row>
    <row r="13" customFormat="false" ht="12.75" hidden="false" customHeight="false" outlineLevel="0" collapsed="false">
      <c r="A13" s="2" t="s">
        <v>150</v>
      </c>
      <c r="B13" s="7"/>
      <c r="C13" s="7"/>
      <c r="D13" s="7"/>
      <c r="E13" s="7"/>
      <c r="F13" s="7"/>
      <c r="G13" s="7"/>
      <c r="H13" s="7"/>
      <c r="I13" s="7"/>
      <c r="J13" s="51"/>
    </row>
    <row r="14" customFormat="false" ht="12.75" hidden="false" customHeight="false" outlineLevel="0" collapsed="false">
      <c r="A14" s="2" t="s">
        <v>283</v>
      </c>
      <c r="B14" s="7" t="n">
        <v>1567</v>
      </c>
      <c r="C14" s="7" t="n">
        <v>3292</v>
      </c>
      <c r="D14" s="7" t="n">
        <v>3344</v>
      </c>
      <c r="E14" s="7" t="n">
        <v>2894</v>
      </c>
      <c r="F14" s="7" t="n">
        <v>2247</v>
      </c>
      <c r="G14" s="7" t="n">
        <v>756</v>
      </c>
      <c r="H14" s="7" t="n">
        <v>118</v>
      </c>
      <c r="I14" s="7" t="n">
        <v>14218</v>
      </c>
      <c r="J14" s="51" t="n">
        <v>97.2296384864257</v>
      </c>
    </row>
    <row r="15" customFormat="false" ht="12.75" hidden="false" customHeight="false" outlineLevel="0" collapsed="false">
      <c r="A15" s="2" t="s">
        <v>284</v>
      </c>
      <c r="B15" s="7" t="n">
        <v>155</v>
      </c>
      <c r="C15" s="7" t="n">
        <v>228</v>
      </c>
      <c r="D15" s="7" t="n">
        <v>348</v>
      </c>
      <c r="E15" s="7" t="n">
        <v>534</v>
      </c>
      <c r="F15" s="7" t="n">
        <v>833</v>
      </c>
      <c r="G15" s="7" t="n">
        <v>1202</v>
      </c>
      <c r="H15" s="7" t="n">
        <v>806</v>
      </c>
      <c r="I15" s="7" t="n">
        <v>4106</v>
      </c>
      <c r="J15" s="51" t="n">
        <v>154.424013638578</v>
      </c>
    </row>
    <row r="16" customFormat="false" ht="12.75" hidden="false" customHeight="false" outlineLevel="0" collapsed="false">
      <c r="A16" s="2" t="s">
        <v>285</v>
      </c>
      <c r="B16" s="7" t="n">
        <v>169</v>
      </c>
      <c r="C16" s="7" t="n">
        <v>544</v>
      </c>
      <c r="D16" s="7" t="n">
        <v>1093</v>
      </c>
      <c r="E16" s="7" t="n">
        <v>1439</v>
      </c>
      <c r="F16" s="7" t="n">
        <v>1772</v>
      </c>
      <c r="G16" s="7" t="n">
        <v>1179</v>
      </c>
      <c r="H16" s="7" t="n">
        <v>357</v>
      </c>
      <c r="I16" s="7" t="n">
        <v>6553</v>
      </c>
      <c r="J16" s="51" t="n">
        <v>126.515031283382</v>
      </c>
    </row>
    <row r="17" customFormat="false" ht="12.75" hidden="false" customHeight="false" outlineLevel="0" collapsed="false">
      <c r="A17" s="2" t="s">
        <v>152</v>
      </c>
      <c r="B17" s="7"/>
      <c r="C17" s="7"/>
      <c r="D17" s="7"/>
      <c r="E17" s="7"/>
      <c r="F17" s="7"/>
      <c r="G17" s="7"/>
      <c r="H17" s="7"/>
      <c r="I17" s="7"/>
      <c r="J17" s="51"/>
    </row>
    <row r="18" customFormat="false" ht="12.75" hidden="false" customHeight="false" outlineLevel="0" collapsed="false">
      <c r="A18" s="2" t="s">
        <v>286</v>
      </c>
      <c r="B18" s="7" t="n">
        <v>690</v>
      </c>
      <c r="C18" s="7" t="n">
        <v>928</v>
      </c>
      <c r="D18" s="7" t="n">
        <v>772</v>
      </c>
      <c r="E18" s="7" t="n">
        <v>635</v>
      </c>
      <c r="F18" s="7" t="n">
        <v>660</v>
      </c>
      <c r="G18" s="7" t="n">
        <v>235</v>
      </c>
      <c r="H18" s="7" t="n">
        <v>24</v>
      </c>
      <c r="I18" s="7" t="n">
        <v>3944</v>
      </c>
      <c r="J18" s="51" t="n">
        <v>94.407200811359</v>
      </c>
    </row>
    <row r="19" customFormat="false" ht="12.75" hidden="false" customHeight="false" outlineLevel="0" collapsed="false">
      <c r="A19" s="2" t="s">
        <v>287</v>
      </c>
      <c r="B19" s="7" t="n">
        <v>438</v>
      </c>
      <c r="C19" s="7" t="n">
        <v>658</v>
      </c>
      <c r="D19" s="7" t="n">
        <v>774</v>
      </c>
      <c r="E19" s="7" t="n">
        <v>441</v>
      </c>
      <c r="F19" s="7" t="n">
        <v>501</v>
      </c>
      <c r="G19" s="7" t="n">
        <v>253</v>
      </c>
      <c r="H19" s="7" t="n">
        <v>49</v>
      </c>
      <c r="I19" s="7" t="n">
        <v>3114</v>
      </c>
      <c r="J19" s="51" t="n">
        <v>98.631342324984</v>
      </c>
    </row>
    <row r="20" customFormat="false" ht="12.75" hidden="false" customHeight="false" outlineLevel="0" collapsed="false">
      <c r="A20" s="2" t="s">
        <v>288</v>
      </c>
      <c r="B20" s="7" t="n">
        <v>488</v>
      </c>
      <c r="C20" s="7" t="n">
        <v>1374</v>
      </c>
      <c r="D20" s="7" t="n">
        <v>1947</v>
      </c>
      <c r="E20" s="7" t="n">
        <v>1436</v>
      </c>
      <c r="F20" s="7" t="n">
        <v>1782</v>
      </c>
      <c r="G20" s="7" t="n">
        <v>684</v>
      </c>
      <c r="H20" s="7" t="n">
        <v>53</v>
      </c>
      <c r="I20" s="7" t="n">
        <v>7764</v>
      </c>
      <c r="J20" s="51" t="n">
        <v>105.8866563627</v>
      </c>
    </row>
    <row r="21" customFormat="false" ht="12.75" hidden="false" customHeight="false" outlineLevel="0" collapsed="false">
      <c r="A21" s="2" t="s">
        <v>289</v>
      </c>
      <c r="B21" s="7" t="n">
        <v>635</v>
      </c>
      <c r="C21" s="7" t="n">
        <v>1941</v>
      </c>
      <c r="D21" s="7" t="n">
        <v>2632</v>
      </c>
      <c r="E21" s="7" t="n">
        <v>2751</v>
      </c>
      <c r="F21" s="7" t="n">
        <v>2756</v>
      </c>
      <c r="G21" s="7" t="n">
        <v>1250</v>
      </c>
      <c r="H21" s="7" t="n">
        <v>244</v>
      </c>
      <c r="I21" s="7" t="n">
        <v>12209</v>
      </c>
      <c r="J21" s="51" t="n">
        <v>110.038578098124</v>
      </c>
    </row>
    <row r="22" customFormat="false" ht="12.75" hidden="false" customHeight="false" outlineLevel="0" collapsed="false">
      <c r="A22" s="2" t="s">
        <v>153</v>
      </c>
      <c r="B22" s="7"/>
      <c r="C22" s="7"/>
      <c r="D22" s="7"/>
      <c r="E22" s="7"/>
      <c r="F22" s="7"/>
      <c r="G22" s="7"/>
      <c r="H22" s="7"/>
      <c r="I22" s="7"/>
      <c r="J22" s="51"/>
    </row>
    <row r="23" customFormat="false" ht="12.75" hidden="false" customHeight="false" outlineLevel="0" collapsed="false">
      <c r="A23" s="2" t="s">
        <v>290</v>
      </c>
      <c r="B23" s="7" t="n">
        <v>240</v>
      </c>
      <c r="C23" s="7" t="n">
        <v>579</v>
      </c>
      <c r="D23" s="7" t="n">
        <v>1605</v>
      </c>
      <c r="E23" s="7" t="n">
        <v>1904</v>
      </c>
      <c r="F23" s="7" t="n">
        <v>995</v>
      </c>
      <c r="G23" s="7" t="n">
        <v>225</v>
      </c>
      <c r="H23" s="7" t="n">
        <v>52</v>
      </c>
      <c r="I23" s="7" t="n">
        <v>5600</v>
      </c>
      <c r="J23" s="51" t="n">
        <v>105.789107142857</v>
      </c>
    </row>
    <row r="24" customFormat="false" ht="12.75" hidden="false" customHeight="false" outlineLevel="0" collapsed="false">
      <c r="A24" s="2" t="s">
        <v>291</v>
      </c>
      <c r="B24" s="7" t="n">
        <v>159</v>
      </c>
      <c r="C24" s="7" t="n">
        <v>1078</v>
      </c>
      <c r="D24" s="7" t="n">
        <v>584</v>
      </c>
      <c r="E24" s="7" t="n">
        <v>492</v>
      </c>
      <c r="F24" s="7" t="n">
        <v>324</v>
      </c>
      <c r="G24" s="7" t="n">
        <v>48</v>
      </c>
      <c r="H24" s="7" t="n">
        <v>6</v>
      </c>
      <c r="I24" s="7" t="n">
        <v>2691</v>
      </c>
      <c r="J24" s="51" t="n">
        <v>88.5399479747306</v>
      </c>
    </row>
    <row r="25" customFormat="false" ht="12.75" hidden="false" customHeight="false" outlineLevel="0" collapsed="false">
      <c r="A25" s="2" t="s">
        <v>292</v>
      </c>
      <c r="B25" s="7" t="n">
        <v>722</v>
      </c>
      <c r="C25" s="7" t="n">
        <v>940</v>
      </c>
      <c r="D25" s="7" t="n">
        <v>478</v>
      </c>
      <c r="E25" s="7" t="n">
        <v>386</v>
      </c>
      <c r="F25" s="7" t="n">
        <v>119</v>
      </c>
      <c r="G25" s="7" t="n">
        <v>15</v>
      </c>
      <c r="H25" s="7" t="n">
        <v>0</v>
      </c>
      <c r="I25" s="7" t="n">
        <v>2660</v>
      </c>
      <c r="J25" s="51" t="n">
        <v>77.4687969924812</v>
      </c>
    </row>
    <row r="26" customFormat="false" ht="12.75" hidden="false" customHeight="false" outlineLevel="0" collapsed="false">
      <c r="A26" s="2" t="s">
        <v>293</v>
      </c>
      <c r="B26" s="7" t="n">
        <v>71</v>
      </c>
      <c r="C26" s="7" t="n">
        <v>431</v>
      </c>
      <c r="D26" s="7" t="n">
        <v>946</v>
      </c>
      <c r="E26" s="7" t="n">
        <v>1231</v>
      </c>
      <c r="F26" s="7" t="n">
        <v>1211</v>
      </c>
      <c r="G26" s="7" t="n">
        <v>300</v>
      </c>
      <c r="H26" s="7" t="n">
        <v>41</v>
      </c>
      <c r="I26" s="7" t="n">
        <v>4231</v>
      </c>
      <c r="J26" s="51" t="n">
        <v>112.410777593949</v>
      </c>
    </row>
    <row r="27" customFormat="false" ht="12.75" hidden="false" customHeight="false" outlineLevel="0" collapsed="false">
      <c r="A27" s="2" t="s">
        <v>154</v>
      </c>
      <c r="B27" s="7"/>
      <c r="C27" s="7"/>
      <c r="D27" s="7"/>
      <c r="E27" s="7"/>
      <c r="F27" s="7"/>
      <c r="G27" s="7"/>
      <c r="H27" s="7"/>
      <c r="I27" s="7"/>
      <c r="J27" s="51"/>
    </row>
    <row r="28" customFormat="false" ht="12.75" hidden="false" customHeight="false" outlineLevel="0" collapsed="false">
      <c r="A28" s="2" t="s">
        <v>294</v>
      </c>
      <c r="B28" s="7" t="n">
        <v>393</v>
      </c>
      <c r="C28" s="7" t="n">
        <v>1999</v>
      </c>
      <c r="D28" s="7" t="n">
        <v>1511</v>
      </c>
      <c r="E28" s="7" t="n">
        <v>989</v>
      </c>
      <c r="F28" s="7" t="n">
        <v>403</v>
      </c>
      <c r="G28" s="7" t="n">
        <v>61</v>
      </c>
      <c r="H28" s="7" t="n">
        <v>9</v>
      </c>
      <c r="I28" s="7" t="n">
        <v>5365</v>
      </c>
      <c r="J28" s="51" t="n">
        <v>88.1123951537745</v>
      </c>
    </row>
    <row r="29" customFormat="false" ht="12.75" hidden="false" customHeight="false" outlineLevel="0" collapsed="false">
      <c r="A29" s="2" t="s">
        <v>295</v>
      </c>
      <c r="B29" s="7" t="n">
        <v>470</v>
      </c>
      <c r="C29" s="7" t="n">
        <v>1427</v>
      </c>
      <c r="D29" s="7" t="n">
        <v>1468</v>
      </c>
      <c r="E29" s="7" t="n">
        <v>1242</v>
      </c>
      <c r="F29" s="7" t="n">
        <v>378</v>
      </c>
      <c r="G29" s="7" t="n">
        <v>149</v>
      </c>
      <c r="H29" s="7" t="n">
        <v>12</v>
      </c>
      <c r="I29" s="7" t="n">
        <v>5146</v>
      </c>
      <c r="J29" s="51" t="n">
        <v>91.7411581811115</v>
      </c>
    </row>
    <row r="30" customFormat="false" ht="12.75" hidden="false" customHeight="false" outlineLevel="0" collapsed="false">
      <c r="A30" s="2" t="s">
        <v>296</v>
      </c>
      <c r="B30" s="7" t="n">
        <v>507</v>
      </c>
      <c r="C30" s="7" t="n">
        <v>1436</v>
      </c>
      <c r="D30" s="7" t="n">
        <v>1616</v>
      </c>
      <c r="E30" s="7" t="n">
        <v>418</v>
      </c>
      <c r="F30" s="7" t="n">
        <v>426</v>
      </c>
      <c r="G30" s="7" t="n">
        <v>63</v>
      </c>
      <c r="H30" s="7" t="n">
        <v>8</v>
      </c>
      <c r="I30" s="7" t="n">
        <v>4474</v>
      </c>
      <c r="J30" s="51" t="n">
        <v>86.9825659365221</v>
      </c>
    </row>
    <row r="31" customFormat="false" ht="12.75" hidden="false" customHeight="false" outlineLevel="0" collapsed="false">
      <c r="A31" s="2" t="s">
        <v>297</v>
      </c>
      <c r="B31" s="7" t="n">
        <v>500</v>
      </c>
      <c r="C31" s="7" t="n">
        <v>1562</v>
      </c>
      <c r="D31" s="7" t="n">
        <v>1074</v>
      </c>
      <c r="E31" s="7" t="n">
        <v>691</v>
      </c>
      <c r="F31" s="7" t="n">
        <v>191</v>
      </c>
      <c r="G31" s="7" t="n">
        <v>10</v>
      </c>
      <c r="H31" s="7" t="n">
        <v>4</v>
      </c>
      <c r="I31" s="7" t="n">
        <v>4032</v>
      </c>
      <c r="J31" s="51" t="n">
        <v>84.1488095238095</v>
      </c>
    </row>
    <row r="32" customFormat="false" ht="12.75" hidden="false" customHeight="false" outlineLevel="0" collapsed="false">
      <c r="A32" s="2" t="s">
        <v>298</v>
      </c>
      <c r="B32" s="7" t="n">
        <v>222</v>
      </c>
      <c r="C32" s="7" t="n">
        <v>863</v>
      </c>
      <c r="D32" s="7" t="n">
        <v>1165</v>
      </c>
      <c r="E32" s="7" t="n">
        <v>1226</v>
      </c>
      <c r="F32" s="7" t="n">
        <v>818</v>
      </c>
      <c r="G32" s="7" t="n">
        <v>107</v>
      </c>
      <c r="H32" s="7" t="n">
        <v>35</v>
      </c>
      <c r="I32" s="7" t="n">
        <v>4436</v>
      </c>
      <c r="J32" s="51" t="n">
        <v>101.499774571686</v>
      </c>
    </row>
    <row r="33" customFormat="false" ht="12.75" hidden="false" customHeight="false" outlineLevel="0" collapsed="false">
      <c r="A33" s="2" t="s">
        <v>155</v>
      </c>
      <c r="B33" s="7"/>
      <c r="C33" s="7"/>
      <c r="D33" s="7"/>
      <c r="E33" s="7"/>
      <c r="F33" s="7"/>
      <c r="G33" s="7"/>
      <c r="H33" s="7"/>
      <c r="I33" s="7"/>
      <c r="J33" s="51"/>
    </row>
    <row r="34" customFormat="false" ht="12.75" hidden="false" customHeight="false" outlineLevel="0" collapsed="false">
      <c r="A34" s="2" t="s">
        <v>299</v>
      </c>
      <c r="B34" s="7" t="n">
        <v>150</v>
      </c>
      <c r="C34" s="7" t="n">
        <v>387</v>
      </c>
      <c r="D34" s="7" t="n">
        <v>682</v>
      </c>
      <c r="E34" s="7" t="n">
        <v>275</v>
      </c>
      <c r="F34" s="7" t="n">
        <v>715</v>
      </c>
      <c r="G34" s="7" t="n">
        <v>693</v>
      </c>
      <c r="H34" s="7" t="n">
        <v>312</v>
      </c>
      <c r="I34" s="7" t="n">
        <v>3214</v>
      </c>
      <c r="J34" s="51" t="n">
        <v>130.793403858121</v>
      </c>
    </row>
    <row r="35" customFormat="false" ht="12.75" hidden="false" customHeight="false" outlineLevel="0" collapsed="false">
      <c r="A35" s="2" t="s">
        <v>300</v>
      </c>
      <c r="B35" s="7" t="n">
        <v>431</v>
      </c>
      <c r="C35" s="7" t="n">
        <v>1516</v>
      </c>
      <c r="D35" s="7" t="n">
        <v>1421</v>
      </c>
      <c r="E35" s="7" t="n">
        <v>2604</v>
      </c>
      <c r="F35" s="7" t="n">
        <v>975</v>
      </c>
      <c r="G35" s="7" t="n">
        <v>543</v>
      </c>
      <c r="H35" s="7" t="n">
        <v>91</v>
      </c>
      <c r="I35" s="7" t="n">
        <v>7581</v>
      </c>
      <c r="J35" s="51" t="n">
        <v>103.3544387284</v>
      </c>
    </row>
    <row r="36" customFormat="false" ht="12.75" hidden="false" customHeight="false" outlineLevel="0" collapsed="false">
      <c r="A36" s="2" t="s">
        <v>301</v>
      </c>
      <c r="B36" s="7" t="n">
        <v>118</v>
      </c>
      <c r="C36" s="7" t="n">
        <v>127</v>
      </c>
      <c r="D36" s="7" t="n">
        <v>371</v>
      </c>
      <c r="E36" s="7" t="n">
        <v>622</v>
      </c>
      <c r="F36" s="7" t="n">
        <v>427</v>
      </c>
      <c r="G36" s="7" t="n">
        <v>736</v>
      </c>
      <c r="H36" s="7" t="n">
        <v>576</v>
      </c>
      <c r="I36" s="7" t="n">
        <v>2977</v>
      </c>
      <c r="J36" s="51" t="n">
        <v>143.981525025193</v>
      </c>
    </row>
    <row r="37" customFormat="false" ht="12.75" hidden="false" customHeight="false" outlineLevel="0" collapsed="false">
      <c r="A37" s="2" t="s">
        <v>302</v>
      </c>
      <c r="B37" s="7" t="n">
        <v>47</v>
      </c>
      <c r="C37" s="7" t="n">
        <v>48</v>
      </c>
      <c r="D37" s="7" t="n">
        <v>594</v>
      </c>
      <c r="E37" s="7" t="n">
        <v>222</v>
      </c>
      <c r="F37" s="7" t="n">
        <v>342</v>
      </c>
      <c r="G37" s="7" t="n">
        <v>176</v>
      </c>
      <c r="H37" s="7" t="n">
        <v>24</v>
      </c>
      <c r="I37" s="7" t="n">
        <v>1453</v>
      </c>
      <c r="J37" s="51" t="n">
        <v>115.567102546456</v>
      </c>
    </row>
    <row r="38" customFormat="false" ht="12.75" hidden="false" customHeight="false" outlineLevel="0" collapsed="false">
      <c r="A38" s="2" t="s">
        <v>156</v>
      </c>
      <c r="B38" s="7"/>
      <c r="C38" s="7"/>
      <c r="D38" s="7"/>
      <c r="E38" s="7"/>
      <c r="F38" s="7"/>
      <c r="G38" s="7"/>
      <c r="H38" s="7"/>
      <c r="I38" s="7"/>
      <c r="J38" s="51"/>
    </row>
    <row r="39" customFormat="false" ht="12.75" hidden="false" customHeight="false" outlineLevel="0" collapsed="false">
      <c r="A39" s="2" t="s">
        <v>303</v>
      </c>
      <c r="B39" s="7" t="n">
        <v>254</v>
      </c>
      <c r="C39" s="7" t="n">
        <v>2979</v>
      </c>
      <c r="D39" s="7" t="n">
        <v>3902</v>
      </c>
      <c r="E39" s="7" t="n">
        <v>3476</v>
      </c>
      <c r="F39" s="7" t="n">
        <v>1729</v>
      </c>
      <c r="G39" s="7" t="n">
        <v>287</v>
      </c>
      <c r="H39" s="7" t="n">
        <v>11</v>
      </c>
      <c r="I39" s="7" t="n">
        <v>12638</v>
      </c>
      <c r="J39" s="51" t="n">
        <v>97.8866118056655</v>
      </c>
    </row>
    <row r="40" customFormat="false" ht="12.75" hidden="false" customHeight="false" outlineLevel="0" collapsed="false">
      <c r="A40" s="2" t="s">
        <v>304</v>
      </c>
      <c r="B40" s="7" t="n">
        <v>118</v>
      </c>
      <c r="C40" s="7" t="n">
        <v>542</v>
      </c>
      <c r="D40" s="7" t="n">
        <v>997</v>
      </c>
      <c r="E40" s="7" t="n">
        <v>616</v>
      </c>
      <c r="F40" s="7" t="n">
        <v>153</v>
      </c>
      <c r="G40" s="7" t="n">
        <v>4</v>
      </c>
      <c r="H40" s="7" t="n">
        <v>2</v>
      </c>
      <c r="I40" s="7" t="n">
        <v>2432</v>
      </c>
      <c r="J40" s="51" t="n">
        <v>93.0690789473684</v>
      </c>
    </row>
    <row r="41" customFormat="false" ht="12.75" hidden="false" customHeight="false" outlineLevel="0" collapsed="false">
      <c r="A41" s="2" t="s">
        <v>305</v>
      </c>
      <c r="B41" s="7" t="n">
        <v>705</v>
      </c>
      <c r="C41" s="7" t="n">
        <v>1381</v>
      </c>
      <c r="D41" s="7" t="n">
        <v>1525</v>
      </c>
      <c r="E41" s="7" t="n">
        <v>487</v>
      </c>
      <c r="F41" s="7" t="n">
        <v>211</v>
      </c>
      <c r="G41" s="7" t="n">
        <v>6</v>
      </c>
      <c r="H41" s="7" t="n">
        <v>0</v>
      </c>
      <c r="I41" s="7" t="n">
        <v>4315</v>
      </c>
      <c r="J41" s="51" t="n">
        <v>82.6584009269988</v>
      </c>
    </row>
    <row r="42" customFormat="false" ht="12.75" hidden="false" customHeight="false" outlineLevel="0" collapsed="false">
      <c r="A42" s="2" t="s">
        <v>306</v>
      </c>
      <c r="B42" s="7" t="n">
        <v>10</v>
      </c>
      <c r="C42" s="7" t="n">
        <v>914</v>
      </c>
      <c r="D42" s="7" t="n">
        <v>423</v>
      </c>
      <c r="E42" s="7" t="n">
        <v>165</v>
      </c>
      <c r="F42" s="7" t="n">
        <v>36</v>
      </c>
      <c r="G42" s="7" t="n">
        <v>0</v>
      </c>
      <c r="H42" s="7" t="n">
        <v>1</v>
      </c>
      <c r="I42" s="7" t="n">
        <v>1549</v>
      </c>
      <c r="J42" s="51" t="n">
        <v>79.2930923176243</v>
      </c>
    </row>
    <row r="43" customFormat="false" ht="12.75" hidden="false" customHeight="false" outlineLevel="0" collapsed="false">
      <c r="A43" s="2" t="s">
        <v>307</v>
      </c>
      <c r="B43" s="7" t="n">
        <v>28</v>
      </c>
      <c r="C43" s="7" t="n">
        <v>283</v>
      </c>
      <c r="D43" s="7" t="n">
        <v>703</v>
      </c>
      <c r="E43" s="7" t="n">
        <v>846</v>
      </c>
      <c r="F43" s="7" t="n">
        <v>275</v>
      </c>
      <c r="G43" s="7" t="n">
        <v>4</v>
      </c>
      <c r="H43" s="7" t="n">
        <v>7</v>
      </c>
      <c r="I43" s="7" t="n">
        <v>2146</v>
      </c>
      <c r="J43" s="51" t="n">
        <v>101.869990680336</v>
      </c>
    </row>
    <row r="44" customFormat="false" ht="12.75" hidden="false" customHeight="false" outlineLevel="0" collapsed="false">
      <c r="A44" s="2" t="s">
        <v>157</v>
      </c>
      <c r="B44" s="7"/>
      <c r="C44" s="7"/>
      <c r="D44" s="7"/>
      <c r="E44" s="7"/>
      <c r="F44" s="7"/>
      <c r="G44" s="7"/>
      <c r="H44" s="7"/>
      <c r="I44" s="7"/>
      <c r="J44" s="51"/>
    </row>
    <row r="45" customFormat="false" ht="12.75" hidden="false" customHeight="false" outlineLevel="0" collapsed="false">
      <c r="A45" s="2" t="s">
        <v>308</v>
      </c>
      <c r="B45" s="7" t="n">
        <v>809</v>
      </c>
      <c r="C45" s="7" t="n">
        <v>2557</v>
      </c>
      <c r="D45" s="7" t="n">
        <v>3387</v>
      </c>
      <c r="E45" s="7" t="n">
        <v>2920</v>
      </c>
      <c r="F45" s="7" t="n">
        <v>1754</v>
      </c>
      <c r="G45" s="7" t="n">
        <v>352</v>
      </c>
      <c r="H45" s="7" t="n">
        <v>30</v>
      </c>
      <c r="I45" s="7" t="n">
        <v>11809</v>
      </c>
      <c r="J45" s="51" t="n">
        <v>97.6672876619527</v>
      </c>
    </row>
    <row r="46" customFormat="false" ht="12.75" hidden="false" customHeight="false" outlineLevel="0" collapsed="false">
      <c r="A46" s="2" t="s">
        <v>309</v>
      </c>
      <c r="B46" s="7" t="n">
        <v>43</v>
      </c>
      <c r="C46" s="7" t="n">
        <v>437</v>
      </c>
      <c r="D46" s="7" t="n">
        <v>1151</v>
      </c>
      <c r="E46" s="7" t="n">
        <v>1802</v>
      </c>
      <c r="F46" s="7" t="n">
        <v>307</v>
      </c>
      <c r="G46" s="7" t="n">
        <v>5</v>
      </c>
      <c r="H46" s="7" t="n">
        <v>6</v>
      </c>
      <c r="I46" s="7" t="n">
        <v>3751</v>
      </c>
      <c r="J46" s="51" t="n">
        <v>100.358304452146</v>
      </c>
    </row>
    <row r="47" customFormat="false" ht="12.75" hidden="false" customHeight="false" outlineLevel="0" collapsed="false">
      <c r="A47" s="2" t="s">
        <v>310</v>
      </c>
      <c r="B47" s="7" t="n">
        <v>2</v>
      </c>
      <c r="C47" s="7" t="n">
        <v>287</v>
      </c>
      <c r="D47" s="7" t="n">
        <v>1796</v>
      </c>
      <c r="E47" s="7" t="n">
        <v>1823</v>
      </c>
      <c r="F47" s="7" t="n">
        <v>576</v>
      </c>
      <c r="G47" s="7" t="n">
        <v>13</v>
      </c>
      <c r="H47" s="7" t="n">
        <v>4</v>
      </c>
      <c r="I47" s="7" t="n">
        <v>4501</v>
      </c>
      <c r="J47" s="51" t="n">
        <v>102.538991335259</v>
      </c>
    </row>
    <row r="48" customFormat="false" ht="12.75" hidden="false" customHeight="false" outlineLevel="0" collapsed="false">
      <c r="A48" s="2" t="s">
        <v>311</v>
      </c>
      <c r="B48" s="7" t="n">
        <v>105</v>
      </c>
      <c r="C48" s="7" t="n">
        <v>139</v>
      </c>
      <c r="D48" s="7" t="n">
        <v>1120</v>
      </c>
      <c r="E48" s="7" t="n">
        <v>1701</v>
      </c>
      <c r="F48" s="7" t="n">
        <v>393</v>
      </c>
      <c r="G48" s="7" t="n">
        <v>27</v>
      </c>
      <c r="H48" s="7" t="n">
        <v>4</v>
      </c>
      <c r="I48" s="7" t="n">
        <v>3489</v>
      </c>
      <c r="J48" s="51" t="n">
        <v>104.118658641445</v>
      </c>
    </row>
    <row r="49" customFormat="false" ht="12.75" hidden="false" customHeight="false" outlineLevel="0" collapsed="false">
      <c r="A49" s="2" t="s">
        <v>312</v>
      </c>
      <c r="B49" s="7" t="n">
        <v>112</v>
      </c>
      <c r="C49" s="7" t="n">
        <v>338</v>
      </c>
      <c r="D49" s="7" t="n">
        <v>436</v>
      </c>
      <c r="E49" s="7" t="n">
        <v>495</v>
      </c>
      <c r="F49" s="7" t="n">
        <v>119</v>
      </c>
      <c r="G49" s="7" t="n">
        <v>16</v>
      </c>
      <c r="H49" s="7" t="n">
        <v>0</v>
      </c>
      <c r="I49" s="7" t="n">
        <v>1516</v>
      </c>
      <c r="J49" s="51" t="n">
        <v>93.1662269129288</v>
      </c>
    </row>
    <row r="50" customFormat="false" ht="12.75" hidden="false" customHeight="false" outlineLevel="0" collapsed="false">
      <c r="A50" s="2" t="s">
        <v>158</v>
      </c>
      <c r="B50" s="7"/>
      <c r="C50" s="7"/>
      <c r="D50" s="7"/>
      <c r="E50" s="7"/>
      <c r="F50" s="7"/>
      <c r="G50" s="7"/>
      <c r="H50" s="7"/>
      <c r="I50" s="7"/>
      <c r="J50" s="51"/>
    </row>
    <row r="51" customFormat="false" ht="12.75" hidden="false" customHeight="false" outlineLevel="0" collapsed="false">
      <c r="A51" s="2" t="s">
        <v>313</v>
      </c>
      <c r="B51" s="7" t="n">
        <v>356</v>
      </c>
      <c r="C51" s="7" t="n">
        <v>1939</v>
      </c>
      <c r="D51" s="7" t="n">
        <v>2085</v>
      </c>
      <c r="E51" s="7" t="n">
        <v>1840</v>
      </c>
      <c r="F51" s="7" t="n">
        <v>789</v>
      </c>
      <c r="G51" s="7" t="n">
        <v>165</v>
      </c>
      <c r="H51" s="7" t="n">
        <v>8</v>
      </c>
      <c r="I51" s="7" t="n">
        <v>7182</v>
      </c>
      <c r="J51" s="51" t="n">
        <v>94.7702589807853</v>
      </c>
    </row>
    <row r="52" customFormat="false" ht="12.75" hidden="false" customHeight="false" outlineLevel="0" collapsed="false">
      <c r="A52" s="2" t="s">
        <v>314</v>
      </c>
      <c r="B52" s="7" t="n">
        <v>258</v>
      </c>
      <c r="C52" s="7" t="n">
        <v>1604</v>
      </c>
      <c r="D52" s="7" t="n">
        <v>3245</v>
      </c>
      <c r="E52" s="7" t="n">
        <v>1784</v>
      </c>
      <c r="F52" s="7" t="n">
        <v>387</v>
      </c>
      <c r="G52" s="7" t="n">
        <v>68</v>
      </c>
      <c r="H52" s="7" t="n">
        <v>3</v>
      </c>
      <c r="I52" s="7" t="n">
        <v>7349</v>
      </c>
      <c r="J52" s="51" t="n">
        <v>92.6419921077698</v>
      </c>
    </row>
    <row r="53" customFormat="false" ht="12.75" hidden="false" customHeight="false" outlineLevel="0" collapsed="false">
      <c r="A53" s="2" t="s">
        <v>315</v>
      </c>
      <c r="B53" s="7" t="n">
        <v>171</v>
      </c>
      <c r="C53" s="7" t="n">
        <v>748</v>
      </c>
      <c r="D53" s="7" t="n">
        <v>779</v>
      </c>
      <c r="E53" s="7" t="n">
        <v>902</v>
      </c>
      <c r="F53" s="7" t="n">
        <v>213</v>
      </c>
      <c r="G53" s="7" t="n">
        <v>12</v>
      </c>
      <c r="H53" s="7" t="n">
        <v>6</v>
      </c>
      <c r="I53" s="7" t="n">
        <v>2831</v>
      </c>
      <c r="J53" s="51" t="n">
        <v>92.0978452843518</v>
      </c>
    </row>
    <row r="54" customFormat="false" ht="12.75" hidden="false" customHeight="false" outlineLevel="0" collapsed="false">
      <c r="A54" s="2" t="s">
        <v>316</v>
      </c>
      <c r="B54" s="7" t="n">
        <v>283</v>
      </c>
      <c r="C54" s="7" t="n">
        <v>1666</v>
      </c>
      <c r="D54" s="7" t="n">
        <v>1708</v>
      </c>
      <c r="E54" s="7" t="n">
        <v>649</v>
      </c>
      <c r="F54" s="7" t="n">
        <v>153</v>
      </c>
      <c r="G54" s="7" t="n">
        <v>2</v>
      </c>
      <c r="H54" s="7" t="n">
        <v>8</v>
      </c>
      <c r="I54" s="7" t="n">
        <v>4469</v>
      </c>
      <c r="J54" s="51" t="n">
        <v>85.2754531215037</v>
      </c>
    </row>
    <row r="55" customFormat="false" ht="12.75" hidden="false" customHeight="false" outlineLevel="0" collapsed="false">
      <c r="A55" s="2" t="s">
        <v>317</v>
      </c>
      <c r="B55" s="7" t="n">
        <v>6</v>
      </c>
      <c r="C55" s="7" t="n">
        <v>436</v>
      </c>
      <c r="D55" s="7" t="n">
        <v>531</v>
      </c>
      <c r="E55" s="7" t="n">
        <v>202</v>
      </c>
      <c r="F55" s="7" t="n">
        <v>19</v>
      </c>
      <c r="G55" s="7" t="n">
        <v>12</v>
      </c>
      <c r="H55" s="7" t="n">
        <v>12</v>
      </c>
      <c r="I55" s="7" t="n">
        <v>1218</v>
      </c>
      <c r="J55" s="51" t="n">
        <v>90.4055829228243</v>
      </c>
    </row>
    <row r="56" customFormat="false" ht="12.75" hidden="false" customHeight="false" outlineLevel="0" collapsed="false">
      <c r="A56" s="2" t="s">
        <v>159</v>
      </c>
      <c r="B56" s="7"/>
      <c r="C56" s="7"/>
      <c r="D56" s="7"/>
      <c r="E56" s="7"/>
      <c r="F56" s="7"/>
      <c r="G56" s="7"/>
      <c r="H56" s="7"/>
      <c r="I56" s="7"/>
      <c r="J56" s="51"/>
    </row>
    <row r="57" customFormat="false" ht="12.75" hidden="false" customHeight="false" outlineLevel="0" collapsed="false">
      <c r="A57" s="2" t="s">
        <v>318</v>
      </c>
      <c r="B57" s="7" t="n">
        <v>329</v>
      </c>
      <c r="C57" s="7" t="n">
        <v>1816</v>
      </c>
      <c r="D57" s="7" t="n">
        <v>2785</v>
      </c>
      <c r="E57" s="7" t="n">
        <v>2501</v>
      </c>
      <c r="F57" s="7" t="n">
        <v>1592</v>
      </c>
      <c r="G57" s="7" t="n">
        <v>318</v>
      </c>
      <c r="H57" s="7" t="n">
        <v>65</v>
      </c>
      <c r="I57" s="7" t="n">
        <v>9406</v>
      </c>
      <c r="J57" s="51" t="n">
        <v>101.32745056347</v>
      </c>
    </row>
    <row r="58" customFormat="false" ht="12.75" hidden="false" customHeight="false" outlineLevel="0" collapsed="false">
      <c r="A58" s="2" t="s">
        <v>319</v>
      </c>
      <c r="B58" s="7" t="n">
        <v>191</v>
      </c>
      <c r="C58" s="7" t="n">
        <v>1622</v>
      </c>
      <c r="D58" s="7" t="n">
        <v>1803</v>
      </c>
      <c r="E58" s="7" t="n">
        <v>1381</v>
      </c>
      <c r="F58" s="7" t="n">
        <v>461</v>
      </c>
      <c r="G58" s="7" t="n">
        <v>137</v>
      </c>
      <c r="H58" s="7" t="n">
        <v>10</v>
      </c>
      <c r="I58" s="7" t="n">
        <v>5605</v>
      </c>
      <c r="J58" s="51" t="n">
        <v>93.6890276538805</v>
      </c>
    </row>
    <row r="59" customFormat="false" ht="12.75" hidden="false" customHeight="false" outlineLevel="0" collapsed="false">
      <c r="A59" s="2" t="s">
        <v>320</v>
      </c>
      <c r="B59" s="7" t="n">
        <v>90</v>
      </c>
      <c r="C59" s="7" t="n">
        <v>958</v>
      </c>
      <c r="D59" s="7" t="n">
        <v>3856</v>
      </c>
      <c r="E59" s="7" t="n">
        <v>3373</v>
      </c>
      <c r="F59" s="7" t="n">
        <v>990</v>
      </c>
      <c r="G59" s="7" t="n">
        <v>89</v>
      </c>
      <c r="H59" s="7" t="n">
        <v>13</v>
      </c>
      <c r="I59" s="7" t="n">
        <v>9369</v>
      </c>
      <c r="J59" s="51" t="n">
        <v>101.397801259473</v>
      </c>
    </row>
    <row r="60" customFormat="false" ht="12.75" hidden="false" customHeight="false" outlineLevel="0" collapsed="false">
      <c r="A60" s="2" t="s">
        <v>321</v>
      </c>
      <c r="B60" s="7" t="n">
        <v>12</v>
      </c>
      <c r="C60" s="7" t="n">
        <v>271</v>
      </c>
      <c r="D60" s="7" t="n">
        <v>632</v>
      </c>
      <c r="E60" s="7" t="n">
        <v>327</v>
      </c>
      <c r="F60" s="7" t="n">
        <v>64</v>
      </c>
      <c r="G60" s="7" t="n">
        <v>11</v>
      </c>
      <c r="H60" s="7" t="n">
        <v>13</v>
      </c>
      <c r="I60" s="7" t="n">
        <v>1330</v>
      </c>
      <c r="J60" s="51" t="n">
        <v>95.9097744360902</v>
      </c>
    </row>
    <row r="61" customFormat="false" ht="12.75" hidden="false" customHeight="false" outlineLevel="0" collapsed="false">
      <c r="A61" s="2" t="s">
        <v>322</v>
      </c>
      <c r="B61" s="7" t="n">
        <v>12</v>
      </c>
      <c r="C61" s="7" t="n">
        <v>302</v>
      </c>
      <c r="D61" s="7" t="n">
        <v>2313</v>
      </c>
      <c r="E61" s="7" t="n">
        <v>481</v>
      </c>
      <c r="F61" s="7" t="n">
        <v>145</v>
      </c>
      <c r="G61" s="7" t="n">
        <v>10</v>
      </c>
      <c r="H61" s="7" t="n">
        <v>3</v>
      </c>
      <c r="I61" s="7" t="n">
        <v>3266</v>
      </c>
      <c r="J61" s="51" t="n">
        <v>95.5762400489896</v>
      </c>
    </row>
    <row r="62" customFormat="false" ht="12.75" hidden="false" customHeight="false" outlineLevel="0" collapsed="false">
      <c r="A62" s="2" t="s">
        <v>323</v>
      </c>
      <c r="B62" s="7" t="n">
        <v>140</v>
      </c>
      <c r="C62" s="7" t="n">
        <v>345</v>
      </c>
      <c r="D62" s="7" t="n">
        <v>203</v>
      </c>
      <c r="E62" s="7" t="n">
        <v>149</v>
      </c>
      <c r="F62" s="7" t="n">
        <v>89</v>
      </c>
      <c r="G62" s="7" t="n">
        <v>46</v>
      </c>
      <c r="H62" s="7" t="n">
        <v>39</v>
      </c>
      <c r="I62" s="7" t="n">
        <v>1011</v>
      </c>
      <c r="J62" s="51" t="n">
        <v>95.0771513353116</v>
      </c>
    </row>
    <row r="63" customFormat="false" ht="12.75" hidden="false" customHeight="false" outlineLevel="0" collapsed="false">
      <c r="A63" s="2" t="s">
        <v>324</v>
      </c>
      <c r="B63" s="7" t="n">
        <v>289</v>
      </c>
      <c r="C63" s="7" t="n">
        <v>417</v>
      </c>
      <c r="D63" s="7" t="n">
        <v>571</v>
      </c>
      <c r="E63" s="7" t="n">
        <v>1100</v>
      </c>
      <c r="F63" s="7" t="n">
        <v>629</v>
      </c>
      <c r="G63" s="7" t="n">
        <v>118</v>
      </c>
      <c r="H63" s="7" t="n">
        <v>26</v>
      </c>
      <c r="I63" s="7" t="n">
        <v>3150</v>
      </c>
      <c r="J63" s="51" t="n">
        <v>103.940317460317</v>
      </c>
    </row>
    <row r="64" customFormat="false" ht="12.75" hidden="false" customHeight="false" outlineLevel="0" collapsed="false">
      <c r="A64" s="2" t="s">
        <v>160</v>
      </c>
      <c r="B64" s="7"/>
      <c r="C64" s="7"/>
      <c r="D64" s="7"/>
      <c r="E64" s="7"/>
      <c r="F64" s="7"/>
      <c r="G64" s="7"/>
      <c r="H64" s="7"/>
      <c r="I64" s="7"/>
      <c r="J64" s="51"/>
    </row>
    <row r="65" customFormat="false" ht="12.75" hidden="false" customHeight="false" outlineLevel="0" collapsed="false">
      <c r="A65" s="2" t="s">
        <v>325</v>
      </c>
      <c r="B65" s="7" t="n">
        <v>417</v>
      </c>
      <c r="C65" s="7" t="n">
        <v>1170</v>
      </c>
      <c r="D65" s="7" t="n">
        <v>1411</v>
      </c>
      <c r="E65" s="7" t="n">
        <v>867</v>
      </c>
      <c r="F65" s="7" t="n">
        <v>237</v>
      </c>
      <c r="G65" s="7" t="n">
        <v>89</v>
      </c>
      <c r="H65" s="7" t="n">
        <v>15</v>
      </c>
      <c r="I65" s="7" t="n">
        <v>4206</v>
      </c>
      <c r="J65" s="51" t="n">
        <v>89.922967189729</v>
      </c>
    </row>
    <row r="66" customFormat="false" ht="12.75" hidden="false" customHeight="false" outlineLevel="0" collapsed="false">
      <c r="A66" s="2" t="s">
        <v>326</v>
      </c>
      <c r="B66" s="7" t="n">
        <v>2465</v>
      </c>
      <c r="C66" s="7" t="n">
        <v>3926</v>
      </c>
      <c r="D66" s="7" t="n">
        <v>2742</v>
      </c>
      <c r="E66" s="7" t="n">
        <v>1239</v>
      </c>
      <c r="F66" s="7" t="n">
        <v>408</v>
      </c>
      <c r="G66" s="7" t="n">
        <v>194</v>
      </c>
      <c r="H66" s="7" t="n">
        <v>122</v>
      </c>
      <c r="I66" s="7" t="n">
        <v>11096</v>
      </c>
      <c r="J66" s="51" t="n">
        <v>81.0283886085076</v>
      </c>
    </row>
    <row r="67" customFormat="false" ht="12.75" hidden="false" customHeight="false" outlineLevel="0" collapsed="false">
      <c r="A67" s="2" t="s">
        <v>327</v>
      </c>
      <c r="B67" s="7" t="n">
        <v>694</v>
      </c>
      <c r="C67" s="7" t="n">
        <v>2416</v>
      </c>
      <c r="D67" s="7" t="n">
        <v>2099</v>
      </c>
      <c r="E67" s="7" t="n">
        <v>984</v>
      </c>
      <c r="F67" s="7" t="n">
        <v>107</v>
      </c>
      <c r="G67" s="7" t="n">
        <v>19</v>
      </c>
      <c r="H67" s="7" t="n">
        <v>23</v>
      </c>
      <c r="I67" s="7" t="n">
        <v>6342</v>
      </c>
      <c r="J67" s="51" t="n">
        <v>83.2554399243141</v>
      </c>
    </row>
    <row r="68" customFormat="false" ht="12.75" hidden="false" customHeight="false" outlineLevel="0" collapsed="false">
      <c r="A68" s="2" t="s">
        <v>328</v>
      </c>
      <c r="B68" s="7" t="n">
        <v>173</v>
      </c>
      <c r="C68" s="7" t="n">
        <v>1180</v>
      </c>
      <c r="D68" s="7" t="n">
        <v>750</v>
      </c>
      <c r="E68" s="7" t="n">
        <v>1061</v>
      </c>
      <c r="F68" s="7" t="n">
        <v>498</v>
      </c>
      <c r="G68" s="7" t="n">
        <v>13</v>
      </c>
      <c r="H68" s="7" t="n">
        <v>0</v>
      </c>
      <c r="I68" s="7" t="n">
        <v>3675</v>
      </c>
      <c r="J68" s="51" t="n">
        <v>94.0408163265306</v>
      </c>
    </row>
    <row r="69" customFormat="false" ht="12.75" hidden="false" customHeight="false" outlineLevel="0" collapsed="false">
      <c r="A69" s="2" t="s">
        <v>329</v>
      </c>
      <c r="B69" s="7" t="n">
        <v>490</v>
      </c>
      <c r="C69" s="7" t="n">
        <v>1214</v>
      </c>
      <c r="D69" s="7" t="n">
        <v>780</v>
      </c>
      <c r="E69" s="7" t="n">
        <v>256</v>
      </c>
      <c r="F69" s="7" t="n">
        <v>102</v>
      </c>
      <c r="G69" s="7" t="n">
        <v>28</v>
      </c>
      <c r="H69" s="7" t="n">
        <v>24</v>
      </c>
      <c r="I69" s="7" t="n">
        <v>2894</v>
      </c>
      <c r="J69" s="51" t="n">
        <v>81.5200414651002</v>
      </c>
    </row>
    <row r="70" customFormat="false" ht="12.75" hidden="false" customHeight="false" outlineLevel="0" collapsed="false">
      <c r="A70" s="2" t="s">
        <v>330</v>
      </c>
      <c r="B70" s="7"/>
      <c r="C70" s="7"/>
      <c r="D70" s="7"/>
      <c r="E70" s="7"/>
      <c r="F70" s="7"/>
      <c r="G70" s="7"/>
      <c r="H70" s="7"/>
      <c r="I70" s="7"/>
      <c r="J70" s="51"/>
    </row>
    <row r="71" customFormat="false" ht="12.75" hidden="false" customHeight="false" outlineLevel="0" collapsed="false">
      <c r="A71" s="2" t="s">
        <v>331</v>
      </c>
      <c r="B71" s="7" t="n">
        <v>1038</v>
      </c>
      <c r="C71" s="7" t="n">
        <v>3651</v>
      </c>
      <c r="D71" s="7" t="n">
        <v>2946</v>
      </c>
      <c r="E71" s="7" t="n">
        <v>3017</v>
      </c>
      <c r="F71" s="7" t="n">
        <v>652</v>
      </c>
      <c r="G71" s="7" t="n">
        <v>132</v>
      </c>
      <c r="H71" s="7" t="n">
        <v>5</v>
      </c>
      <c r="I71" s="7" t="n">
        <v>11441</v>
      </c>
      <c r="J71" s="51" t="n">
        <v>88.4511843370335</v>
      </c>
    </row>
    <row r="72" customFormat="false" ht="12.75" hidden="false" customHeight="false" outlineLevel="0" collapsed="false">
      <c r="A72" s="2" t="s">
        <v>332</v>
      </c>
      <c r="B72" s="7" t="n">
        <v>326</v>
      </c>
      <c r="C72" s="7" t="n">
        <v>1022</v>
      </c>
      <c r="D72" s="7" t="n">
        <v>1246</v>
      </c>
      <c r="E72" s="7" t="n">
        <v>1216</v>
      </c>
      <c r="F72" s="7" t="n">
        <v>578</v>
      </c>
      <c r="G72" s="7" t="n">
        <v>24</v>
      </c>
      <c r="H72" s="7" t="n">
        <v>4</v>
      </c>
      <c r="I72" s="7" t="n">
        <v>4416</v>
      </c>
      <c r="J72" s="51" t="n">
        <v>94.1965579710145</v>
      </c>
    </row>
    <row r="73" customFormat="false" ht="12.75" hidden="false" customHeight="false" outlineLevel="0" collapsed="false">
      <c r="A73" s="2" t="s">
        <v>333</v>
      </c>
      <c r="B73" s="7" t="n">
        <v>360</v>
      </c>
      <c r="C73" s="7" t="n">
        <v>2980</v>
      </c>
      <c r="D73" s="7" t="n">
        <v>1813</v>
      </c>
      <c r="E73" s="7" t="n">
        <v>1201</v>
      </c>
      <c r="F73" s="7" t="n">
        <v>301</v>
      </c>
      <c r="G73" s="7" t="n">
        <v>20</v>
      </c>
      <c r="H73" s="7" t="n">
        <v>4</v>
      </c>
      <c r="I73" s="7" t="n">
        <v>6679</v>
      </c>
      <c r="J73" s="51" t="n">
        <v>85.0218595598144</v>
      </c>
    </row>
    <row r="74" customFormat="false" ht="12.75" hidden="false" customHeight="false" outlineLevel="0" collapsed="false">
      <c r="A74" s="2" t="s">
        <v>334</v>
      </c>
      <c r="B74" s="7" t="n">
        <v>202</v>
      </c>
      <c r="C74" s="7" t="n">
        <v>729</v>
      </c>
      <c r="D74" s="7" t="n">
        <v>660</v>
      </c>
      <c r="E74" s="7" t="n">
        <v>316</v>
      </c>
      <c r="F74" s="7" t="n">
        <v>279</v>
      </c>
      <c r="G74" s="7" t="n">
        <v>100</v>
      </c>
      <c r="H74" s="7" t="n">
        <v>8</v>
      </c>
      <c r="I74" s="7" t="n">
        <v>2294</v>
      </c>
      <c r="J74" s="51" t="n">
        <v>92.8940714908457</v>
      </c>
    </row>
    <row r="75" customFormat="false" ht="12.75" hidden="false" customHeight="false" outlineLevel="0" collapsed="false">
      <c r="A75" s="2" t="s">
        <v>335</v>
      </c>
      <c r="B75" s="7" t="n">
        <v>73</v>
      </c>
      <c r="C75" s="7" t="n">
        <v>151</v>
      </c>
      <c r="D75" s="7" t="n">
        <v>426</v>
      </c>
      <c r="E75" s="7" t="n">
        <v>986</v>
      </c>
      <c r="F75" s="7" t="n">
        <v>1413</v>
      </c>
      <c r="G75" s="7" t="n">
        <v>555</v>
      </c>
      <c r="H75" s="7" t="n">
        <v>93</v>
      </c>
      <c r="I75" s="7" t="n">
        <v>3697</v>
      </c>
      <c r="J75" s="51" t="n">
        <v>126.248309440087</v>
      </c>
    </row>
    <row r="76" customFormat="false" ht="12.75" hidden="false" customHeight="false" outlineLevel="0" collapsed="false">
      <c r="A76" s="2" t="s">
        <v>162</v>
      </c>
      <c r="B76" s="7"/>
      <c r="C76" s="7"/>
      <c r="D76" s="7"/>
      <c r="E76" s="7"/>
      <c r="F76" s="7"/>
      <c r="G76" s="7"/>
      <c r="H76" s="7"/>
      <c r="I76" s="7"/>
      <c r="J76" s="51"/>
    </row>
    <row r="77" customFormat="false" ht="12.75" hidden="false" customHeight="false" outlineLevel="0" collapsed="false">
      <c r="A77" s="2" t="s">
        <v>336</v>
      </c>
      <c r="B77" s="7" t="n">
        <v>158</v>
      </c>
      <c r="C77" s="7" t="n">
        <v>894</v>
      </c>
      <c r="D77" s="7" t="n">
        <v>1451</v>
      </c>
      <c r="E77" s="7" t="n">
        <v>1144</v>
      </c>
      <c r="F77" s="7" t="n">
        <v>241</v>
      </c>
      <c r="G77" s="7" t="n">
        <v>25</v>
      </c>
      <c r="H77" s="7" t="n">
        <v>4</v>
      </c>
      <c r="I77" s="7" t="n">
        <v>3917</v>
      </c>
      <c r="J77" s="51" t="n">
        <v>94.0114883839673</v>
      </c>
    </row>
    <row r="78" customFormat="false" ht="12.75" hidden="false" customHeight="false" outlineLevel="0" collapsed="false">
      <c r="A78" s="2" t="s">
        <v>337</v>
      </c>
      <c r="B78" s="7" t="n">
        <v>253</v>
      </c>
      <c r="C78" s="7" t="n">
        <v>670</v>
      </c>
      <c r="D78" s="7" t="n">
        <v>2246</v>
      </c>
      <c r="E78" s="7" t="n">
        <v>2744</v>
      </c>
      <c r="F78" s="7" t="n">
        <v>963</v>
      </c>
      <c r="G78" s="7" t="n">
        <v>202</v>
      </c>
      <c r="H78" s="7" t="n">
        <v>10</v>
      </c>
      <c r="I78" s="7" t="n">
        <v>7088</v>
      </c>
      <c r="J78" s="51" t="n">
        <v>102.608916478555</v>
      </c>
    </row>
    <row r="79" customFormat="false" ht="12.75" hidden="false" customHeight="false" outlineLevel="0" collapsed="false">
      <c r="A79" s="2" t="s">
        <v>338</v>
      </c>
      <c r="B79" s="7" t="n">
        <v>381</v>
      </c>
      <c r="C79" s="7" t="n">
        <v>1100</v>
      </c>
      <c r="D79" s="7" t="n">
        <v>985</v>
      </c>
      <c r="E79" s="7" t="n">
        <v>1024</v>
      </c>
      <c r="F79" s="7" t="n">
        <v>403</v>
      </c>
      <c r="G79" s="7" t="n">
        <v>86</v>
      </c>
      <c r="H79" s="7" t="n">
        <v>4</v>
      </c>
      <c r="I79" s="7" t="n">
        <v>3983</v>
      </c>
      <c r="J79" s="51" t="n">
        <v>91.5262365051469</v>
      </c>
    </row>
    <row r="80" customFormat="false" ht="12.75" hidden="false" customHeight="false" outlineLevel="0" collapsed="false">
      <c r="A80" s="2" t="s">
        <v>339</v>
      </c>
      <c r="B80" s="7" t="n">
        <v>135</v>
      </c>
      <c r="C80" s="7" t="n">
        <v>185</v>
      </c>
      <c r="D80" s="7" t="n">
        <v>713</v>
      </c>
      <c r="E80" s="7" t="n">
        <v>1159</v>
      </c>
      <c r="F80" s="7" t="n">
        <v>645</v>
      </c>
      <c r="G80" s="7" t="n">
        <v>340</v>
      </c>
      <c r="H80" s="7" t="n">
        <v>16</v>
      </c>
      <c r="I80" s="7" t="n">
        <v>3193</v>
      </c>
      <c r="J80" s="51" t="n">
        <v>111.811775759474</v>
      </c>
    </row>
    <row r="81" customFormat="false" ht="12.75" hidden="false" customHeight="false" outlineLevel="0" collapsed="false">
      <c r="A81" s="2" t="s">
        <v>340</v>
      </c>
      <c r="B81" s="7" t="n">
        <v>143</v>
      </c>
      <c r="C81" s="7" t="n">
        <v>84</v>
      </c>
      <c r="D81" s="7" t="n">
        <v>480</v>
      </c>
      <c r="E81" s="7" t="n">
        <v>647</v>
      </c>
      <c r="F81" s="7" t="n">
        <v>376</v>
      </c>
      <c r="G81" s="7" t="n">
        <v>142</v>
      </c>
      <c r="H81" s="7" t="n">
        <v>26</v>
      </c>
      <c r="I81" s="7" t="n">
        <v>1898</v>
      </c>
      <c r="J81" s="51" t="n">
        <v>109.254478398314</v>
      </c>
    </row>
    <row r="82" customFormat="false" ht="12.75" hidden="false" customHeight="false" outlineLevel="0" collapsed="false">
      <c r="A82" s="2" t="s">
        <v>163</v>
      </c>
      <c r="B82" s="7"/>
      <c r="C82" s="7"/>
      <c r="D82" s="7"/>
      <c r="E82" s="7"/>
      <c r="F82" s="7"/>
      <c r="G82" s="7"/>
      <c r="H82" s="7"/>
      <c r="I82" s="7"/>
      <c r="J82" s="51"/>
    </row>
    <row r="83" customFormat="false" ht="12.75" hidden="false" customHeight="false" outlineLevel="0" collapsed="false">
      <c r="A83" s="2" t="s">
        <v>341</v>
      </c>
      <c r="B83" s="7" t="n">
        <v>1106</v>
      </c>
      <c r="C83" s="7" t="n">
        <v>3136</v>
      </c>
      <c r="D83" s="7" t="n">
        <v>3302</v>
      </c>
      <c r="E83" s="7" t="n">
        <v>3620</v>
      </c>
      <c r="F83" s="7" t="n">
        <v>1008</v>
      </c>
      <c r="G83" s="7" t="n">
        <v>397</v>
      </c>
      <c r="H83" s="7" t="n">
        <v>56</v>
      </c>
      <c r="I83" s="7" t="n">
        <v>12625</v>
      </c>
      <c r="J83" s="51" t="n">
        <v>93.9789306930693</v>
      </c>
    </row>
    <row r="84" customFormat="false" ht="12.75" hidden="false" customHeight="false" outlineLevel="0" collapsed="false">
      <c r="A84" s="2" t="s">
        <v>342</v>
      </c>
      <c r="B84" s="7" t="n">
        <v>4</v>
      </c>
      <c r="C84" s="7" t="n">
        <v>47</v>
      </c>
      <c r="D84" s="7" t="n">
        <v>813</v>
      </c>
      <c r="E84" s="7" t="n">
        <v>1117</v>
      </c>
      <c r="F84" s="7" t="n">
        <v>283</v>
      </c>
      <c r="G84" s="7" t="n">
        <v>95</v>
      </c>
      <c r="H84" s="7" t="n">
        <v>16</v>
      </c>
      <c r="I84" s="7" t="n">
        <v>2375</v>
      </c>
      <c r="J84" s="51" t="n">
        <v>108.632421052632</v>
      </c>
    </row>
    <row r="85" customFormat="false" ht="12.75" hidden="false" customHeight="false" outlineLevel="0" collapsed="false">
      <c r="A85" s="2" t="s">
        <v>164</v>
      </c>
      <c r="B85" s="7"/>
      <c r="C85" s="7"/>
      <c r="D85" s="7"/>
      <c r="E85" s="7"/>
      <c r="F85" s="7"/>
      <c r="G85" s="7"/>
      <c r="H85" s="7"/>
      <c r="I85" s="7"/>
      <c r="J85" s="51"/>
    </row>
    <row r="86" customFormat="false" ht="12.75" hidden="false" customHeight="false" outlineLevel="0" collapsed="false">
      <c r="A86" s="2" t="s">
        <v>343</v>
      </c>
      <c r="B86" s="7" t="n">
        <v>1530</v>
      </c>
      <c r="C86" s="7" t="n">
        <v>3163</v>
      </c>
      <c r="D86" s="7" t="n">
        <v>1311</v>
      </c>
      <c r="E86" s="7" t="n">
        <v>1107</v>
      </c>
      <c r="F86" s="7" t="n">
        <v>194</v>
      </c>
      <c r="G86" s="7" t="n">
        <v>30</v>
      </c>
      <c r="H86" s="7" t="n">
        <v>10</v>
      </c>
      <c r="I86" s="7" t="n">
        <v>7345</v>
      </c>
      <c r="J86" s="51" t="n">
        <v>78.5066031313819</v>
      </c>
    </row>
    <row r="87" customFormat="false" ht="12.75" hidden="false" customHeight="false" outlineLevel="0" collapsed="false">
      <c r="A87" s="2" t="s">
        <v>344</v>
      </c>
      <c r="B87" s="7" t="n">
        <v>968</v>
      </c>
      <c r="C87" s="7" t="n">
        <v>3517</v>
      </c>
      <c r="D87" s="7" t="n">
        <v>3649</v>
      </c>
      <c r="E87" s="7" t="n">
        <v>2135</v>
      </c>
      <c r="F87" s="7" t="n">
        <v>362</v>
      </c>
      <c r="G87" s="7" t="n">
        <v>75</v>
      </c>
      <c r="H87" s="7" t="n">
        <v>20</v>
      </c>
      <c r="I87" s="7" t="n">
        <v>10726</v>
      </c>
      <c r="J87" s="51" t="n">
        <v>86.4365094163714</v>
      </c>
    </row>
    <row r="88" customFormat="false" ht="12.75" hidden="false" customHeight="false" outlineLevel="0" collapsed="false">
      <c r="A88" s="2" t="s">
        <v>345</v>
      </c>
      <c r="B88" s="7" t="n">
        <v>109</v>
      </c>
      <c r="C88" s="7" t="n">
        <v>299</v>
      </c>
      <c r="D88" s="7" t="n">
        <v>538</v>
      </c>
      <c r="E88" s="7" t="n">
        <v>702</v>
      </c>
      <c r="F88" s="7" t="n">
        <v>410</v>
      </c>
      <c r="G88" s="7" t="n">
        <v>55</v>
      </c>
      <c r="H88" s="7" t="n">
        <v>5</v>
      </c>
      <c r="I88" s="7" t="n">
        <v>2118</v>
      </c>
      <c r="J88" s="51" t="n">
        <v>102.47403210576</v>
      </c>
    </row>
    <row r="89" customFormat="false" ht="12.75" hidden="false" customHeight="false" outlineLevel="0" collapsed="false">
      <c r="A89" s="2" t="s">
        <v>165</v>
      </c>
      <c r="B89" s="7"/>
      <c r="C89" s="7"/>
      <c r="D89" s="7"/>
      <c r="E89" s="7"/>
      <c r="F89" s="7"/>
      <c r="G89" s="7"/>
      <c r="H89" s="7"/>
      <c r="I89" s="7"/>
      <c r="J89" s="51"/>
    </row>
    <row r="90" customFormat="false" ht="12.75" hidden="false" customHeight="false" outlineLevel="0" collapsed="false">
      <c r="A90" s="2" t="s">
        <v>346</v>
      </c>
      <c r="B90" s="7" t="n">
        <v>1300</v>
      </c>
      <c r="C90" s="7" t="n">
        <v>4637</v>
      </c>
      <c r="D90" s="7" t="n">
        <v>5057</v>
      </c>
      <c r="E90" s="7" t="n">
        <v>3040</v>
      </c>
      <c r="F90" s="7" t="n">
        <v>774</v>
      </c>
      <c r="G90" s="7" t="n">
        <v>226</v>
      </c>
      <c r="H90" s="7" t="n">
        <v>48</v>
      </c>
      <c r="I90" s="7" t="n">
        <v>15082</v>
      </c>
      <c r="J90" s="51" t="n">
        <v>88.639172523538</v>
      </c>
    </row>
    <row r="91" customFormat="false" ht="12.75" hidden="false" customHeight="false" outlineLevel="0" collapsed="false">
      <c r="A91" s="2" t="s">
        <v>347</v>
      </c>
      <c r="B91" s="7" t="n">
        <v>22</v>
      </c>
      <c r="C91" s="7" t="n">
        <v>1485</v>
      </c>
      <c r="D91" s="7" t="n">
        <v>755</v>
      </c>
      <c r="E91" s="7" t="n">
        <v>313</v>
      </c>
      <c r="F91" s="7" t="n">
        <v>9</v>
      </c>
      <c r="G91" s="7" t="n">
        <v>0</v>
      </c>
      <c r="H91" s="7" t="n">
        <v>0</v>
      </c>
      <c r="I91" s="7" t="n">
        <v>2584</v>
      </c>
      <c r="J91" s="51" t="n">
        <v>79.8614551083591</v>
      </c>
    </row>
    <row r="92" customFormat="false" ht="12.75" hidden="false" customHeight="false" outlineLevel="0" collapsed="false">
      <c r="A92" s="2" t="s">
        <v>166</v>
      </c>
      <c r="B92" s="7"/>
      <c r="C92" s="7"/>
      <c r="D92" s="7"/>
      <c r="E92" s="7"/>
      <c r="F92" s="7"/>
      <c r="G92" s="7"/>
      <c r="H92" s="7"/>
      <c r="I92" s="7"/>
      <c r="J92" s="51"/>
    </row>
    <row r="93" customFormat="false" ht="12.75" hidden="false" customHeight="false" outlineLevel="0" collapsed="false">
      <c r="A93" s="2" t="s">
        <v>348</v>
      </c>
      <c r="B93" s="7" t="n">
        <v>10</v>
      </c>
      <c r="C93" s="7" t="n">
        <v>60</v>
      </c>
      <c r="D93" s="7" t="n">
        <v>89</v>
      </c>
      <c r="E93" s="7" t="n">
        <v>123</v>
      </c>
      <c r="F93" s="7" t="n">
        <v>79</v>
      </c>
      <c r="G93" s="7" t="n">
        <v>45</v>
      </c>
      <c r="H93" s="7" t="n">
        <v>17</v>
      </c>
      <c r="I93" s="7" t="n">
        <v>423</v>
      </c>
      <c r="J93" s="51" t="n">
        <v>114.832151300236</v>
      </c>
    </row>
    <row r="94" customFormat="false" ht="12.75" hidden="false" customHeight="false" outlineLevel="0" collapsed="false">
      <c r="A94" s="2" t="s">
        <v>349</v>
      </c>
      <c r="B94" s="7" t="n">
        <v>8</v>
      </c>
      <c r="C94" s="7" t="n">
        <v>172</v>
      </c>
      <c r="D94" s="7" t="n">
        <v>116</v>
      </c>
      <c r="E94" s="7" t="n">
        <v>58</v>
      </c>
      <c r="F94" s="7" t="n">
        <v>42</v>
      </c>
      <c r="G94" s="7" t="n">
        <v>27</v>
      </c>
      <c r="H94" s="7" t="n">
        <v>32</v>
      </c>
      <c r="I94" s="7" t="n">
        <v>455</v>
      </c>
      <c r="J94" s="51" t="n">
        <v>105.437362637363</v>
      </c>
    </row>
    <row r="95" customFormat="false" ht="12.75" hidden="false" customHeight="false" outlineLevel="0" collapsed="false">
      <c r="A95" s="2" t="s">
        <v>350</v>
      </c>
      <c r="B95" s="7" t="n">
        <v>20</v>
      </c>
      <c r="C95" s="7" t="n">
        <v>90</v>
      </c>
      <c r="D95" s="7" t="n">
        <v>159</v>
      </c>
      <c r="E95" s="7" t="n">
        <v>133</v>
      </c>
      <c r="F95" s="7" t="n">
        <v>51</v>
      </c>
      <c r="G95" s="7" t="n">
        <v>50</v>
      </c>
      <c r="H95" s="7" t="n">
        <v>35</v>
      </c>
      <c r="I95" s="7" t="n">
        <v>538</v>
      </c>
      <c r="J95" s="51" t="n">
        <v>111.704460966543</v>
      </c>
    </row>
    <row r="96" customFormat="false" ht="12.75" hidden="false" customHeight="false" outlineLevel="0" collapsed="false">
      <c r="A96" s="2" t="s">
        <v>351</v>
      </c>
      <c r="B96" s="7" t="n">
        <v>9</v>
      </c>
      <c r="C96" s="7" t="n">
        <v>66</v>
      </c>
      <c r="D96" s="7" t="n">
        <v>89</v>
      </c>
      <c r="E96" s="7" t="n">
        <v>32</v>
      </c>
      <c r="F96" s="7" t="n">
        <v>21</v>
      </c>
      <c r="G96" s="7" t="n">
        <v>5</v>
      </c>
      <c r="H96" s="7" t="n">
        <v>5</v>
      </c>
      <c r="I96" s="7" t="n">
        <v>227</v>
      </c>
      <c r="J96" s="51" t="n">
        <v>94.0440528634361</v>
      </c>
    </row>
    <row r="97" customFormat="false" ht="12.75" hidden="false" customHeight="false" outlineLevel="0" collapsed="false">
      <c r="A97" s="2" t="s">
        <v>352</v>
      </c>
      <c r="B97" s="7" t="n">
        <v>10</v>
      </c>
      <c r="C97" s="7" t="n">
        <v>15</v>
      </c>
      <c r="D97" s="7" t="n">
        <v>14</v>
      </c>
      <c r="E97" s="7" t="n">
        <v>7</v>
      </c>
      <c r="F97" s="7" t="n">
        <v>1</v>
      </c>
      <c r="G97" s="7" t="n">
        <v>1</v>
      </c>
      <c r="H97" s="7" t="n">
        <v>1</v>
      </c>
      <c r="I97" s="7" t="n">
        <v>49</v>
      </c>
      <c r="J97" s="51" t="n">
        <v>84.530612244898</v>
      </c>
    </row>
    <row r="98" customFormat="false" ht="12.75" hidden="false" customHeight="false" outlineLevel="0" collapsed="false">
      <c r="A98" s="2" t="s">
        <v>353</v>
      </c>
      <c r="B98" s="7" t="n">
        <v>15</v>
      </c>
      <c r="C98" s="7" t="n">
        <v>78</v>
      </c>
      <c r="D98" s="7" t="n">
        <v>150</v>
      </c>
      <c r="E98" s="7" t="n">
        <v>116</v>
      </c>
      <c r="F98" s="7" t="n">
        <v>88</v>
      </c>
      <c r="G98" s="7" t="n">
        <v>167</v>
      </c>
      <c r="H98" s="7" t="n">
        <v>107</v>
      </c>
      <c r="I98" s="7" t="n">
        <v>721</v>
      </c>
      <c r="J98" s="51" t="n">
        <v>145.46185852982</v>
      </c>
    </row>
    <row r="99" customFormat="false" ht="12.75" hidden="false" customHeight="false" outlineLevel="0" collapsed="false">
      <c r="A99" s="2" t="s">
        <v>354</v>
      </c>
      <c r="B99" s="7" t="n">
        <v>22</v>
      </c>
      <c r="C99" s="7" t="n">
        <v>45</v>
      </c>
      <c r="D99" s="7" t="n">
        <v>87</v>
      </c>
      <c r="E99" s="7" t="n">
        <v>93</v>
      </c>
      <c r="F99" s="7" t="n">
        <v>81</v>
      </c>
      <c r="G99" s="7" t="n">
        <v>24</v>
      </c>
      <c r="H99" s="7" t="n">
        <v>13</v>
      </c>
      <c r="I99" s="7" t="n">
        <v>365</v>
      </c>
      <c r="J99" s="51" t="n">
        <v>110.616438356164</v>
      </c>
    </row>
    <row r="100" customFormat="false" ht="12.75" hidden="false" customHeight="false" outlineLevel="0" collapsed="false">
      <c r="A100" s="2" t="s">
        <v>167</v>
      </c>
      <c r="B100" s="7"/>
      <c r="C100" s="7"/>
      <c r="D100" s="7"/>
      <c r="E100" s="7"/>
      <c r="F100" s="7"/>
      <c r="G100" s="7"/>
      <c r="H100" s="7"/>
      <c r="I100" s="7"/>
      <c r="J100" s="51"/>
    </row>
    <row r="101" customFormat="false" ht="12.75" hidden="false" customHeight="false" outlineLevel="0" collapsed="false">
      <c r="A101" s="2" t="s">
        <v>355</v>
      </c>
      <c r="B101" s="7" t="n">
        <v>660</v>
      </c>
      <c r="C101" s="7" t="n">
        <v>1581</v>
      </c>
      <c r="D101" s="7" t="n">
        <v>2017</v>
      </c>
      <c r="E101" s="7" t="n">
        <v>1002</v>
      </c>
      <c r="F101" s="7" t="n">
        <v>352</v>
      </c>
      <c r="G101" s="7" t="n">
        <v>138</v>
      </c>
      <c r="H101" s="7" t="n">
        <v>64</v>
      </c>
      <c r="I101" s="7" t="n">
        <v>5814</v>
      </c>
      <c r="J101" s="51" t="n">
        <v>90.3216374269006</v>
      </c>
    </row>
    <row r="102" customFormat="false" ht="12.75" hidden="false" customHeight="false" outlineLevel="0" collapsed="false">
      <c r="A102" s="2" t="s">
        <v>356</v>
      </c>
      <c r="B102" s="7" t="n">
        <v>6</v>
      </c>
      <c r="C102" s="7" t="n">
        <v>9</v>
      </c>
      <c r="D102" s="7" t="n">
        <v>74</v>
      </c>
      <c r="E102" s="7" t="n">
        <v>110</v>
      </c>
      <c r="F102" s="7" t="n">
        <v>7</v>
      </c>
      <c r="G102" s="7" t="n">
        <v>4</v>
      </c>
      <c r="H102" s="7" t="n">
        <v>8</v>
      </c>
      <c r="I102" s="7" t="n">
        <v>218</v>
      </c>
      <c r="J102" s="51" t="n">
        <v>107.655963302752</v>
      </c>
    </row>
    <row r="103" customFormat="false" ht="12.75" hidden="false" customHeight="false" outlineLevel="0" collapsed="false">
      <c r="A103" s="2" t="s">
        <v>168</v>
      </c>
      <c r="B103" s="7"/>
      <c r="C103" s="7"/>
      <c r="D103" s="7"/>
      <c r="E103" s="7"/>
      <c r="F103" s="7"/>
      <c r="G103" s="7"/>
      <c r="H103" s="7"/>
      <c r="I103" s="7"/>
      <c r="J103" s="51"/>
    </row>
    <row r="104" customFormat="false" ht="12.75" hidden="false" customHeight="false" outlineLevel="0" collapsed="false">
      <c r="A104" s="2" t="s">
        <v>357</v>
      </c>
      <c r="B104" s="7" t="n">
        <v>26</v>
      </c>
      <c r="C104" s="7" t="n">
        <v>49</v>
      </c>
      <c r="D104" s="7" t="n">
        <v>377</v>
      </c>
      <c r="E104" s="7" t="n">
        <v>121</v>
      </c>
      <c r="F104" s="7" t="n">
        <v>36</v>
      </c>
      <c r="G104" s="7" t="n">
        <v>29</v>
      </c>
      <c r="H104" s="7" t="n">
        <v>11</v>
      </c>
      <c r="I104" s="7" t="n">
        <v>649</v>
      </c>
      <c r="J104" s="51" t="n">
        <v>101.690292758089</v>
      </c>
    </row>
    <row r="105" customFormat="false" ht="12.75" hidden="false" customHeight="false" outlineLevel="0" collapsed="false">
      <c r="A105" s="2" t="s">
        <v>358</v>
      </c>
      <c r="B105" s="7" t="n">
        <v>126</v>
      </c>
      <c r="C105" s="7" t="n">
        <v>626</v>
      </c>
      <c r="D105" s="7" t="n">
        <v>955</v>
      </c>
      <c r="E105" s="7" t="n">
        <v>810</v>
      </c>
      <c r="F105" s="7" t="n">
        <v>272</v>
      </c>
      <c r="G105" s="7" t="n">
        <v>128</v>
      </c>
      <c r="H105" s="7" t="n">
        <v>98</v>
      </c>
      <c r="I105" s="7" t="n">
        <v>3015</v>
      </c>
      <c r="J105" s="51" t="n">
        <v>102.363184079602</v>
      </c>
    </row>
    <row r="106" customFormat="false" ht="12.75" hidden="false" customHeight="false" outlineLevel="0" collapsed="false">
      <c r="A106" s="2" t="s">
        <v>359</v>
      </c>
      <c r="B106" s="7" t="n">
        <v>57</v>
      </c>
      <c r="C106" s="7" t="n">
        <v>275</v>
      </c>
      <c r="D106" s="7" t="n">
        <v>266</v>
      </c>
      <c r="E106" s="7" t="n">
        <v>273</v>
      </c>
      <c r="F106" s="7" t="n">
        <v>162</v>
      </c>
      <c r="G106" s="7" t="n">
        <v>95</v>
      </c>
      <c r="H106" s="7" t="n">
        <v>37</v>
      </c>
      <c r="I106" s="7" t="n">
        <v>1165</v>
      </c>
      <c r="J106" s="51" t="n">
        <v>106.497854077253</v>
      </c>
    </row>
    <row r="107" customFormat="false" ht="12.75" hidden="false" customHeight="false" outlineLevel="0" collapsed="false">
      <c r="A107" s="2" t="s">
        <v>360</v>
      </c>
      <c r="B107" s="7" t="n">
        <v>157</v>
      </c>
      <c r="C107" s="7" t="n">
        <v>574</v>
      </c>
      <c r="D107" s="7" t="n">
        <v>525</v>
      </c>
      <c r="E107" s="7" t="n">
        <v>551</v>
      </c>
      <c r="F107" s="7" t="n">
        <v>211</v>
      </c>
      <c r="G107" s="7" t="n">
        <v>24</v>
      </c>
      <c r="H107" s="7" t="n">
        <v>21</v>
      </c>
      <c r="I107" s="7" t="n">
        <v>2063</v>
      </c>
      <c r="J107" s="51" t="n">
        <v>93.0998545807077</v>
      </c>
    </row>
    <row r="108" customFormat="false" ht="12.75" hidden="false" customHeight="false" outlineLevel="0" collapsed="false">
      <c r="A108" s="2" t="s">
        <v>361</v>
      </c>
      <c r="B108" s="7" t="n">
        <v>63</v>
      </c>
      <c r="C108" s="7" t="n">
        <v>70</v>
      </c>
      <c r="D108" s="7" t="n">
        <v>66</v>
      </c>
      <c r="E108" s="7" t="n">
        <v>45</v>
      </c>
      <c r="F108" s="7" t="n">
        <v>44</v>
      </c>
      <c r="G108" s="7" t="n">
        <v>35</v>
      </c>
      <c r="H108" s="7" t="n">
        <v>29</v>
      </c>
      <c r="I108" s="7" t="n">
        <v>352</v>
      </c>
      <c r="J108" s="51" t="n">
        <v>109.855113636364</v>
      </c>
    </row>
    <row r="109" customFormat="false" ht="12.75" hidden="false" customHeight="false" outlineLevel="0" collapsed="false">
      <c r="A109" s="2" t="s">
        <v>362</v>
      </c>
      <c r="B109" s="7" t="n">
        <v>727</v>
      </c>
      <c r="C109" s="7" t="n">
        <v>1322</v>
      </c>
      <c r="D109" s="7" t="n">
        <v>1317</v>
      </c>
      <c r="E109" s="7" t="n">
        <v>600</v>
      </c>
      <c r="F109" s="7" t="n">
        <v>311</v>
      </c>
      <c r="G109" s="7" t="n">
        <v>97</v>
      </c>
      <c r="H109" s="7" t="n">
        <v>84</v>
      </c>
      <c r="I109" s="7" t="n">
        <v>4458</v>
      </c>
      <c r="J109" s="51" t="n">
        <v>88.2447285778376</v>
      </c>
    </row>
    <row r="110" customFormat="false" ht="12.75" hidden="false" customHeight="false" outlineLevel="0" collapsed="false">
      <c r="A110" s="2" t="s">
        <v>363</v>
      </c>
      <c r="B110" s="7" t="n">
        <v>91</v>
      </c>
      <c r="C110" s="7" t="n">
        <v>891</v>
      </c>
      <c r="D110" s="7" t="n">
        <v>747</v>
      </c>
      <c r="E110" s="7" t="n">
        <v>362</v>
      </c>
      <c r="F110" s="7" t="n">
        <v>90</v>
      </c>
      <c r="G110" s="7" t="n">
        <v>28</v>
      </c>
      <c r="H110" s="7" t="n">
        <v>18</v>
      </c>
      <c r="I110" s="7" t="n">
        <v>2227</v>
      </c>
      <c r="J110" s="51" t="n">
        <v>87.2056578356533</v>
      </c>
    </row>
    <row r="111" customFormat="false" ht="12.75" hidden="false" customHeight="false" outlineLevel="0" collapsed="false">
      <c r="A111" s="2" t="s">
        <v>364</v>
      </c>
      <c r="B111" s="7" t="n">
        <v>61</v>
      </c>
      <c r="C111" s="7" t="n">
        <v>55</v>
      </c>
      <c r="D111" s="7" t="n">
        <v>96</v>
      </c>
      <c r="E111" s="7" t="n">
        <v>19</v>
      </c>
      <c r="F111" s="7" t="n">
        <v>21</v>
      </c>
      <c r="G111" s="7" t="n">
        <v>17</v>
      </c>
      <c r="H111" s="7" t="n">
        <v>11</v>
      </c>
      <c r="I111" s="7" t="n">
        <v>280</v>
      </c>
      <c r="J111" s="51" t="n">
        <v>92.0571428571429</v>
      </c>
    </row>
    <row r="112" customFormat="false" ht="12.75" hidden="false" customHeight="false" outlineLevel="0" collapsed="false">
      <c r="A112" s="2" t="s">
        <v>274</v>
      </c>
      <c r="B112" s="7" t="n">
        <v>27</v>
      </c>
      <c r="C112" s="7" t="n">
        <v>19</v>
      </c>
      <c r="D112" s="7" t="n">
        <v>18</v>
      </c>
      <c r="E112" s="7" t="n">
        <v>15</v>
      </c>
      <c r="F112" s="7" t="n">
        <v>9</v>
      </c>
      <c r="G112" s="7" t="n">
        <v>17</v>
      </c>
      <c r="H112" s="7" t="n">
        <v>17</v>
      </c>
      <c r="I112" s="7" t="n">
        <v>122</v>
      </c>
      <c r="J112" s="51" t="n">
        <v>131.434426229508</v>
      </c>
    </row>
    <row r="113" customFormat="false" ht="12.75" hidden="false" customHeight="false" outlineLevel="0" collapsed="false">
      <c r="A113" s="2" t="s">
        <v>262</v>
      </c>
      <c r="B113" s="7"/>
      <c r="C113" s="7"/>
      <c r="D113" s="7"/>
      <c r="E113" s="7"/>
      <c r="F113" s="1"/>
      <c r="G113" s="7"/>
      <c r="H113" s="7"/>
      <c r="I113" s="7"/>
      <c r="J113" s="2"/>
    </row>
    <row r="114" customFormat="false" ht="12.75" hidden="false" customHeight="false" outlineLevel="0" collapsed="false">
      <c r="B114" s="7"/>
      <c r="C114" s="7"/>
      <c r="D114" s="7"/>
      <c r="E114" s="7"/>
      <c r="F114" s="1"/>
      <c r="G114" s="7"/>
      <c r="H114" s="7"/>
      <c r="I114" s="7"/>
      <c r="J114" s="2"/>
    </row>
    <row r="115" customFormat="false" ht="12.75" hidden="false" customHeight="false" outlineLevel="0" collapsed="false">
      <c r="B115" s="7"/>
      <c r="C115" s="7"/>
      <c r="D115" s="7"/>
      <c r="E115" s="7"/>
      <c r="F115" s="1"/>
      <c r="G115" s="7"/>
      <c r="H115" s="7"/>
      <c r="I115" s="7"/>
      <c r="J115" s="2"/>
    </row>
    <row r="116" customFormat="false" ht="12.75" hidden="false" customHeight="false" outlineLevel="0" collapsed="false">
      <c r="B116" s="7"/>
      <c r="C116" s="7"/>
      <c r="D116" s="7"/>
      <c r="E116" s="7"/>
      <c r="F116" s="1"/>
      <c r="G116" s="7"/>
      <c r="H116" s="7"/>
      <c r="I116" s="7"/>
      <c r="J116" s="2"/>
    </row>
    <row r="117" customFormat="false" ht="12.75" hidden="false" customHeight="false" outlineLevel="0" collapsed="false">
      <c r="B117" s="7"/>
      <c r="C117" s="7"/>
      <c r="D117" s="7"/>
      <c r="E117" s="7"/>
      <c r="F117" s="1"/>
      <c r="G117" s="7"/>
      <c r="H117" s="7"/>
      <c r="I117" s="7"/>
      <c r="J117" s="2"/>
    </row>
    <row r="118" customFormat="false" ht="12.75" hidden="false" customHeight="false" outlineLevel="0" collapsed="false">
      <c r="B118" s="7"/>
      <c r="C118" s="7"/>
      <c r="D118" s="7"/>
      <c r="E118" s="7"/>
      <c r="F118" s="1"/>
      <c r="G118" s="7"/>
      <c r="H118" s="7"/>
      <c r="I118" s="7"/>
      <c r="J118" s="2"/>
    </row>
    <row r="119" customFormat="false" ht="12.75" hidden="false" customHeight="false" outlineLevel="0" collapsed="false">
      <c r="B119" s="7"/>
      <c r="C119" s="7"/>
      <c r="D119" s="7"/>
      <c r="E119" s="7"/>
      <c r="F119" s="1"/>
      <c r="G119" s="7"/>
      <c r="H119" s="7"/>
      <c r="I119" s="7"/>
      <c r="J119" s="2"/>
    </row>
    <row r="120" customFormat="false" ht="12.75" hidden="false" customHeight="false" outlineLevel="0" collapsed="false">
      <c r="B120" s="7"/>
      <c r="C120" s="7"/>
      <c r="D120" s="7"/>
      <c r="E120" s="7"/>
      <c r="F120" s="1"/>
      <c r="G120" s="7"/>
      <c r="H120" s="7"/>
      <c r="I120" s="7"/>
      <c r="J120" s="2"/>
    </row>
    <row r="121" customFormat="false" ht="12.75" hidden="false" customHeight="false" outlineLevel="0" collapsed="false">
      <c r="B121" s="43"/>
      <c r="C121" s="43"/>
      <c r="D121" s="43"/>
      <c r="E121" s="43"/>
      <c r="F121" s="43"/>
      <c r="G121" s="43"/>
      <c r="H121" s="52"/>
      <c r="I121" s="52"/>
      <c r="J121" s="2"/>
    </row>
    <row r="122" customFormat="false" ht="12.75" hidden="false" customHeight="false" outlineLevel="0" collapsed="false">
      <c r="B122" s="43"/>
      <c r="C122" s="43"/>
      <c r="D122" s="43"/>
      <c r="E122" s="43"/>
      <c r="F122" s="43"/>
      <c r="G122" s="43"/>
      <c r="H122" s="52"/>
      <c r="I122" s="52"/>
      <c r="J122" s="2"/>
    </row>
    <row r="123" customFormat="false" ht="12.75" hidden="false" customHeight="false" outlineLevel="0" collapsed="false">
      <c r="B123" s="43"/>
      <c r="C123" s="43"/>
      <c r="D123" s="43"/>
      <c r="E123" s="43"/>
      <c r="F123" s="43"/>
      <c r="G123" s="43"/>
      <c r="H123" s="52"/>
      <c r="I123" s="52"/>
      <c r="J123" s="2"/>
    </row>
    <row r="124" customFormat="false" ht="12.75" hidden="false" customHeight="false" outlineLevel="0" collapsed="false">
      <c r="B124" s="43"/>
      <c r="C124" s="43"/>
      <c r="D124" s="43"/>
      <c r="E124" s="43"/>
      <c r="F124" s="43"/>
      <c r="G124" s="43"/>
      <c r="H124" s="52"/>
      <c r="I124" s="52"/>
      <c r="J124" s="2"/>
    </row>
    <row r="125" customFormat="false" ht="12.75" hidden="false" customHeight="false" outlineLevel="0" collapsed="false">
      <c r="B125" s="43"/>
      <c r="C125" s="43"/>
      <c r="D125" s="43"/>
      <c r="E125" s="43"/>
      <c r="F125" s="43"/>
      <c r="G125" s="43"/>
      <c r="H125" s="52"/>
      <c r="I125" s="52"/>
      <c r="J125" s="2"/>
    </row>
    <row r="126" customFormat="false" ht="12.75" hidden="false" customHeight="false" outlineLevel="0" collapsed="false">
      <c r="B126" s="43"/>
      <c r="C126" s="43"/>
      <c r="D126" s="43"/>
      <c r="E126" s="43"/>
      <c r="F126" s="43"/>
      <c r="G126" s="43"/>
      <c r="H126" s="52"/>
      <c r="I126" s="52"/>
      <c r="J126" s="2"/>
    </row>
    <row r="127" customFormat="false" ht="12.75" hidden="false" customHeight="false" outlineLevel="0" collapsed="false">
      <c r="B127" s="43"/>
      <c r="C127" s="43"/>
      <c r="D127" s="43"/>
      <c r="E127" s="43"/>
      <c r="F127" s="43"/>
      <c r="G127" s="43"/>
      <c r="H127" s="52"/>
      <c r="I127" s="52"/>
      <c r="J127" s="2"/>
    </row>
    <row r="128" customFormat="false" ht="12.75" hidden="false" customHeight="false" outlineLevel="0" collapsed="false">
      <c r="B128" s="43"/>
      <c r="C128" s="43"/>
      <c r="D128" s="43"/>
      <c r="E128" s="43"/>
      <c r="F128" s="43"/>
      <c r="G128" s="43"/>
      <c r="H128" s="52"/>
      <c r="I128" s="52"/>
      <c r="J128" s="2"/>
    </row>
    <row r="129" customFormat="false" ht="12.75" hidden="false" customHeight="false" outlineLevel="0" collapsed="false">
      <c r="B129" s="43"/>
      <c r="C129" s="43"/>
      <c r="D129" s="43"/>
      <c r="E129" s="43"/>
      <c r="F129" s="43"/>
      <c r="G129" s="43"/>
      <c r="H129" s="12"/>
      <c r="I129" s="12"/>
      <c r="J129" s="2"/>
    </row>
    <row r="130" customFormat="false" ht="12.75" hidden="false" customHeight="false" outlineLevel="0" collapsed="false">
      <c r="B130" s="43"/>
      <c r="C130" s="43"/>
      <c r="D130" s="43"/>
      <c r="E130" s="43"/>
      <c r="F130" s="43"/>
      <c r="G130" s="43"/>
      <c r="H130" s="12"/>
      <c r="I130" s="12"/>
      <c r="J130" s="2"/>
    </row>
    <row r="131" customFormat="false" ht="12.75" hidden="false" customHeight="false" outlineLevel="0" collapsed="false">
      <c r="B131" s="43"/>
      <c r="C131" s="43"/>
      <c r="D131" s="43"/>
      <c r="E131" s="43"/>
      <c r="F131" s="43"/>
      <c r="G131" s="43"/>
      <c r="H131" s="52"/>
      <c r="I131" s="52"/>
      <c r="J131" s="2"/>
    </row>
    <row r="132" customFormat="false" ht="12.75" hidden="false" customHeight="false" outlineLevel="0" collapsed="false">
      <c r="E132" s="2"/>
      <c r="H132" s="52"/>
      <c r="I132" s="52"/>
      <c r="J132" s="2"/>
    </row>
    <row r="133" customFormat="false" ht="12.75" hidden="false" customHeight="false" outlineLevel="0" collapsed="false">
      <c r="E133" s="2"/>
      <c r="H133" s="52"/>
      <c r="I133" s="52"/>
      <c r="J133" s="2"/>
    </row>
    <row r="134" customFormat="false" ht="12.75" hidden="false" customHeight="false" outlineLevel="0" collapsed="false">
      <c r="E134" s="2"/>
      <c r="H134" s="52"/>
      <c r="I134" s="52"/>
      <c r="J134" s="2"/>
    </row>
    <row r="135" customFormat="false" ht="12.75" hidden="false" customHeight="false" outlineLevel="0" collapsed="false">
      <c r="E135" s="2"/>
      <c r="H135" s="52"/>
      <c r="I135" s="52"/>
      <c r="J135" s="2"/>
    </row>
    <row r="136" customFormat="false" ht="12.75" hidden="false" customHeight="false" outlineLevel="0" collapsed="false">
      <c r="E136" s="2"/>
      <c r="H136" s="52"/>
      <c r="I136" s="52"/>
      <c r="J136" s="2"/>
    </row>
    <row r="137" customFormat="false" ht="12.75" hidden="false" customHeight="false" outlineLevel="0" collapsed="false">
      <c r="E137" s="2"/>
      <c r="H137" s="52"/>
      <c r="I137" s="52"/>
      <c r="J137" s="2"/>
    </row>
    <row r="138" customFormat="false" ht="12.75" hidden="false" customHeight="false" outlineLevel="0" collapsed="false">
      <c r="E138" s="2"/>
      <c r="H138" s="52"/>
      <c r="I138" s="52"/>
      <c r="J138" s="2"/>
    </row>
    <row r="139" customFormat="false" ht="12.75" hidden="false" customHeight="false" outlineLevel="0" collapsed="false">
      <c r="E139" s="2"/>
      <c r="H139" s="12"/>
      <c r="I139" s="12"/>
      <c r="J139" s="2"/>
    </row>
    <row r="140" customFormat="false" ht="12.75" hidden="false" customHeight="false" outlineLevel="0" collapsed="false">
      <c r="E140" s="2"/>
      <c r="H140" s="52"/>
      <c r="I140" s="52"/>
      <c r="J140" s="2"/>
    </row>
    <row r="141" customFormat="false" ht="12.75" hidden="false" customHeight="false" outlineLevel="0" collapsed="false">
      <c r="E141" s="2"/>
      <c r="H141" s="52"/>
      <c r="I141" s="52"/>
      <c r="J141" s="2"/>
    </row>
    <row r="142" customFormat="false" ht="12.75" hidden="false" customHeight="false" outlineLevel="0" collapsed="false">
      <c r="E142" s="2"/>
      <c r="H142" s="52"/>
      <c r="I142" s="52"/>
      <c r="J142" s="2"/>
    </row>
    <row r="143" customFormat="false" ht="12.75" hidden="false" customHeight="false" outlineLevel="0" collapsed="false">
      <c r="E143" s="2"/>
      <c r="H143" s="12"/>
      <c r="I143" s="12"/>
      <c r="J143" s="2"/>
    </row>
    <row r="144" customFormat="false" ht="12.75" hidden="false" customHeight="false" outlineLevel="0" collapsed="false">
      <c r="E144" s="2"/>
      <c r="H144" s="12"/>
      <c r="I144" s="12"/>
      <c r="J144" s="2"/>
    </row>
    <row r="145" customFormat="false" ht="12.75" hidden="false" customHeight="false" outlineLevel="0" collapsed="false">
      <c r="E145" s="2"/>
      <c r="H145" s="12"/>
      <c r="I145" s="12"/>
      <c r="J145" s="2"/>
    </row>
    <row r="146" customFormat="false" ht="12.75" hidden="false" customHeight="false" outlineLevel="0" collapsed="false">
      <c r="E146" s="2"/>
      <c r="H146" s="12"/>
      <c r="I146" s="12"/>
      <c r="J146" s="2"/>
    </row>
    <row r="147" customFormat="false" ht="12.75" hidden="false" customHeight="false" outlineLevel="0" collapsed="false">
      <c r="E147" s="2"/>
      <c r="H147" s="12"/>
      <c r="I147" s="12"/>
      <c r="J147" s="2"/>
    </row>
    <row r="148" customFormat="false" ht="12.75" hidden="false" customHeight="false" outlineLevel="0" collapsed="false">
      <c r="E148" s="2"/>
      <c r="H148" s="12"/>
      <c r="I148" s="12"/>
      <c r="J148" s="2"/>
    </row>
    <row r="149" customFormat="false" ht="12.75" hidden="false" customHeight="false" outlineLevel="0" collapsed="false">
      <c r="E149" s="2"/>
      <c r="H149" s="12"/>
      <c r="I149" s="12"/>
      <c r="J149" s="2"/>
    </row>
    <row r="150" customFormat="false" ht="12.75" hidden="false" customHeight="false" outlineLevel="0" collapsed="false">
      <c r="E150" s="2"/>
      <c r="H150" s="12"/>
      <c r="I150" s="12"/>
      <c r="J150" s="2"/>
    </row>
    <row r="151" customFormat="false" ht="12.75" hidden="false" customHeight="false" outlineLevel="0" collapsed="false">
      <c r="E151" s="2"/>
      <c r="H151" s="12"/>
      <c r="I151" s="12"/>
      <c r="J151" s="2"/>
    </row>
    <row r="152" customFormat="false" ht="12.75" hidden="false" customHeight="false" outlineLevel="0" collapsed="false">
      <c r="E152" s="2"/>
      <c r="H152" s="12"/>
      <c r="I152" s="12"/>
      <c r="J152" s="2"/>
    </row>
    <row r="153" customFormat="false" ht="12.75" hidden="false" customHeight="false" outlineLevel="0" collapsed="false">
      <c r="E153" s="2"/>
      <c r="H153" s="12"/>
      <c r="I153" s="12"/>
      <c r="J153" s="2"/>
    </row>
    <row r="154" customFormat="false" ht="12.75" hidden="false" customHeight="false" outlineLevel="0" collapsed="false">
      <c r="E154" s="2"/>
      <c r="H154" s="12"/>
      <c r="I154" s="12"/>
      <c r="J154" s="2"/>
    </row>
    <row r="155" customFormat="false" ht="12.75" hidden="false" customHeight="false" outlineLevel="0" collapsed="false">
      <c r="E155" s="2"/>
      <c r="H155" s="12"/>
      <c r="I155" s="12"/>
      <c r="J155" s="2"/>
    </row>
    <row r="156" customFormat="false" ht="12.75" hidden="false" customHeight="false" outlineLevel="0" collapsed="false">
      <c r="E156" s="2"/>
      <c r="H156" s="12"/>
      <c r="I156" s="12"/>
      <c r="J156" s="2"/>
    </row>
    <row r="157" customFormat="false" ht="12.75" hidden="false" customHeight="false" outlineLevel="0" collapsed="false">
      <c r="E157" s="2"/>
      <c r="H157" s="12"/>
      <c r="I157" s="12"/>
      <c r="J157" s="2"/>
    </row>
    <row r="158" customFormat="false" ht="12.75" hidden="false" customHeight="false" outlineLevel="0" collapsed="false">
      <c r="E158" s="2"/>
      <c r="H158" s="12"/>
      <c r="I158" s="12"/>
      <c r="J158" s="2"/>
    </row>
    <row r="159" customFormat="false" ht="12.75" hidden="false" customHeight="false" outlineLevel="0" collapsed="false">
      <c r="E159" s="2"/>
      <c r="H159" s="12"/>
      <c r="I159" s="12"/>
      <c r="J159" s="2"/>
    </row>
    <row r="160" customFormat="false" ht="12.75" hidden="false" customHeight="false" outlineLevel="0" collapsed="false">
      <c r="E160" s="2"/>
      <c r="H160" s="12"/>
      <c r="I160" s="12"/>
      <c r="J160" s="2"/>
    </row>
    <row r="161" customFormat="false" ht="12.75" hidden="false" customHeight="false" outlineLevel="0" collapsed="false">
      <c r="E161" s="2"/>
      <c r="H161" s="12"/>
      <c r="I161" s="12"/>
      <c r="J161" s="2"/>
    </row>
    <row r="162" customFormat="false" ht="12.75" hidden="false" customHeight="false" outlineLevel="0" collapsed="false">
      <c r="E162" s="2"/>
      <c r="H162" s="12"/>
      <c r="I162" s="12"/>
      <c r="J162" s="2"/>
    </row>
    <row r="163" customFormat="false" ht="12.75" hidden="false" customHeight="false" outlineLevel="0" collapsed="false">
      <c r="E163" s="2"/>
      <c r="H163" s="12"/>
      <c r="I163" s="12"/>
      <c r="J163" s="2"/>
    </row>
    <row r="164" customFormat="false" ht="12.75" hidden="false" customHeight="false" outlineLevel="0" collapsed="false">
      <c r="E164" s="2"/>
      <c r="H164" s="12"/>
      <c r="I164" s="12"/>
      <c r="J164" s="2"/>
    </row>
    <row r="165" customFormat="false" ht="12.75" hidden="false" customHeight="false" outlineLevel="0" collapsed="false">
      <c r="E165" s="2"/>
      <c r="H165" s="12"/>
      <c r="I165" s="12"/>
      <c r="J165" s="2"/>
    </row>
    <row r="166" customFormat="false" ht="12.75" hidden="false" customHeight="false" outlineLevel="0" collapsed="false">
      <c r="E166" s="2"/>
      <c r="H166" s="12"/>
      <c r="I166" s="12"/>
      <c r="J166" s="2"/>
    </row>
    <row r="167" customFormat="false" ht="12.75" hidden="false" customHeight="false" outlineLevel="0" collapsed="false">
      <c r="E167" s="2"/>
      <c r="H167" s="12"/>
      <c r="I167" s="12"/>
      <c r="J167" s="2"/>
    </row>
    <row r="168" customFormat="false" ht="12.75" hidden="false" customHeight="false" outlineLevel="0" collapsed="false">
      <c r="E168" s="2"/>
      <c r="H168" s="12"/>
      <c r="I168" s="12"/>
      <c r="J168" s="2"/>
    </row>
    <row r="169" customFormat="false" ht="12.75" hidden="false" customHeight="false" outlineLevel="0" collapsed="false">
      <c r="E169" s="2"/>
      <c r="H169" s="12"/>
      <c r="I169" s="12"/>
      <c r="J169" s="2"/>
    </row>
    <row r="170" customFormat="false" ht="12.75" hidden="false" customHeight="false" outlineLevel="0" collapsed="false">
      <c r="E170" s="2"/>
      <c r="H170" s="12"/>
      <c r="I170" s="12"/>
      <c r="J170" s="2"/>
    </row>
    <row r="171" customFormat="false" ht="12.75" hidden="false" customHeight="false" outlineLevel="0" collapsed="false">
      <c r="E171" s="2"/>
      <c r="H171" s="12"/>
      <c r="I171" s="12"/>
      <c r="J171" s="2"/>
    </row>
    <row r="172" customFormat="false" ht="12.75" hidden="false" customHeight="false" outlineLevel="0" collapsed="false">
      <c r="E172" s="2"/>
      <c r="H172" s="12"/>
      <c r="I172" s="12"/>
      <c r="J172" s="2"/>
    </row>
    <row r="173" customFormat="false" ht="12.75" hidden="false" customHeight="false" outlineLevel="0" collapsed="false">
      <c r="E173" s="2"/>
      <c r="H173" s="12"/>
      <c r="I173" s="12"/>
      <c r="J173" s="2"/>
    </row>
    <row r="174" customFormat="false" ht="12.75" hidden="false" customHeight="false" outlineLevel="0" collapsed="false">
      <c r="E174" s="2"/>
      <c r="H174" s="12"/>
      <c r="I174" s="12"/>
      <c r="J174" s="2"/>
    </row>
    <row r="175" customFormat="false" ht="12.75" hidden="false" customHeight="false" outlineLevel="0" collapsed="false">
      <c r="E175" s="2"/>
      <c r="H175" s="12"/>
      <c r="I175" s="12"/>
      <c r="J175" s="2"/>
    </row>
    <row r="176" customFormat="false" ht="12.75" hidden="false" customHeight="false" outlineLevel="0" collapsed="false">
      <c r="E176" s="2"/>
      <c r="H176" s="12"/>
      <c r="I176" s="12"/>
      <c r="J176" s="2"/>
    </row>
    <row r="177" customFormat="false" ht="12.75" hidden="false" customHeight="false" outlineLevel="0" collapsed="false">
      <c r="E177" s="2"/>
      <c r="H177" s="12"/>
      <c r="I177" s="12"/>
      <c r="J177" s="2"/>
    </row>
    <row r="178" customFormat="false" ht="12.75" hidden="false" customHeight="false" outlineLevel="0" collapsed="false">
      <c r="E178" s="2"/>
      <c r="H178" s="12"/>
      <c r="I178" s="12"/>
      <c r="J178" s="2"/>
    </row>
    <row r="179" customFormat="false" ht="12.75" hidden="false" customHeight="false" outlineLevel="0" collapsed="false">
      <c r="E179" s="2"/>
      <c r="H179" s="12"/>
      <c r="I179" s="12"/>
      <c r="J179" s="2"/>
    </row>
    <row r="180" customFormat="false" ht="12.75" hidden="false" customHeight="false" outlineLevel="0" collapsed="false">
      <c r="E180" s="2"/>
      <c r="H180" s="12"/>
      <c r="I180" s="12"/>
      <c r="J180" s="2"/>
    </row>
    <row r="181" customFormat="false" ht="12.75" hidden="false" customHeight="false" outlineLevel="0" collapsed="false">
      <c r="E181" s="2"/>
      <c r="H181" s="12"/>
      <c r="I181" s="12"/>
      <c r="J181" s="2"/>
    </row>
    <row r="182" customFormat="false" ht="12.75" hidden="false" customHeight="false" outlineLevel="0" collapsed="false">
      <c r="E182" s="2"/>
      <c r="H182" s="12"/>
      <c r="I182" s="12"/>
      <c r="J182" s="2"/>
    </row>
    <row r="183" customFormat="false" ht="12.75" hidden="false" customHeight="false" outlineLevel="0" collapsed="false">
      <c r="E183" s="2"/>
      <c r="H183" s="12"/>
      <c r="I183" s="12"/>
      <c r="J183" s="2"/>
    </row>
    <row r="184" customFormat="false" ht="12.75" hidden="false" customHeight="false" outlineLevel="0" collapsed="false">
      <c r="E184" s="2"/>
      <c r="H184" s="12"/>
      <c r="I184" s="12"/>
      <c r="J184" s="2"/>
    </row>
    <row r="185" customFormat="false" ht="12.75" hidden="false" customHeight="false" outlineLevel="0" collapsed="false">
      <c r="E185" s="2"/>
      <c r="H185" s="12"/>
      <c r="I185" s="12"/>
      <c r="J185" s="2"/>
    </row>
    <row r="186" customFormat="false" ht="12.75" hidden="false" customHeight="false" outlineLevel="0" collapsed="false">
      <c r="E186" s="2"/>
      <c r="H186" s="12"/>
      <c r="I186" s="12"/>
      <c r="J186" s="2"/>
    </row>
    <row r="187" customFormat="false" ht="12.75" hidden="false" customHeight="false" outlineLevel="0" collapsed="false">
      <c r="E187" s="2"/>
      <c r="H187" s="12"/>
      <c r="I187" s="12"/>
      <c r="J187" s="2"/>
    </row>
    <row r="188" customFormat="false" ht="12.75" hidden="false" customHeight="false" outlineLevel="0" collapsed="false">
      <c r="E188" s="2"/>
      <c r="H188" s="12"/>
      <c r="I188" s="12"/>
      <c r="J188" s="2"/>
    </row>
    <row r="189" customFormat="false" ht="12.75" hidden="false" customHeight="false" outlineLevel="0" collapsed="false">
      <c r="E189" s="2"/>
      <c r="H189" s="12"/>
      <c r="I189" s="12"/>
      <c r="J189" s="2"/>
    </row>
    <row r="190" customFormat="false" ht="12.75" hidden="false" customHeight="false" outlineLevel="0" collapsed="false">
      <c r="E190" s="2"/>
      <c r="H190" s="12"/>
      <c r="I190" s="12"/>
      <c r="J190" s="2"/>
    </row>
    <row r="191" customFormat="false" ht="12.75" hidden="false" customHeight="false" outlineLevel="0" collapsed="false">
      <c r="E191" s="2"/>
      <c r="H191" s="12"/>
      <c r="I191" s="12"/>
      <c r="J191" s="2"/>
    </row>
    <row r="192" customFormat="false" ht="12.75" hidden="false" customHeight="false" outlineLevel="0" collapsed="false">
      <c r="E192" s="2"/>
      <c r="H192" s="12"/>
      <c r="I192" s="12"/>
      <c r="J192" s="2"/>
    </row>
    <row r="193" customFormat="false" ht="12.75" hidden="false" customHeight="false" outlineLevel="0" collapsed="false">
      <c r="E193" s="2"/>
      <c r="H193" s="12"/>
      <c r="I193" s="12"/>
      <c r="J193" s="2"/>
    </row>
    <row r="194" customFormat="false" ht="12.75" hidden="false" customHeight="false" outlineLevel="0" collapsed="false">
      <c r="E194" s="2"/>
      <c r="H194" s="12"/>
      <c r="I194" s="12"/>
      <c r="J194" s="2"/>
    </row>
    <row r="195" customFormat="false" ht="12.75" hidden="false" customHeight="false" outlineLevel="0" collapsed="false">
      <c r="E195" s="2"/>
      <c r="H195" s="12"/>
      <c r="I195" s="12"/>
      <c r="J195" s="2"/>
    </row>
    <row r="196" customFormat="false" ht="12.75" hidden="false" customHeight="false" outlineLevel="0" collapsed="false">
      <c r="E196" s="2"/>
      <c r="H196" s="12"/>
      <c r="I196" s="12"/>
      <c r="J196" s="2"/>
    </row>
    <row r="197" customFormat="false" ht="12.75" hidden="false" customHeight="false" outlineLevel="0" collapsed="false">
      <c r="E197" s="2"/>
      <c r="H197" s="12"/>
      <c r="I197" s="12"/>
      <c r="J197" s="2"/>
    </row>
    <row r="198" customFormat="false" ht="12.75" hidden="false" customHeight="false" outlineLevel="0" collapsed="false">
      <c r="E198" s="2"/>
      <c r="H198" s="12"/>
      <c r="I198" s="12"/>
      <c r="J198" s="2"/>
    </row>
    <row r="199" customFormat="false" ht="12.75" hidden="false" customHeight="false" outlineLevel="0" collapsed="false">
      <c r="E199" s="2"/>
      <c r="H199" s="12"/>
      <c r="I199" s="12"/>
      <c r="J199" s="2"/>
    </row>
    <row r="200" customFormat="false" ht="12.75" hidden="false" customHeight="false" outlineLevel="0" collapsed="false">
      <c r="E200" s="2"/>
      <c r="H200" s="12"/>
      <c r="I200" s="12"/>
      <c r="J200" s="2"/>
    </row>
    <row r="201" customFormat="false" ht="12.75" hidden="false" customHeight="false" outlineLevel="0" collapsed="false">
      <c r="E201" s="2"/>
      <c r="H201" s="12"/>
      <c r="I201" s="12"/>
      <c r="J201" s="2"/>
    </row>
    <row r="202" customFormat="false" ht="12.75" hidden="false" customHeight="false" outlineLevel="0" collapsed="false">
      <c r="E202" s="2"/>
      <c r="H202" s="12"/>
      <c r="I202" s="12"/>
      <c r="J202" s="2"/>
    </row>
    <row r="203" customFormat="false" ht="12.75" hidden="false" customHeight="false" outlineLevel="0" collapsed="false">
      <c r="E203" s="2"/>
      <c r="H203" s="12"/>
      <c r="I203" s="12"/>
      <c r="J203" s="2"/>
    </row>
    <row r="204" customFormat="false" ht="12.75" hidden="false" customHeight="false" outlineLevel="0" collapsed="false">
      <c r="E204" s="2"/>
      <c r="H204" s="12"/>
      <c r="I204" s="12"/>
      <c r="J204" s="2"/>
    </row>
    <row r="205" customFormat="false" ht="12.75" hidden="false" customHeight="false" outlineLevel="0" collapsed="false">
      <c r="E205" s="2"/>
      <c r="H205" s="12"/>
      <c r="I205" s="12"/>
      <c r="J205" s="2"/>
    </row>
    <row r="206" customFormat="false" ht="12.75" hidden="false" customHeight="false" outlineLevel="0" collapsed="false">
      <c r="E206" s="2"/>
      <c r="H206" s="12"/>
      <c r="I206" s="12"/>
      <c r="J206" s="2"/>
    </row>
    <row r="207" customFormat="false" ht="12.75" hidden="false" customHeight="false" outlineLevel="0" collapsed="false">
      <c r="E207" s="2"/>
      <c r="H207" s="12"/>
      <c r="I207" s="12"/>
      <c r="J207" s="2"/>
    </row>
    <row r="208" customFormat="false" ht="12.75" hidden="false" customHeight="false" outlineLevel="0" collapsed="false">
      <c r="E208" s="2"/>
      <c r="H208" s="12"/>
      <c r="I208" s="12"/>
      <c r="J208" s="2"/>
    </row>
    <row r="209" customFormat="false" ht="12.75" hidden="false" customHeight="false" outlineLevel="0" collapsed="false">
      <c r="E209" s="2"/>
      <c r="H209" s="12"/>
      <c r="I209" s="12"/>
      <c r="J209" s="2"/>
    </row>
    <row r="210" customFormat="false" ht="12.75" hidden="false" customHeight="false" outlineLevel="0" collapsed="false">
      <c r="E210" s="2"/>
      <c r="H210" s="12"/>
      <c r="I210" s="12"/>
      <c r="J210" s="2"/>
    </row>
    <row r="211" customFormat="false" ht="12.75" hidden="false" customHeight="false" outlineLevel="0" collapsed="false">
      <c r="E211" s="2"/>
      <c r="H211" s="12"/>
      <c r="I211" s="12"/>
      <c r="J211" s="2"/>
    </row>
    <row r="212" customFormat="false" ht="12.75" hidden="false" customHeight="false" outlineLevel="0" collapsed="false">
      <c r="E212" s="2"/>
      <c r="H212" s="12"/>
      <c r="I212" s="12"/>
      <c r="J212" s="2"/>
    </row>
    <row r="213" customFormat="false" ht="12.75" hidden="false" customHeight="false" outlineLevel="0" collapsed="false">
      <c r="E213" s="2"/>
      <c r="H213" s="12"/>
      <c r="I213" s="12"/>
      <c r="J213" s="2"/>
    </row>
    <row r="214" customFormat="false" ht="12.75" hidden="false" customHeight="false" outlineLevel="0" collapsed="false">
      <c r="E214" s="2"/>
      <c r="H214" s="12"/>
      <c r="I214" s="12"/>
      <c r="J214" s="2"/>
    </row>
    <row r="215" customFormat="false" ht="12.75" hidden="false" customHeight="false" outlineLevel="0" collapsed="false">
      <c r="E215" s="2"/>
      <c r="H215" s="12"/>
      <c r="I215" s="12"/>
      <c r="J215" s="2"/>
    </row>
    <row r="216" customFormat="false" ht="12.75" hidden="false" customHeight="false" outlineLevel="0" collapsed="false">
      <c r="E216" s="2"/>
      <c r="H216" s="12"/>
      <c r="I216" s="12"/>
      <c r="J216" s="2"/>
    </row>
    <row r="217" customFormat="false" ht="12.75" hidden="false" customHeight="false" outlineLevel="0" collapsed="false">
      <c r="E217" s="2"/>
      <c r="H217" s="12"/>
      <c r="I217" s="12"/>
      <c r="J217" s="2"/>
    </row>
    <row r="218" customFormat="false" ht="12.75" hidden="false" customHeight="false" outlineLevel="0" collapsed="false">
      <c r="E218" s="2"/>
      <c r="H218" s="12"/>
      <c r="I218" s="12"/>
      <c r="J218" s="2"/>
    </row>
    <row r="219" customFormat="false" ht="12.75" hidden="false" customHeight="false" outlineLevel="0" collapsed="false">
      <c r="E219" s="2"/>
      <c r="H219" s="12"/>
      <c r="I219" s="12"/>
      <c r="J219" s="2"/>
    </row>
    <row r="220" customFormat="false" ht="12.75" hidden="false" customHeight="false" outlineLevel="0" collapsed="false">
      <c r="E220" s="2"/>
      <c r="H220" s="12"/>
      <c r="I220" s="12"/>
      <c r="J220" s="2"/>
    </row>
    <row r="221" customFormat="false" ht="12.75" hidden="false" customHeight="false" outlineLevel="0" collapsed="false">
      <c r="E221" s="2"/>
      <c r="H221" s="12"/>
      <c r="I221" s="12"/>
      <c r="J221" s="2"/>
    </row>
    <row r="222" customFormat="false" ht="12.75" hidden="false" customHeight="false" outlineLevel="0" collapsed="false">
      <c r="E222" s="2"/>
      <c r="H222" s="12"/>
      <c r="I222" s="12"/>
      <c r="J222" s="2"/>
    </row>
    <row r="223" customFormat="false" ht="12.75" hidden="false" customHeight="false" outlineLevel="0" collapsed="false">
      <c r="E223" s="2"/>
      <c r="H223" s="12"/>
      <c r="I223" s="12"/>
      <c r="J223" s="2"/>
    </row>
    <row r="224" customFormat="false" ht="12.75" hidden="false" customHeight="false" outlineLevel="0" collapsed="false">
      <c r="E224" s="2"/>
      <c r="H224" s="12"/>
      <c r="I224" s="12"/>
      <c r="J224" s="2"/>
    </row>
    <row r="225" customFormat="false" ht="12.75" hidden="false" customHeight="false" outlineLevel="0" collapsed="false">
      <c r="E225" s="2"/>
      <c r="H225" s="12"/>
      <c r="I225" s="12"/>
      <c r="J225" s="2"/>
    </row>
    <row r="226" customFormat="false" ht="12.75" hidden="false" customHeight="false" outlineLevel="0" collapsed="false">
      <c r="E226" s="2"/>
      <c r="H226" s="12"/>
      <c r="I226" s="12"/>
      <c r="J226" s="2"/>
    </row>
    <row r="227" customFormat="false" ht="12.75" hidden="false" customHeight="false" outlineLevel="0" collapsed="false">
      <c r="E227" s="2"/>
      <c r="H227" s="12"/>
      <c r="I227" s="12"/>
      <c r="J227" s="2"/>
    </row>
    <row r="228" customFormat="false" ht="12.75" hidden="false" customHeight="false" outlineLevel="0" collapsed="false">
      <c r="E228" s="2"/>
      <c r="H228" s="12"/>
      <c r="I228" s="12"/>
      <c r="J228" s="2"/>
    </row>
    <row r="229" customFormat="false" ht="12.75" hidden="false" customHeight="false" outlineLevel="0" collapsed="false">
      <c r="E229" s="2"/>
      <c r="H229" s="12"/>
      <c r="I229" s="12"/>
      <c r="J229" s="2"/>
    </row>
    <row r="230" customFormat="false" ht="12.75" hidden="false" customHeight="false" outlineLevel="0" collapsed="false">
      <c r="E230" s="2"/>
      <c r="H230" s="12"/>
      <c r="I230" s="12"/>
      <c r="J230" s="2"/>
    </row>
    <row r="231" customFormat="false" ht="12.75" hidden="false" customHeight="false" outlineLevel="0" collapsed="false">
      <c r="E231" s="2"/>
      <c r="H231" s="12"/>
      <c r="I231" s="12"/>
      <c r="J231" s="2"/>
    </row>
    <row r="232" customFormat="false" ht="12.75" hidden="false" customHeight="false" outlineLevel="0" collapsed="false">
      <c r="E232" s="2"/>
      <c r="H232" s="12"/>
      <c r="I232" s="12"/>
      <c r="J232" s="2"/>
    </row>
    <row r="233" customFormat="false" ht="12.75" hidden="false" customHeight="false" outlineLevel="0" collapsed="false">
      <c r="E233" s="2"/>
      <c r="H233" s="12"/>
      <c r="I233" s="12"/>
      <c r="J233" s="2"/>
    </row>
    <row r="234" customFormat="false" ht="12.75" hidden="false" customHeight="false" outlineLevel="0" collapsed="false">
      <c r="E234" s="2"/>
      <c r="H234" s="12"/>
      <c r="I234" s="12"/>
      <c r="J234" s="2"/>
    </row>
    <row r="235" customFormat="false" ht="12.75" hidden="false" customHeight="false" outlineLevel="0" collapsed="false">
      <c r="E235" s="2"/>
      <c r="H235" s="12"/>
      <c r="I235" s="12"/>
      <c r="J235" s="2"/>
    </row>
    <row r="236" customFormat="false" ht="12.75" hidden="false" customHeight="false" outlineLevel="0" collapsed="false">
      <c r="E236" s="2"/>
      <c r="H236" s="12"/>
      <c r="I236" s="12"/>
      <c r="J236" s="2"/>
    </row>
    <row r="237" customFormat="false" ht="12.75" hidden="false" customHeight="false" outlineLevel="0" collapsed="false">
      <c r="E237" s="2"/>
      <c r="H237" s="12"/>
      <c r="I237" s="12"/>
      <c r="J237" s="2"/>
    </row>
    <row r="238" customFormat="false" ht="12.75" hidden="false" customHeight="false" outlineLevel="0" collapsed="false">
      <c r="E238" s="2"/>
      <c r="H238" s="12"/>
      <c r="I238" s="12"/>
      <c r="J238" s="2"/>
    </row>
    <row r="239" customFormat="false" ht="12.75" hidden="false" customHeight="false" outlineLevel="0" collapsed="false">
      <c r="E239" s="2"/>
      <c r="H239" s="12"/>
      <c r="I239" s="12"/>
      <c r="J239" s="2"/>
    </row>
    <row r="240" customFormat="false" ht="12.75" hidden="false" customHeight="false" outlineLevel="0" collapsed="false">
      <c r="E240" s="2"/>
      <c r="H240" s="12"/>
      <c r="I240" s="12"/>
      <c r="J240" s="2"/>
    </row>
    <row r="241" customFormat="false" ht="12.75" hidden="false" customHeight="false" outlineLevel="0" collapsed="false">
      <c r="E241" s="2"/>
      <c r="H241" s="12"/>
      <c r="I241" s="12"/>
      <c r="J241" s="2"/>
    </row>
    <row r="242" customFormat="false" ht="12.75" hidden="false" customHeight="false" outlineLevel="0" collapsed="false">
      <c r="E242" s="2"/>
      <c r="H242" s="12"/>
      <c r="I242" s="12"/>
      <c r="J242" s="2"/>
    </row>
    <row r="243" customFormat="false" ht="12.75" hidden="false" customHeight="false" outlineLevel="0" collapsed="false">
      <c r="E243" s="2"/>
      <c r="H243" s="12"/>
      <c r="I243" s="12"/>
      <c r="J243" s="2"/>
    </row>
    <row r="244" customFormat="false" ht="12.75" hidden="false" customHeight="false" outlineLevel="0" collapsed="false">
      <c r="E244" s="2"/>
      <c r="H244" s="12"/>
      <c r="I244" s="12"/>
      <c r="J244" s="2"/>
    </row>
    <row r="245" customFormat="false" ht="12.75" hidden="false" customHeight="false" outlineLevel="0" collapsed="false">
      <c r="E245" s="2"/>
      <c r="H245" s="12"/>
      <c r="I245" s="12"/>
      <c r="J245" s="2"/>
    </row>
    <row r="246" customFormat="false" ht="12.75" hidden="false" customHeight="false" outlineLevel="0" collapsed="false">
      <c r="E246" s="2"/>
      <c r="H246" s="12"/>
      <c r="I246" s="12"/>
      <c r="J246" s="2"/>
    </row>
    <row r="247" customFormat="false" ht="12.75" hidden="false" customHeight="false" outlineLevel="0" collapsed="false">
      <c r="E247" s="2"/>
      <c r="H247" s="12"/>
      <c r="I247" s="12"/>
      <c r="J247" s="2"/>
    </row>
    <row r="248" customFormat="false" ht="12.75" hidden="false" customHeight="false" outlineLevel="0" collapsed="false">
      <c r="E248" s="2"/>
      <c r="H248" s="12"/>
      <c r="I248" s="12"/>
      <c r="J248" s="2"/>
    </row>
    <row r="249" customFormat="false" ht="12.75" hidden="false" customHeight="false" outlineLevel="0" collapsed="false">
      <c r="E249" s="2"/>
      <c r="H249" s="12"/>
      <c r="I249" s="12"/>
      <c r="J249" s="2"/>
    </row>
    <row r="250" customFormat="false" ht="12.75" hidden="false" customHeight="false" outlineLevel="0" collapsed="false">
      <c r="E250" s="2"/>
      <c r="H250" s="12"/>
      <c r="I250" s="12"/>
      <c r="J250" s="2"/>
    </row>
    <row r="251" customFormat="false" ht="12.75" hidden="false" customHeight="false" outlineLevel="0" collapsed="false">
      <c r="E251" s="2"/>
      <c r="H251" s="12"/>
      <c r="I251" s="12"/>
      <c r="J251" s="2"/>
    </row>
    <row r="252" customFormat="false" ht="12.75" hidden="false" customHeight="false" outlineLevel="0" collapsed="false">
      <c r="E252" s="2"/>
      <c r="H252" s="12"/>
      <c r="I252" s="12"/>
      <c r="J252" s="2"/>
    </row>
    <row r="253" customFormat="false" ht="12.75" hidden="false" customHeight="false" outlineLevel="0" collapsed="false">
      <c r="E253" s="2"/>
      <c r="H253" s="12"/>
      <c r="I253" s="12"/>
      <c r="J253" s="2"/>
    </row>
    <row r="254" customFormat="false" ht="12.75" hidden="false" customHeight="false" outlineLevel="0" collapsed="false">
      <c r="E254" s="2"/>
      <c r="H254" s="12"/>
      <c r="I254" s="12"/>
      <c r="J254" s="2"/>
    </row>
    <row r="255" customFormat="false" ht="12.75" hidden="false" customHeight="false" outlineLevel="0" collapsed="false">
      <c r="E255" s="2"/>
      <c r="H255" s="12"/>
      <c r="I255" s="12"/>
      <c r="J255" s="2"/>
    </row>
    <row r="256" customFormat="false" ht="12.75" hidden="false" customHeight="false" outlineLevel="0" collapsed="false">
      <c r="E256" s="2"/>
      <c r="H256" s="12"/>
      <c r="I256" s="12"/>
      <c r="J256" s="2"/>
    </row>
    <row r="257" customFormat="false" ht="12.75" hidden="false" customHeight="false" outlineLevel="0" collapsed="false">
      <c r="E257" s="2"/>
      <c r="H257" s="12"/>
      <c r="I257" s="12"/>
      <c r="J257" s="2"/>
    </row>
    <row r="258" customFormat="false" ht="12.75" hidden="false" customHeight="false" outlineLevel="0" collapsed="false">
      <c r="E258" s="2"/>
      <c r="H258" s="12"/>
      <c r="I258" s="12"/>
      <c r="J258" s="2"/>
    </row>
    <row r="259" customFormat="false" ht="12.75" hidden="false" customHeight="false" outlineLevel="0" collapsed="false">
      <c r="E259" s="2"/>
      <c r="H259" s="12"/>
      <c r="I259" s="12"/>
      <c r="J259" s="2"/>
    </row>
    <row r="260" customFormat="false" ht="12.75" hidden="false" customHeight="false" outlineLevel="0" collapsed="false">
      <c r="E260" s="2"/>
      <c r="H260" s="12"/>
      <c r="I260" s="12"/>
      <c r="J260" s="2"/>
    </row>
    <row r="261" customFormat="false" ht="12.75" hidden="false" customHeight="false" outlineLevel="0" collapsed="false">
      <c r="E261" s="2"/>
      <c r="H261" s="12"/>
      <c r="I261" s="12"/>
      <c r="J261" s="2"/>
    </row>
    <row r="262" customFormat="false" ht="12.75" hidden="false" customHeight="false" outlineLevel="0" collapsed="false">
      <c r="E262" s="2"/>
      <c r="H262" s="12"/>
      <c r="I262" s="12"/>
      <c r="J262" s="2"/>
    </row>
    <row r="263" customFormat="false" ht="12.75" hidden="false" customHeight="false" outlineLevel="0" collapsed="false">
      <c r="E263" s="2"/>
      <c r="H263" s="12"/>
      <c r="I263" s="12"/>
      <c r="J263" s="2"/>
    </row>
    <row r="264" customFormat="false" ht="12.75" hidden="false" customHeight="false" outlineLevel="0" collapsed="false">
      <c r="E264" s="2"/>
      <c r="H264" s="12"/>
      <c r="I264" s="12"/>
      <c r="J264" s="2"/>
    </row>
    <row r="265" customFormat="false" ht="12.75" hidden="false" customHeight="false" outlineLevel="0" collapsed="false">
      <c r="E265" s="2"/>
      <c r="H265" s="12"/>
      <c r="I265" s="12"/>
      <c r="J265" s="2"/>
    </row>
    <row r="266" customFormat="false" ht="12.75" hidden="false" customHeight="false" outlineLevel="0" collapsed="false">
      <c r="E266" s="2"/>
      <c r="H266" s="12"/>
      <c r="I266" s="12"/>
      <c r="J266" s="2"/>
    </row>
    <row r="267" customFormat="false" ht="12.75" hidden="false" customHeight="false" outlineLevel="0" collapsed="false">
      <c r="E267" s="2"/>
      <c r="H267" s="12"/>
      <c r="I267" s="12"/>
      <c r="J267" s="2"/>
    </row>
    <row r="268" customFormat="false" ht="12.75" hidden="false" customHeight="false" outlineLevel="0" collapsed="false">
      <c r="E268" s="2"/>
      <c r="H268" s="12"/>
      <c r="I268" s="12"/>
      <c r="J268" s="2"/>
    </row>
    <row r="269" customFormat="false" ht="12.75" hidden="false" customHeight="false" outlineLevel="0" collapsed="false">
      <c r="E269" s="2"/>
      <c r="H269" s="12"/>
      <c r="I269" s="12"/>
      <c r="J269" s="2"/>
    </row>
    <row r="270" customFormat="false" ht="12.75" hidden="false" customHeight="false" outlineLevel="0" collapsed="false">
      <c r="E270" s="2"/>
      <c r="H270" s="12"/>
      <c r="I270" s="12"/>
      <c r="J270" s="2"/>
    </row>
    <row r="271" customFormat="false" ht="12.75" hidden="false" customHeight="false" outlineLevel="0" collapsed="false">
      <c r="E271" s="2"/>
      <c r="H271" s="12"/>
      <c r="I271" s="12"/>
      <c r="J271" s="2"/>
    </row>
    <row r="272" customFormat="false" ht="12.75" hidden="false" customHeight="false" outlineLevel="0" collapsed="false">
      <c r="E272" s="2"/>
      <c r="H272" s="12"/>
      <c r="I272" s="12"/>
      <c r="J272" s="2"/>
    </row>
    <row r="273" customFormat="false" ht="12.75" hidden="false" customHeight="false" outlineLevel="0" collapsed="false">
      <c r="E273" s="2"/>
      <c r="H273" s="12"/>
      <c r="I273" s="12"/>
      <c r="J273" s="2"/>
    </row>
    <row r="274" customFormat="false" ht="12.75" hidden="false" customHeight="false" outlineLevel="0" collapsed="false">
      <c r="E274" s="2"/>
      <c r="H274" s="12"/>
      <c r="I274" s="12"/>
      <c r="J274" s="2"/>
    </row>
    <row r="275" customFormat="false" ht="12.75" hidden="false" customHeight="false" outlineLevel="0" collapsed="false">
      <c r="E275" s="2"/>
      <c r="H275" s="12"/>
      <c r="I275" s="12"/>
      <c r="J275" s="2"/>
    </row>
    <row r="276" customFormat="false" ht="12.75" hidden="false" customHeight="false" outlineLevel="0" collapsed="false">
      <c r="E276" s="2"/>
      <c r="H276" s="12"/>
      <c r="I276" s="12"/>
      <c r="J276" s="2"/>
    </row>
    <row r="277" customFormat="false" ht="12.75" hidden="false" customHeight="false" outlineLevel="0" collapsed="false">
      <c r="E277" s="2"/>
      <c r="H277" s="12"/>
      <c r="I277" s="12"/>
      <c r="J277" s="2"/>
    </row>
    <row r="278" customFormat="false" ht="12.75" hidden="false" customHeight="false" outlineLevel="0" collapsed="false">
      <c r="E278" s="2"/>
      <c r="H278" s="12"/>
      <c r="I278" s="12"/>
      <c r="J278" s="2"/>
    </row>
    <row r="279" customFormat="false" ht="12.75" hidden="false" customHeight="false" outlineLevel="0" collapsed="false">
      <c r="E279" s="2"/>
      <c r="H279" s="12"/>
      <c r="I279" s="12"/>
      <c r="J279" s="2"/>
    </row>
    <row r="280" customFormat="false" ht="12.75" hidden="false" customHeight="false" outlineLevel="0" collapsed="false">
      <c r="E280" s="2"/>
      <c r="H280" s="12"/>
      <c r="I280" s="12"/>
      <c r="J280" s="2"/>
    </row>
    <row r="281" customFormat="false" ht="12.75" hidden="false" customHeight="false" outlineLevel="0" collapsed="false">
      <c r="E281" s="2"/>
      <c r="H281" s="12"/>
      <c r="I281" s="12"/>
      <c r="J281" s="2"/>
    </row>
    <row r="282" customFormat="false" ht="12.75" hidden="false" customHeight="false" outlineLevel="0" collapsed="false">
      <c r="E282" s="2"/>
      <c r="H282" s="12"/>
      <c r="I282" s="12"/>
      <c r="J282" s="2"/>
    </row>
    <row r="283" customFormat="false" ht="12.75" hidden="false" customHeight="false" outlineLevel="0" collapsed="false">
      <c r="E283" s="2"/>
      <c r="H283" s="12"/>
      <c r="I283" s="12"/>
      <c r="J283" s="2"/>
    </row>
    <row r="284" customFormat="false" ht="12.75" hidden="false" customHeight="false" outlineLevel="0" collapsed="false">
      <c r="E284" s="2"/>
      <c r="H284" s="12"/>
      <c r="I284" s="12"/>
      <c r="J284" s="2"/>
    </row>
    <row r="285" customFormat="false" ht="12.75" hidden="false" customHeight="false" outlineLevel="0" collapsed="false">
      <c r="E285" s="2"/>
      <c r="H285" s="12"/>
      <c r="I285" s="12"/>
      <c r="J285" s="2"/>
    </row>
    <row r="286" customFormat="false" ht="12.75" hidden="false" customHeight="false" outlineLevel="0" collapsed="false">
      <c r="E286" s="2"/>
      <c r="H286" s="12"/>
      <c r="I286" s="12"/>
      <c r="J286" s="2"/>
    </row>
    <row r="287" customFormat="false" ht="12.75" hidden="false" customHeight="false" outlineLevel="0" collapsed="false">
      <c r="E287" s="2"/>
      <c r="H287" s="12"/>
      <c r="I287" s="12"/>
      <c r="J287" s="2"/>
    </row>
    <row r="288" customFormat="false" ht="12.75" hidden="false" customHeight="false" outlineLevel="0" collapsed="false">
      <c r="E288" s="2"/>
      <c r="H288" s="12"/>
      <c r="I288" s="12"/>
      <c r="J288" s="2"/>
    </row>
    <row r="289" customFormat="false" ht="12.75" hidden="false" customHeight="false" outlineLevel="0" collapsed="false">
      <c r="E289" s="2"/>
      <c r="H289" s="12"/>
      <c r="I289" s="12"/>
      <c r="J289" s="2"/>
    </row>
    <row r="290" customFormat="false" ht="12.75" hidden="false" customHeight="false" outlineLevel="0" collapsed="false">
      <c r="E290" s="2"/>
      <c r="H290" s="12"/>
      <c r="I290" s="12"/>
      <c r="J290" s="2"/>
    </row>
    <row r="291" customFormat="false" ht="12.75" hidden="false" customHeight="false" outlineLevel="0" collapsed="false">
      <c r="E291" s="2"/>
      <c r="H291" s="12"/>
      <c r="I291" s="12"/>
      <c r="J291" s="2"/>
    </row>
    <row r="292" customFormat="false" ht="12.75" hidden="false" customHeight="false" outlineLevel="0" collapsed="false">
      <c r="E292" s="2"/>
      <c r="H292" s="12"/>
      <c r="I292" s="12"/>
      <c r="J292" s="2"/>
    </row>
    <row r="293" customFormat="false" ht="12.75" hidden="false" customHeight="false" outlineLevel="0" collapsed="false">
      <c r="E293" s="2"/>
      <c r="H293" s="12"/>
      <c r="I293" s="12"/>
      <c r="J293" s="2"/>
    </row>
    <row r="294" customFormat="false" ht="12.75" hidden="false" customHeight="false" outlineLevel="0" collapsed="false">
      <c r="E294" s="2"/>
      <c r="H294" s="12"/>
      <c r="I294" s="12"/>
      <c r="J294" s="2"/>
    </row>
    <row r="295" customFormat="false" ht="12.75" hidden="false" customHeight="false" outlineLevel="0" collapsed="false">
      <c r="E295" s="2"/>
      <c r="H295" s="12"/>
      <c r="I295" s="12"/>
      <c r="J295" s="2"/>
    </row>
    <row r="296" customFormat="false" ht="12.75" hidden="false" customHeight="false" outlineLevel="0" collapsed="false">
      <c r="E296" s="2"/>
      <c r="H296" s="12"/>
      <c r="I296" s="12"/>
      <c r="J296" s="2"/>
    </row>
    <row r="297" customFormat="false" ht="12.75" hidden="false" customHeight="false" outlineLevel="0" collapsed="false">
      <c r="E297" s="2"/>
      <c r="H297" s="12"/>
      <c r="I297" s="12"/>
      <c r="J297" s="2"/>
    </row>
    <row r="298" customFormat="false" ht="12.75" hidden="false" customHeight="false" outlineLevel="0" collapsed="false">
      <c r="E298" s="2"/>
      <c r="H298" s="12"/>
      <c r="I298" s="12"/>
      <c r="J298" s="2"/>
    </row>
    <row r="299" customFormat="false" ht="12.75" hidden="false" customHeight="false" outlineLevel="0" collapsed="false">
      <c r="E299" s="2"/>
      <c r="H299" s="12"/>
      <c r="I299" s="12"/>
      <c r="J299" s="2"/>
    </row>
    <row r="300" customFormat="false" ht="12.75" hidden="false" customHeight="false" outlineLevel="0" collapsed="false">
      <c r="E300" s="2"/>
      <c r="H300" s="12"/>
      <c r="I300" s="12"/>
      <c r="J300" s="2"/>
    </row>
    <row r="301" customFormat="false" ht="12.75" hidden="false" customHeight="false" outlineLevel="0" collapsed="false">
      <c r="E301" s="2"/>
      <c r="H301" s="12"/>
      <c r="I301" s="12"/>
      <c r="J301" s="2"/>
    </row>
    <row r="302" customFormat="false" ht="12.75" hidden="false" customHeight="false" outlineLevel="0" collapsed="false">
      <c r="E302" s="2"/>
      <c r="H302" s="12"/>
      <c r="I302" s="12"/>
      <c r="J302" s="2"/>
    </row>
    <row r="303" customFormat="false" ht="12.75" hidden="false" customHeight="false" outlineLevel="0" collapsed="false">
      <c r="E303" s="2"/>
      <c r="H303" s="12"/>
      <c r="I303" s="12"/>
      <c r="J303" s="2"/>
    </row>
    <row r="304" customFormat="false" ht="12.75" hidden="false" customHeight="false" outlineLevel="0" collapsed="false">
      <c r="E304" s="2"/>
      <c r="H304" s="12"/>
      <c r="I304" s="12"/>
      <c r="J304" s="2"/>
    </row>
    <row r="305" customFormat="false" ht="12.75" hidden="false" customHeight="false" outlineLevel="0" collapsed="false">
      <c r="E305" s="2"/>
      <c r="H305" s="12"/>
      <c r="I305" s="12"/>
      <c r="J305" s="2"/>
    </row>
    <row r="306" customFormat="false" ht="12.75" hidden="false" customHeight="false" outlineLevel="0" collapsed="false">
      <c r="E306" s="2"/>
      <c r="H306" s="12"/>
      <c r="I306" s="12"/>
      <c r="J306" s="2"/>
    </row>
    <row r="307" customFormat="false" ht="12.75" hidden="false" customHeight="false" outlineLevel="0" collapsed="false">
      <c r="E307" s="2"/>
      <c r="H307" s="12"/>
      <c r="I307" s="12"/>
      <c r="J307" s="2"/>
    </row>
    <row r="308" customFormat="false" ht="12.75" hidden="false" customHeight="false" outlineLevel="0" collapsed="false">
      <c r="E308" s="2"/>
      <c r="H308" s="12"/>
      <c r="I308" s="12"/>
      <c r="J308" s="2"/>
    </row>
    <row r="309" customFormat="false" ht="12.75" hidden="false" customHeight="false" outlineLevel="0" collapsed="false">
      <c r="E309" s="2"/>
      <c r="H309" s="12"/>
      <c r="I309" s="12"/>
      <c r="J309" s="2"/>
    </row>
    <row r="310" customFormat="false" ht="12.75" hidden="false" customHeight="false" outlineLevel="0" collapsed="false">
      <c r="E310" s="2"/>
      <c r="H310" s="12"/>
      <c r="I310" s="12"/>
      <c r="J310" s="2"/>
    </row>
    <row r="311" customFormat="false" ht="12.75" hidden="false" customHeight="false" outlineLevel="0" collapsed="false">
      <c r="E311" s="2"/>
      <c r="H311" s="12"/>
      <c r="I311" s="12"/>
      <c r="J311" s="2"/>
    </row>
    <row r="312" customFormat="false" ht="12.75" hidden="false" customHeight="false" outlineLevel="0" collapsed="false">
      <c r="E312" s="2"/>
      <c r="H312" s="12"/>
      <c r="I312" s="12"/>
      <c r="J312" s="2"/>
    </row>
    <row r="313" customFormat="false" ht="12.75" hidden="false" customHeight="false" outlineLevel="0" collapsed="false">
      <c r="E313" s="2"/>
      <c r="H313" s="12"/>
      <c r="I313" s="12"/>
      <c r="J313" s="2"/>
    </row>
    <row r="314" customFormat="false" ht="12.75" hidden="false" customHeight="false" outlineLevel="0" collapsed="false">
      <c r="E314" s="2"/>
      <c r="H314" s="12"/>
      <c r="I314" s="12"/>
      <c r="J314" s="2"/>
    </row>
    <row r="315" customFormat="false" ht="12.75" hidden="false" customHeight="false" outlineLevel="0" collapsed="false">
      <c r="E315" s="2"/>
      <c r="H315" s="12"/>
      <c r="I315" s="12"/>
      <c r="J315" s="2"/>
    </row>
    <row r="316" customFormat="false" ht="12.75" hidden="false" customHeight="false" outlineLevel="0" collapsed="false">
      <c r="E316" s="2"/>
      <c r="H316" s="12"/>
      <c r="I316" s="12"/>
      <c r="J316" s="2"/>
    </row>
    <row r="317" customFormat="false" ht="12.75" hidden="false" customHeight="false" outlineLevel="0" collapsed="false">
      <c r="E317" s="2"/>
      <c r="H317" s="12"/>
      <c r="I317" s="12"/>
      <c r="J317" s="2"/>
    </row>
    <row r="318" customFormat="false" ht="12.75" hidden="false" customHeight="false" outlineLevel="0" collapsed="false">
      <c r="E318" s="2"/>
      <c r="H318" s="12"/>
      <c r="I318" s="12"/>
      <c r="J318" s="2"/>
    </row>
    <row r="319" customFormat="false" ht="12.75" hidden="false" customHeight="false" outlineLevel="0" collapsed="false">
      <c r="E319" s="2"/>
      <c r="H319" s="12"/>
      <c r="I319" s="12"/>
      <c r="J319" s="2"/>
    </row>
    <row r="320" customFormat="false" ht="12.75" hidden="false" customHeight="false" outlineLevel="0" collapsed="false">
      <c r="E320" s="2"/>
      <c r="H320" s="12"/>
      <c r="I320" s="12"/>
      <c r="J320" s="2"/>
    </row>
    <row r="321" customFormat="false" ht="12.75" hidden="false" customHeight="false" outlineLevel="0" collapsed="false">
      <c r="E321" s="2"/>
      <c r="H321" s="12"/>
      <c r="I321" s="12"/>
      <c r="J321" s="2"/>
    </row>
    <row r="322" customFormat="false" ht="12.75" hidden="false" customHeight="false" outlineLevel="0" collapsed="false">
      <c r="E322" s="2"/>
      <c r="H322" s="12"/>
      <c r="I322" s="12"/>
      <c r="J322" s="2"/>
    </row>
    <row r="323" customFormat="false" ht="12.75" hidden="false" customHeight="false" outlineLevel="0" collapsed="false">
      <c r="E323" s="2"/>
      <c r="H323" s="12"/>
      <c r="I323" s="12"/>
      <c r="J323" s="2"/>
    </row>
    <row r="324" customFormat="false" ht="12.75" hidden="false" customHeight="false" outlineLevel="0" collapsed="false">
      <c r="E324" s="2"/>
      <c r="H324" s="12"/>
      <c r="I324" s="12"/>
      <c r="J324" s="2"/>
    </row>
    <row r="325" customFormat="false" ht="12.75" hidden="false" customHeight="false" outlineLevel="0" collapsed="false">
      <c r="E325" s="2"/>
      <c r="H325" s="12"/>
      <c r="I325" s="12"/>
      <c r="J325" s="2"/>
    </row>
    <row r="326" customFormat="false" ht="12.75" hidden="false" customHeight="false" outlineLevel="0" collapsed="false">
      <c r="E326" s="2"/>
      <c r="H326" s="12"/>
      <c r="I326" s="12"/>
      <c r="J326" s="2"/>
    </row>
    <row r="327" customFormat="false" ht="12.75" hidden="false" customHeight="false" outlineLevel="0" collapsed="false">
      <c r="E327" s="2"/>
      <c r="H327" s="12"/>
      <c r="I327" s="12"/>
      <c r="J327" s="2"/>
    </row>
    <row r="328" customFormat="false" ht="12.75" hidden="false" customHeight="false" outlineLevel="0" collapsed="false">
      <c r="E328" s="2"/>
      <c r="H328" s="12"/>
      <c r="I328" s="12"/>
      <c r="J328" s="2"/>
    </row>
    <row r="329" customFormat="false" ht="12.75" hidden="false" customHeight="false" outlineLevel="0" collapsed="false">
      <c r="E329" s="2"/>
      <c r="H329" s="12"/>
      <c r="I329" s="12"/>
      <c r="J329" s="2"/>
    </row>
    <row r="330" customFormat="false" ht="12.75" hidden="false" customHeight="false" outlineLevel="0" collapsed="false">
      <c r="E330" s="2"/>
      <c r="H330" s="12"/>
      <c r="I330" s="12"/>
      <c r="J330" s="2"/>
    </row>
    <row r="331" customFormat="false" ht="12.75" hidden="false" customHeight="false" outlineLevel="0" collapsed="false">
      <c r="E331" s="2"/>
      <c r="H331" s="12"/>
      <c r="I331" s="12"/>
      <c r="J331" s="2"/>
    </row>
    <row r="332" customFormat="false" ht="12.75" hidden="false" customHeight="false" outlineLevel="0" collapsed="false">
      <c r="E332" s="2"/>
      <c r="H332" s="12"/>
      <c r="I332" s="12"/>
      <c r="J332" s="2"/>
    </row>
    <row r="333" customFormat="false" ht="12.75" hidden="false" customHeight="false" outlineLevel="0" collapsed="false">
      <c r="E333" s="2"/>
      <c r="H333" s="12"/>
      <c r="I333" s="12"/>
      <c r="J333" s="2"/>
    </row>
    <row r="334" customFormat="false" ht="12.75" hidden="false" customHeight="false" outlineLevel="0" collapsed="false">
      <c r="E334" s="2"/>
      <c r="H334" s="12"/>
      <c r="I334" s="12"/>
      <c r="J334" s="2"/>
    </row>
    <row r="335" customFormat="false" ht="12.75" hidden="false" customHeight="false" outlineLevel="0" collapsed="false">
      <c r="E335" s="2"/>
      <c r="H335" s="12"/>
      <c r="I335" s="12"/>
      <c r="J335" s="2"/>
    </row>
    <row r="336" customFormat="false" ht="12.75" hidden="false" customHeight="false" outlineLevel="0" collapsed="false">
      <c r="E336" s="2"/>
      <c r="H336" s="12"/>
      <c r="I336" s="12"/>
      <c r="J336" s="2"/>
    </row>
    <row r="337" customFormat="false" ht="12.75" hidden="false" customHeight="false" outlineLevel="0" collapsed="false">
      <c r="E337" s="2"/>
      <c r="H337" s="12"/>
      <c r="I337" s="12"/>
      <c r="J337" s="2"/>
    </row>
    <row r="338" customFormat="false" ht="12.75" hidden="false" customHeight="false" outlineLevel="0" collapsed="false">
      <c r="E338" s="2"/>
      <c r="H338" s="12"/>
      <c r="I338" s="12"/>
      <c r="J338" s="2"/>
    </row>
    <row r="339" customFormat="false" ht="12.75" hidden="false" customHeight="false" outlineLevel="0" collapsed="false">
      <c r="E339" s="2"/>
      <c r="H339" s="12"/>
      <c r="I339" s="12"/>
      <c r="J339" s="2"/>
    </row>
    <row r="340" customFormat="false" ht="12.75" hidden="false" customHeight="false" outlineLevel="0" collapsed="false">
      <c r="E340" s="2"/>
      <c r="H340" s="12"/>
      <c r="I340" s="12"/>
      <c r="J340" s="2"/>
    </row>
    <row r="341" customFormat="false" ht="12.75" hidden="false" customHeight="false" outlineLevel="0" collapsed="false">
      <c r="E341" s="2"/>
      <c r="H341" s="12"/>
      <c r="I341" s="12"/>
      <c r="J341" s="2"/>
    </row>
    <row r="342" customFormat="false" ht="12.75" hidden="false" customHeight="false" outlineLevel="0" collapsed="false">
      <c r="E342" s="2"/>
      <c r="H342" s="12"/>
      <c r="I342" s="12"/>
      <c r="J342" s="2"/>
    </row>
    <row r="343" customFormat="false" ht="12.75" hidden="false" customHeight="false" outlineLevel="0" collapsed="false">
      <c r="E343" s="2"/>
      <c r="H343" s="12"/>
      <c r="I343" s="12"/>
      <c r="J343" s="2"/>
    </row>
    <row r="344" customFormat="false" ht="12.75" hidden="false" customHeight="false" outlineLevel="0" collapsed="false">
      <c r="E344" s="2"/>
      <c r="H344" s="12"/>
      <c r="I344" s="12"/>
      <c r="J344" s="2"/>
    </row>
    <row r="345" customFormat="false" ht="12.75" hidden="false" customHeight="false" outlineLevel="0" collapsed="false">
      <c r="E345" s="2"/>
      <c r="H345" s="12"/>
      <c r="I345" s="12"/>
      <c r="J345" s="2"/>
    </row>
    <row r="346" customFormat="false" ht="12.75" hidden="false" customHeight="false" outlineLevel="0" collapsed="false">
      <c r="E346" s="2"/>
      <c r="H346" s="12"/>
      <c r="I346" s="12"/>
      <c r="J346" s="2"/>
    </row>
    <row r="347" customFormat="false" ht="12.75" hidden="false" customHeight="false" outlineLevel="0" collapsed="false">
      <c r="E347" s="2"/>
      <c r="H347" s="12"/>
      <c r="I347" s="12"/>
      <c r="J347" s="2"/>
    </row>
    <row r="348" customFormat="false" ht="12.75" hidden="false" customHeight="false" outlineLevel="0" collapsed="false">
      <c r="E348" s="2"/>
      <c r="H348" s="12"/>
      <c r="I348" s="12"/>
      <c r="J348" s="2"/>
    </row>
    <row r="349" customFormat="false" ht="12.75" hidden="false" customHeight="false" outlineLevel="0" collapsed="false">
      <c r="E349" s="2"/>
      <c r="H349" s="12"/>
      <c r="I349" s="12"/>
      <c r="J349" s="2"/>
    </row>
    <row r="350" customFormat="false" ht="12.75" hidden="false" customHeight="false" outlineLevel="0" collapsed="false">
      <c r="E350" s="2"/>
      <c r="H350" s="12"/>
      <c r="I350" s="12"/>
      <c r="J350" s="2"/>
    </row>
    <row r="351" customFormat="false" ht="12.75" hidden="false" customHeight="false" outlineLevel="0" collapsed="false">
      <c r="E351" s="2"/>
      <c r="H351" s="12"/>
      <c r="I351" s="12"/>
      <c r="J351" s="2"/>
    </row>
    <row r="352" customFormat="false" ht="12.75" hidden="false" customHeight="false" outlineLevel="0" collapsed="false">
      <c r="E352" s="2"/>
      <c r="H352" s="12"/>
      <c r="I352" s="12"/>
      <c r="J352" s="2"/>
    </row>
    <row r="353" customFormat="false" ht="12.75" hidden="false" customHeight="false" outlineLevel="0" collapsed="false">
      <c r="E353" s="2"/>
      <c r="H353" s="12"/>
      <c r="I353" s="12"/>
      <c r="J353" s="2"/>
    </row>
    <row r="354" customFormat="false" ht="12.75" hidden="false" customHeight="false" outlineLevel="0" collapsed="false">
      <c r="E354" s="2"/>
      <c r="H354" s="12"/>
      <c r="I354" s="12"/>
      <c r="J354" s="2"/>
    </row>
    <row r="355" customFormat="false" ht="12.75" hidden="false" customHeight="false" outlineLevel="0" collapsed="false">
      <c r="E355" s="2"/>
      <c r="H355" s="12"/>
      <c r="I355" s="12"/>
      <c r="J355" s="2"/>
    </row>
    <row r="356" customFormat="false" ht="12.75" hidden="false" customHeight="false" outlineLevel="0" collapsed="false">
      <c r="E356" s="2"/>
      <c r="H356" s="12"/>
      <c r="I356" s="12"/>
      <c r="J356" s="2"/>
    </row>
    <row r="357" customFormat="false" ht="12.75" hidden="false" customHeight="false" outlineLevel="0" collapsed="false">
      <c r="E357" s="2"/>
      <c r="H357" s="12"/>
      <c r="I357" s="12"/>
      <c r="J357" s="2"/>
    </row>
    <row r="358" customFormat="false" ht="12.75" hidden="false" customHeight="false" outlineLevel="0" collapsed="false">
      <c r="E358" s="2"/>
      <c r="H358" s="12"/>
      <c r="I358" s="12"/>
      <c r="J358" s="2"/>
    </row>
    <row r="359" customFormat="false" ht="12.75" hidden="false" customHeight="false" outlineLevel="0" collapsed="false">
      <c r="E359" s="2"/>
      <c r="H359" s="12"/>
      <c r="I359" s="12"/>
      <c r="J359" s="2"/>
    </row>
    <row r="360" customFormat="false" ht="12.75" hidden="false" customHeight="false" outlineLevel="0" collapsed="false">
      <c r="E360" s="2"/>
      <c r="H360" s="12"/>
      <c r="I360" s="12"/>
      <c r="J360" s="2"/>
    </row>
    <row r="361" customFormat="false" ht="12.75" hidden="false" customHeight="false" outlineLevel="0" collapsed="false">
      <c r="E361" s="2"/>
      <c r="H361" s="12"/>
      <c r="I361" s="12"/>
      <c r="J361" s="2"/>
    </row>
    <row r="362" customFormat="false" ht="12.75" hidden="false" customHeight="false" outlineLevel="0" collapsed="false">
      <c r="E362" s="2"/>
      <c r="H362" s="12"/>
      <c r="I362" s="12"/>
      <c r="J362" s="2"/>
    </row>
    <row r="363" customFormat="false" ht="12.75" hidden="false" customHeight="false" outlineLevel="0" collapsed="false">
      <c r="E363" s="2"/>
      <c r="H363" s="12"/>
      <c r="I363" s="12"/>
      <c r="J363" s="2"/>
    </row>
    <row r="364" customFormat="false" ht="12.75" hidden="false" customHeight="false" outlineLevel="0" collapsed="false">
      <c r="E364" s="2"/>
      <c r="H364" s="12"/>
      <c r="I364" s="12"/>
      <c r="J364" s="2"/>
    </row>
    <row r="365" customFormat="false" ht="12.75" hidden="false" customHeight="false" outlineLevel="0" collapsed="false">
      <c r="E365" s="2"/>
      <c r="H365" s="12"/>
      <c r="I365" s="12"/>
      <c r="J365" s="2"/>
    </row>
    <row r="366" customFormat="false" ht="12.75" hidden="false" customHeight="false" outlineLevel="0" collapsed="false">
      <c r="E366" s="2"/>
      <c r="H366" s="12"/>
      <c r="I366" s="12"/>
      <c r="J366" s="2"/>
    </row>
    <row r="367" customFormat="false" ht="12.75" hidden="false" customHeight="false" outlineLevel="0" collapsed="false">
      <c r="E367" s="2"/>
      <c r="H367" s="12"/>
      <c r="I367" s="12"/>
      <c r="J367" s="2"/>
    </row>
    <row r="368" customFormat="false" ht="12.75" hidden="false" customHeight="false" outlineLevel="0" collapsed="false">
      <c r="E368" s="2"/>
      <c r="H368" s="12"/>
      <c r="I368" s="12"/>
      <c r="J368" s="2"/>
    </row>
    <row r="369" customFormat="false" ht="12.75" hidden="false" customHeight="false" outlineLevel="0" collapsed="false">
      <c r="E369" s="2"/>
      <c r="H369" s="12"/>
      <c r="I369" s="12"/>
      <c r="J369" s="2"/>
    </row>
    <row r="370" customFormat="false" ht="12.75" hidden="false" customHeight="false" outlineLevel="0" collapsed="false">
      <c r="E370" s="2"/>
      <c r="H370" s="12"/>
      <c r="I370" s="12"/>
      <c r="J370" s="2"/>
    </row>
    <row r="371" customFormat="false" ht="12.75" hidden="false" customHeight="false" outlineLevel="0" collapsed="false">
      <c r="E371" s="2"/>
      <c r="H371" s="12"/>
      <c r="I371" s="12"/>
      <c r="J371" s="2"/>
    </row>
    <row r="372" customFormat="false" ht="12.75" hidden="false" customHeight="false" outlineLevel="0" collapsed="false">
      <c r="E372" s="2"/>
      <c r="H372" s="12"/>
      <c r="I372" s="12"/>
      <c r="J372" s="2"/>
    </row>
    <row r="373" customFormat="false" ht="12.75" hidden="false" customHeight="false" outlineLevel="0" collapsed="false">
      <c r="E373" s="2"/>
      <c r="H373" s="12"/>
      <c r="I373" s="12"/>
      <c r="J373" s="2"/>
    </row>
    <row r="374" customFormat="false" ht="12.75" hidden="false" customHeight="false" outlineLevel="0" collapsed="false">
      <c r="E374" s="2"/>
      <c r="H374" s="12"/>
      <c r="I374" s="12"/>
      <c r="J374" s="2"/>
    </row>
    <row r="375" customFormat="false" ht="12.75" hidden="false" customHeight="false" outlineLevel="0" collapsed="false">
      <c r="E375" s="2"/>
      <c r="H375" s="12"/>
      <c r="I375" s="12"/>
      <c r="J375" s="2"/>
    </row>
    <row r="376" customFormat="false" ht="12.75" hidden="false" customHeight="false" outlineLevel="0" collapsed="false">
      <c r="E376" s="2"/>
      <c r="H376" s="12"/>
      <c r="I376" s="12"/>
      <c r="J376" s="2"/>
    </row>
    <row r="377" customFormat="false" ht="12.75" hidden="false" customHeight="false" outlineLevel="0" collapsed="false">
      <c r="E377" s="2"/>
      <c r="H377" s="12"/>
      <c r="I377" s="12"/>
      <c r="J377" s="2"/>
    </row>
    <row r="378" customFormat="false" ht="12.75" hidden="false" customHeight="false" outlineLevel="0" collapsed="false">
      <c r="E378" s="2"/>
      <c r="H378" s="12"/>
      <c r="I378" s="12"/>
      <c r="J378" s="2"/>
    </row>
    <row r="379" customFormat="false" ht="12.75" hidden="false" customHeight="false" outlineLevel="0" collapsed="false">
      <c r="E379" s="2"/>
      <c r="H379" s="12"/>
      <c r="I379" s="12"/>
      <c r="J379" s="2"/>
    </row>
    <row r="380" customFormat="false" ht="12.75" hidden="false" customHeight="false" outlineLevel="0" collapsed="false">
      <c r="E380" s="2"/>
      <c r="H380" s="12"/>
      <c r="I380" s="12"/>
      <c r="J380" s="2"/>
    </row>
    <row r="381" customFormat="false" ht="12.75" hidden="false" customHeight="false" outlineLevel="0" collapsed="false">
      <c r="E381" s="2"/>
      <c r="H381" s="12"/>
      <c r="I381" s="12"/>
      <c r="J381" s="2"/>
    </row>
    <row r="382" customFormat="false" ht="12.75" hidden="false" customHeight="false" outlineLevel="0" collapsed="false">
      <c r="E382" s="2"/>
      <c r="H382" s="12"/>
      <c r="I382" s="12"/>
      <c r="J382" s="2"/>
    </row>
    <row r="383" customFormat="false" ht="12.75" hidden="false" customHeight="false" outlineLevel="0" collapsed="false">
      <c r="E383" s="2"/>
      <c r="H383" s="12"/>
      <c r="I383" s="12"/>
      <c r="J383" s="2"/>
    </row>
    <row r="384" customFormat="false" ht="12.75" hidden="false" customHeight="false" outlineLevel="0" collapsed="false">
      <c r="E384" s="2"/>
      <c r="H384" s="12"/>
      <c r="I384" s="12"/>
      <c r="J384" s="2"/>
    </row>
    <row r="385" customFormat="false" ht="12.75" hidden="false" customHeight="false" outlineLevel="0" collapsed="false">
      <c r="E385" s="2"/>
      <c r="H385" s="12"/>
      <c r="I385" s="12"/>
      <c r="J385" s="2"/>
    </row>
    <row r="386" customFormat="false" ht="12.75" hidden="false" customHeight="false" outlineLevel="0" collapsed="false">
      <c r="E386" s="2"/>
      <c r="H386" s="12"/>
      <c r="I386" s="12"/>
      <c r="J386" s="2"/>
    </row>
    <row r="387" customFormat="false" ht="12.75" hidden="false" customHeight="false" outlineLevel="0" collapsed="false">
      <c r="E387" s="2"/>
      <c r="H387" s="12"/>
      <c r="I387" s="12"/>
      <c r="J387" s="2"/>
    </row>
    <row r="388" customFormat="false" ht="12.75" hidden="false" customHeight="false" outlineLevel="0" collapsed="false">
      <c r="E388" s="2"/>
      <c r="H388" s="12"/>
      <c r="I388" s="12"/>
      <c r="J388" s="2"/>
    </row>
    <row r="389" customFormat="false" ht="12.75" hidden="false" customHeight="false" outlineLevel="0" collapsed="false">
      <c r="E389" s="2"/>
      <c r="H389" s="12"/>
      <c r="I389" s="12"/>
      <c r="J389" s="2"/>
    </row>
    <row r="390" customFormat="false" ht="12.75" hidden="false" customHeight="false" outlineLevel="0" collapsed="false">
      <c r="E390" s="2"/>
      <c r="H390" s="12"/>
      <c r="I390" s="12"/>
      <c r="J390" s="2"/>
    </row>
    <row r="391" customFormat="false" ht="12.75" hidden="false" customHeight="false" outlineLevel="0" collapsed="false">
      <c r="E391" s="2"/>
      <c r="H391" s="12"/>
      <c r="I391" s="12"/>
      <c r="J391" s="2"/>
    </row>
    <row r="392" customFormat="false" ht="12.75" hidden="false" customHeight="false" outlineLevel="0" collapsed="false">
      <c r="E392" s="2"/>
      <c r="H392" s="12"/>
      <c r="I392" s="12"/>
      <c r="J392" s="2"/>
    </row>
    <row r="393" customFormat="false" ht="12.75" hidden="false" customHeight="false" outlineLevel="0" collapsed="false">
      <c r="E393" s="2"/>
      <c r="H393" s="12"/>
      <c r="I393" s="12"/>
      <c r="J393" s="2"/>
    </row>
    <row r="394" customFormat="false" ht="12.75" hidden="false" customHeight="false" outlineLevel="0" collapsed="false">
      <c r="E394" s="2"/>
      <c r="H394" s="12"/>
      <c r="I394" s="12"/>
      <c r="J394" s="2"/>
    </row>
    <row r="395" customFormat="false" ht="12.75" hidden="false" customHeight="false" outlineLevel="0" collapsed="false">
      <c r="E395" s="2"/>
      <c r="H395" s="12"/>
      <c r="I395" s="12"/>
      <c r="J395" s="2"/>
    </row>
    <row r="396" customFormat="false" ht="12.75" hidden="false" customHeight="false" outlineLevel="0" collapsed="false">
      <c r="E396" s="2"/>
      <c r="H396" s="12"/>
      <c r="I396" s="12"/>
      <c r="J396" s="2"/>
    </row>
    <row r="397" customFormat="false" ht="12.75" hidden="false" customHeight="false" outlineLevel="0" collapsed="false">
      <c r="E397" s="2"/>
      <c r="H397" s="12"/>
      <c r="I397" s="12"/>
      <c r="J397" s="2"/>
    </row>
    <row r="398" customFormat="false" ht="12.75" hidden="false" customHeight="false" outlineLevel="0" collapsed="false">
      <c r="E398" s="2"/>
      <c r="H398" s="12"/>
      <c r="I398" s="12"/>
      <c r="J398" s="2"/>
    </row>
    <row r="399" customFormat="false" ht="12.75" hidden="false" customHeight="false" outlineLevel="0" collapsed="false">
      <c r="E399" s="2"/>
      <c r="H399" s="12"/>
      <c r="I399" s="12"/>
      <c r="J399" s="2"/>
    </row>
    <row r="400" customFormat="false" ht="12.75" hidden="false" customHeight="false" outlineLevel="0" collapsed="false">
      <c r="E400" s="2"/>
      <c r="H400" s="12"/>
      <c r="I400" s="12"/>
      <c r="J400" s="2"/>
    </row>
    <row r="401" customFormat="false" ht="12.75" hidden="false" customHeight="false" outlineLevel="0" collapsed="false">
      <c r="E401" s="2"/>
      <c r="H401" s="12"/>
      <c r="I401" s="12"/>
      <c r="J401" s="2"/>
    </row>
    <row r="402" customFormat="false" ht="12.75" hidden="false" customHeight="false" outlineLevel="0" collapsed="false">
      <c r="E402" s="2"/>
      <c r="H402" s="12"/>
      <c r="I402" s="12"/>
      <c r="J402" s="2"/>
    </row>
    <row r="403" customFormat="false" ht="12.75" hidden="false" customHeight="false" outlineLevel="0" collapsed="false">
      <c r="E403" s="2"/>
      <c r="H403" s="12"/>
      <c r="I403" s="12"/>
      <c r="J403" s="2"/>
    </row>
    <row r="404" customFormat="false" ht="12.75" hidden="false" customHeight="false" outlineLevel="0" collapsed="false">
      <c r="E404" s="2"/>
      <c r="H404" s="12"/>
      <c r="I404" s="12"/>
      <c r="J404" s="2"/>
    </row>
    <row r="405" customFormat="false" ht="12.75" hidden="false" customHeight="false" outlineLevel="0" collapsed="false">
      <c r="E405" s="2"/>
      <c r="H405" s="12"/>
      <c r="I405" s="12"/>
      <c r="J405" s="2"/>
    </row>
    <row r="406" customFormat="false" ht="12.75" hidden="false" customHeight="false" outlineLevel="0" collapsed="false">
      <c r="E406" s="2"/>
      <c r="H406" s="12"/>
      <c r="I406" s="12"/>
      <c r="J406" s="2"/>
    </row>
    <row r="407" customFormat="false" ht="12.75" hidden="false" customHeight="false" outlineLevel="0" collapsed="false">
      <c r="E407" s="2"/>
      <c r="H407" s="12"/>
      <c r="I407" s="12"/>
      <c r="J407" s="2"/>
    </row>
    <row r="408" customFormat="false" ht="12.75" hidden="false" customHeight="false" outlineLevel="0" collapsed="false">
      <c r="E408" s="2"/>
      <c r="H408" s="12"/>
      <c r="I408" s="12"/>
      <c r="J408" s="2"/>
    </row>
    <row r="409" customFormat="false" ht="12.75" hidden="false" customHeight="false" outlineLevel="0" collapsed="false">
      <c r="E409" s="2"/>
      <c r="H409" s="12"/>
      <c r="I409" s="12"/>
      <c r="J409" s="2"/>
    </row>
    <row r="410" customFormat="false" ht="12.75" hidden="false" customHeight="false" outlineLevel="0" collapsed="false">
      <c r="E410" s="2"/>
      <c r="H410" s="12"/>
      <c r="I410" s="12"/>
      <c r="J410" s="2"/>
    </row>
    <row r="411" customFormat="false" ht="12.75" hidden="false" customHeight="false" outlineLevel="0" collapsed="false">
      <c r="E411" s="2"/>
      <c r="H411" s="12"/>
      <c r="I411" s="12"/>
      <c r="J411" s="2"/>
    </row>
    <row r="412" customFormat="false" ht="12.75" hidden="false" customHeight="false" outlineLevel="0" collapsed="false">
      <c r="E412" s="2"/>
      <c r="H412" s="12"/>
      <c r="I412" s="12"/>
      <c r="J412" s="2"/>
    </row>
    <row r="413" customFormat="false" ht="12.75" hidden="false" customHeight="false" outlineLevel="0" collapsed="false">
      <c r="E413" s="2"/>
      <c r="H413" s="12"/>
      <c r="I413" s="12"/>
      <c r="J413" s="2"/>
    </row>
    <row r="414" customFormat="false" ht="12.75" hidden="false" customHeight="false" outlineLevel="0" collapsed="false">
      <c r="E414" s="2"/>
      <c r="H414" s="12"/>
      <c r="I414" s="12"/>
      <c r="J414" s="2"/>
    </row>
    <row r="415" customFormat="false" ht="12.75" hidden="false" customHeight="false" outlineLevel="0" collapsed="false">
      <c r="E415" s="2"/>
      <c r="H415" s="12"/>
      <c r="I415" s="12"/>
      <c r="J415" s="2"/>
    </row>
    <row r="416" customFormat="false" ht="12.75" hidden="false" customHeight="false" outlineLevel="0" collapsed="false">
      <c r="E416" s="2"/>
      <c r="H416" s="12"/>
      <c r="I416" s="12"/>
      <c r="J416" s="2"/>
    </row>
    <row r="417" customFormat="false" ht="12.75" hidden="false" customHeight="false" outlineLevel="0" collapsed="false">
      <c r="E417" s="2"/>
      <c r="H417" s="12"/>
      <c r="I417" s="12"/>
      <c r="J417" s="2"/>
    </row>
    <row r="418" customFormat="false" ht="12.75" hidden="false" customHeight="false" outlineLevel="0" collapsed="false">
      <c r="E418" s="2"/>
      <c r="H418" s="12"/>
      <c r="I418" s="12"/>
      <c r="J418" s="2"/>
    </row>
    <row r="419" customFormat="false" ht="12.75" hidden="false" customHeight="false" outlineLevel="0" collapsed="false">
      <c r="E419" s="2"/>
      <c r="H419" s="12"/>
      <c r="I419" s="12"/>
      <c r="J419" s="2"/>
    </row>
    <row r="420" customFormat="false" ht="12.75" hidden="false" customHeight="false" outlineLevel="0" collapsed="false">
      <c r="E420" s="2"/>
      <c r="H420" s="12"/>
      <c r="I420" s="12"/>
      <c r="J420" s="2"/>
    </row>
    <row r="421" customFormat="false" ht="12.75" hidden="false" customHeight="false" outlineLevel="0" collapsed="false">
      <c r="E421" s="2"/>
      <c r="H421" s="12"/>
      <c r="I421" s="12"/>
      <c r="J421" s="2"/>
    </row>
    <row r="422" customFormat="false" ht="12.75" hidden="false" customHeight="false" outlineLevel="0" collapsed="false">
      <c r="E422" s="2"/>
      <c r="H422" s="12"/>
      <c r="I422" s="12"/>
      <c r="J422" s="2"/>
    </row>
    <row r="423" customFormat="false" ht="12.75" hidden="false" customHeight="false" outlineLevel="0" collapsed="false">
      <c r="E423" s="2"/>
      <c r="H423" s="12"/>
      <c r="I423" s="12"/>
      <c r="J423" s="2"/>
    </row>
    <row r="424" customFormat="false" ht="12.75" hidden="false" customHeight="false" outlineLevel="0" collapsed="false">
      <c r="E424" s="2"/>
      <c r="H424" s="12"/>
      <c r="I424" s="12"/>
      <c r="J424" s="2"/>
    </row>
    <row r="425" customFormat="false" ht="12.75" hidden="false" customHeight="false" outlineLevel="0" collapsed="false">
      <c r="E425" s="2"/>
      <c r="H425" s="12"/>
      <c r="I425" s="12"/>
      <c r="J425" s="2"/>
    </row>
    <row r="426" customFormat="false" ht="12.75" hidden="false" customHeight="false" outlineLevel="0" collapsed="false">
      <c r="E426" s="2"/>
      <c r="H426" s="12"/>
      <c r="I426" s="12"/>
      <c r="J426" s="2"/>
    </row>
    <row r="427" customFormat="false" ht="12.75" hidden="false" customHeight="false" outlineLevel="0" collapsed="false">
      <c r="E427" s="2"/>
      <c r="H427" s="12"/>
      <c r="I427" s="12"/>
      <c r="J427" s="2"/>
    </row>
    <row r="428" customFormat="false" ht="12.75" hidden="false" customHeight="false" outlineLevel="0" collapsed="false">
      <c r="E428" s="2"/>
      <c r="H428" s="12"/>
      <c r="I428" s="12"/>
      <c r="J428" s="2"/>
    </row>
    <row r="429" customFormat="false" ht="12.75" hidden="false" customHeight="false" outlineLevel="0" collapsed="false">
      <c r="E429" s="2"/>
      <c r="H429" s="12"/>
      <c r="I429" s="12"/>
      <c r="J429" s="2"/>
    </row>
    <row r="430" customFormat="false" ht="12.75" hidden="false" customHeight="false" outlineLevel="0" collapsed="false">
      <c r="E430" s="2"/>
      <c r="H430" s="12"/>
      <c r="I430" s="12"/>
      <c r="J430" s="2"/>
    </row>
    <row r="431" customFormat="false" ht="12.75" hidden="false" customHeight="false" outlineLevel="0" collapsed="false">
      <c r="E431" s="2"/>
      <c r="H431" s="12"/>
      <c r="I431" s="12"/>
      <c r="J431" s="2"/>
    </row>
    <row r="432" customFormat="false" ht="12.75" hidden="false" customHeight="false" outlineLevel="0" collapsed="false">
      <c r="E432" s="2"/>
      <c r="H432" s="12"/>
      <c r="I432" s="12"/>
      <c r="J432" s="2"/>
    </row>
    <row r="433" customFormat="false" ht="12.75" hidden="false" customHeight="false" outlineLevel="0" collapsed="false">
      <c r="E433" s="2"/>
      <c r="H433" s="12"/>
      <c r="I433" s="12"/>
      <c r="J433" s="2"/>
    </row>
    <row r="434" customFormat="false" ht="12.75" hidden="false" customHeight="false" outlineLevel="0" collapsed="false">
      <c r="E434" s="2"/>
      <c r="H434" s="12"/>
      <c r="I434" s="12"/>
      <c r="J434" s="2"/>
    </row>
    <row r="435" customFormat="false" ht="12.75" hidden="false" customHeight="false" outlineLevel="0" collapsed="false">
      <c r="E435" s="2"/>
      <c r="H435" s="12"/>
      <c r="I435" s="12"/>
      <c r="J435" s="2"/>
    </row>
    <row r="436" customFormat="false" ht="12.75" hidden="false" customHeight="false" outlineLevel="0" collapsed="false">
      <c r="E436" s="2"/>
      <c r="H436" s="12"/>
      <c r="I436" s="12"/>
      <c r="J436" s="2"/>
    </row>
    <row r="437" customFormat="false" ht="12.75" hidden="false" customHeight="false" outlineLevel="0" collapsed="false">
      <c r="E437" s="2"/>
      <c r="H437" s="12"/>
      <c r="I437" s="12"/>
      <c r="J437" s="2"/>
    </row>
    <row r="438" customFormat="false" ht="12.75" hidden="false" customHeight="false" outlineLevel="0" collapsed="false">
      <c r="E438" s="2"/>
      <c r="H438" s="12"/>
      <c r="I438" s="12"/>
      <c r="J438" s="2"/>
    </row>
    <row r="439" customFormat="false" ht="12.75" hidden="false" customHeight="false" outlineLevel="0" collapsed="false">
      <c r="E439" s="2"/>
      <c r="H439" s="12"/>
      <c r="I439" s="12"/>
      <c r="J439" s="2"/>
    </row>
    <row r="440" customFormat="false" ht="12.75" hidden="false" customHeight="false" outlineLevel="0" collapsed="false">
      <c r="E440" s="2"/>
      <c r="H440" s="12"/>
      <c r="I440" s="12"/>
      <c r="J440" s="2"/>
    </row>
    <row r="441" customFormat="false" ht="12.75" hidden="false" customHeight="false" outlineLevel="0" collapsed="false">
      <c r="E441" s="2"/>
      <c r="H441" s="12"/>
      <c r="I441" s="12"/>
      <c r="J441" s="2"/>
    </row>
    <row r="442" customFormat="false" ht="12.75" hidden="false" customHeight="false" outlineLevel="0" collapsed="false">
      <c r="E442" s="2"/>
      <c r="H442" s="12"/>
      <c r="I442" s="12"/>
      <c r="J442" s="2"/>
    </row>
    <row r="443" customFormat="false" ht="12.75" hidden="false" customHeight="false" outlineLevel="0" collapsed="false">
      <c r="E443" s="2"/>
      <c r="H443" s="12"/>
      <c r="I443" s="12"/>
      <c r="J443" s="2"/>
    </row>
    <row r="444" customFormat="false" ht="12.75" hidden="false" customHeight="false" outlineLevel="0" collapsed="false">
      <c r="E444" s="2"/>
      <c r="H444" s="12"/>
      <c r="I444" s="12"/>
      <c r="J444" s="2"/>
    </row>
    <row r="445" customFormat="false" ht="12.75" hidden="false" customHeight="false" outlineLevel="0" collapsed="false">
      <c r="E445" s="2"/>
      <c r="H445" s="12"/>
      <c r="I445" s="12"/>
      <c r="J445" s="2"/>
    </row>
    <row r="446" customFormat="false" ht="12.75" hidden="false" customHeight="false" outlineLevel="0" collapsed="false">
      <c r="E446" s="2"/>
      <c r="H446" s="12"/>
      <c r="I446" s="12"/>
      <c r="J446" s="2"/>
    </row>
    <row r="447" customFormat="false" ht="12.75" hidden="false" customHeight="false" outlineLevel="0" collapsed="false">
      <c r="E447" s="2"/>
      <c r="H447" s="12"/>
      <c r="I447" s="12"/>
      <c r="J447" s="2"/>
    </row>
    <row r="448" customFormat="false" ht="12.75" hidden="false" customHeight="false" outlineLevel="0" collapsed="false">
      <c r="E448" s="2"/>
      <c r="H448" s="12"/>
      <c r="I448" s="12"/>
      <c r="J448" s="2"/>
    </row>
    <row r="449" customFormat="false" ht="12.75" hidden="false" customHeight="false" outlineLevel="0" collapsed="false">
      <c r="E449" s="2"/>
      <c r="H449" s="12"/>
      <c r="I449" s="12"/>
      <c r="J449" s="2"/>
    </row>
    <row r="450" customFormat="false" ht="12.75" hidden="false" customHeight="false" outlineLevel="0" collapsed="false">
      <c r="E450" s="2"/>
      <c r="H450" s="12"/>
      <c r="I450" s="12"/>
      <c r="J450" s="2"/>
    </row>
    <row r="451" customFormat="false" ht="12.75" hidden="false" customHeight="false" outlineLevel="0" collapsed="false">
      <c r="E451" s="2"/>
      <c r="H451" s="12"/>
      <c r="I451" s="12"/>
      <c r="J451" s="2"/>
    </row>
    <row r="452" customFormat="false" ht="12.75" hidden="false" customHeight="false" outlineLevel="0" collapsed="false">
      <c r="E452" s="2"/>
      <c r="H452" s="12"/>
      <c r="I452" s="12"/>
      <c r="J452" s="2"/>
    </row>
    <row r="453" customFormat="false" ht="12.75" hidden="false" customHeight="false" outlineLevel="0" collapsed="false">
      <c r="E453" s="2"/>
      <c r="H453" s="12"/>
      <c r="I453" s="12"/>
      <c r="J453" s="2"/>
    </row>
    <row r="454" customFormat="false" ht="12.75" hidden="false" customHeight="false" outlineLevel="0" collapsed="false">
      <c r="E454" s="2"/>
      <c r="H454" s="12"/>
      <c r="I454" s="12"/>
      <c r="J454" s="2"/>
    </row>
    <row r="455" customFormat="false" ht="12.75" hidden="false" customHeight="false" outlineLevel="0" collapsed="false">
      <c r="E455" s="2"/>
      <c r="H455" s="12"/>
      <c r="I455" s="12"/>
      <c r="J455" s="2"/>
    </row>
    <row r="456" customFormat="false" ht="12.75" hidden="false" customHeight="false" outlineLevel="0" collapsed="false">
      <c r="E456" s="2"/>
      <c r="H456" s="12"/>
      <c r="I456" s="12"/>
      <c r="J456" s="2"/>
    </row>
    <row r="457" customFormat="false" ht="12.75" hidden="false" customHeight="false" outlineLevel="0" collapsed="false">
      <c r="E457" s="2"/>
      <c r="H457" s="12"/>
      <c r="I457" s="12"/>
      <c r="J457" s="2"/>
    </row>
    <row r="458" customFormat="false" ht="12.75" hidden="false" customHeight="false" outlineLevel="0" collapsed="false">
      <c r="E458" s="2"/>
      <c r="H458" s="12"/>
      <c r="I458" s="12"/>
      <c r="J458" s="2"/>
    </row>
    <row r="459" customFormat="false" ht="12.75" hidden="false" customHeight="false" outlineLevel="0" collapsed="false">
      <c r="E459" s="2"/>
      <c r="H459" s="12"/>
      <c r="I459" s="12"/>
      <c r="J459" s="2"/>
    </row>
    <row r="460" customFormat="false" ht="12.75" hidden="false" customHeight="false" outlineLevel="0" collapsed="false">
      <c r="E460" s="2"/>
      <c r="H460" s="12"/>
      <c r="I460" s="12"/>
      <c r="J460" s="2"/>
    </row>
    <row r="461" customFormat="false" ht="12.75" hidden="false" customHeight="false" outlineLevel="0" collapsed="false">
      <c r="E461" s="2"/>
      <c r="H461" s="12"/>
      <c r="I461" s="12"/>
      <c r="J461" s="2"/>
    </row>
    <row r="462" customFormat="false" ht="12.75" hidden="false" customHeight="false" outlineLevel="0" collapsed="false">
      <c r="E462" s="2"/>
      <c r="H462" s="12"/>
      <c r="I462" s="12"/>
      <c r="J462" s="2"/>
    </row>
    <row r="463" customFormat="false" ht="12.75" hidden="false" customHeight="false" outlineLevel="0" collapsed="false">
      <c r="E463" s="2"/>
      <c r="H463" s="12"/>
      <c r="I463" s="12"/>
      <c r="J463" s="2"/>
    </row>
    <row r="464" customFormat="false" ht="12.75" hidden="false" customHeight="false" outlineLevel="0" collapsed="false">
      <c r="E464" s="2"/>
      <c r="H464" s="12"/>
      <c r="I464" s="12"/>
      <c r="J464" s="2"/>
    </row>
    <row r="465" customFormat="false" ht="12.75" hidden="false" customHeight="false" outlineLevel="0" collapsed="false">
      <c r="E465" s="2"/>
      <c r="H465" s="12"/>
      <c r="I465" s="12"/>
      <c r="J465" s="2"/>
    </row>
    <row r="466" customFormat="false" ht="12.75" hidden="false" customHeight="false" outlineLevel="0" collapsed="false">
      <c r="E466" s="2"/>
      <c r="H466" s="12"/>
      <c r="I466" s="12"/>
      <c r="J466" s="2"/>
    </row>
    <row r="467" customFormat="false" ht="12.75" hidden="false" customHeight="false" outlineLevel="0" collapsed="false">
      <c r="E467" s="2"/>
      <c r="H467" s="12"/>
      <c r="I467" s="12"/>
      <c r="J467" s="2"/>
    </row>
    <row r="468" customFormat="false" ht="12.75" hidden="false" customHeight="false" outlineLevel="0" collapsed="false">
      <c r="E468" s="2"/>
      <c r="H468" s="12"/>
      <c r="I468" s="12"/>
      <c r="J468" s="2"/>
    </row>
    <row r="469" customFormat="false" ht="12.75" hidden="false" customHeight="false" outlineLevel="0" collapsed="false">
      <c r="E469" s="2"/>
      <c r="H469" s="12"/>
      <c r="I469" s="12"/>
      <c r="J469" s="2"/>
    </row>
    <row r="470" customFormat="false" ht="12.75" hidden="false" customHeight="false" outlineLevel="0" collapsed="false">
      <c r="E470" s="2"/>
      <c r="H470" s="12"/>
      <c r="I470" s="12"/>
      <c r="J470" s="2"/>
    </row>
    <row r="471" customFormat="false" ht="12.75" hidden="false" customHeight="false" outlineLevel="0" collapsed="false">
      <c r="E471" s="2"/>
      <c r="H471" s="12"/>
      <c r="I471" s="12"/>
      <c r="J471" s="2"/>
    </row>
    <row r="472" customFormat="false" ht="12.75" hidden="false" customHeight="false" outlineLevel="0" collapsed="false">
      <c r="E472" s="2"/>
      <c r="H472" s="12"/>
      <c r="I472" s="12"/>
      <c r="J472" s="2"/>
    </row>
    <row r="473" customFormat="false" ht="12.75" hidden="false" customHeight="false" outlineLevel="0" collapsed="false">
      <c r="E473" s="2"/>
      <c r="H473" s="12"/>
      <c r="I473" s="12"/>
      <c r="J473" s="2"/>
    </row>
    <row r="474" customFormat="false" ht="12.75" hidden="false" customHeight="false" outlineLevel="0" collapsed="false">
      <c r="E474" s="2"/>
      <c r="H474" s="12"/>
      <c r="I474" s="12"/>
      <c r="J474" s="2"/>
    </row>
    <row r="475" customFormat="false" ht="12.75" hidden="false" customHeight="false" outlineLevel="0" collapsed="false">
      <c r="E475" s="2"/>
      <c r="H475" s="12"/>
      <c r="I475" s="12"/>
      <c r="J475" s="2"/>
    </row>
    <row r="476" customFormat="false" ht="12.75" hidden="false" customHeight="false" outlineLevel="0" collapsed="false">
      <c r="E476" s="2"/>
      <c r="H476" s="12"/>
      <c r="I476" s="12"/>
      <c r="J476" s="2"/>
    </row>
    <row r="477" customFormat="false" ht="12.75" hidden="false" customHeight="false" outlineLevel="0" collapsed="false">
      <c r="E477" s="2"/>
      <c r="H477" s="12"/>
      <c r="I477" s="12"/>
      <c r="J477" s="2"/>
    </row>
    <row r="478" customFormat="false" ht="12.75" hidden="false" customHeight="false" outlineLevel="0" collapsed="false">
      <c r="E478" s="2"/>
      <c r="H478" s="12"/>
      <c r="I478" s="12"/>
      <c r="J478" s="2"/>
    </row>
    <row r="479" customFormat="false" ht="12.75" hidden="false" customHeight="false" outlineLevel="0" collapsed="false">
      <c r="E479" s="2"/>
      <c r="H479" s="12"/>
      <c r="I479" s="12"/>
      <c r="J479" s="2"/>
    </row>
    <row r="480" customFormat="false" ht="12.75" hidden="false" customHeight="false" outlineLevel="0" collapsed="false">
      <c r="E480" s="2"/>
      <c r="H480" s="12"/>
      <c r="I480" s="12"/>
      <c r="J480" s="2"/>
    </row>
    <row r="481" customFormat="false" ht="12.75" hidden="false" customHeight="false" outlineLevel="0" collapsed="false">
      <c r="E481" s="2"/>
      <c r="H481" s="12"/>
      <c r="I481" s="12"/>
      <c r="J481" s="2"/>
    </row>
    <row r="482" customFormat="false" ht="12.75" hidden="false" customHeight="false" outlineLevel="0" collapsed="false">
      <c r="E482" s="2"/>
      <c r="H482" s="12"/>
      <c r="I482" s="12"/>
      <c r="J482" s="2"/>
    </row>
    <row r="483" customFormat="false" ht="12.75" hidden="false" customHeight="false" outlineLevel="0" collapsed="false">
      <c r="E483" s="2"/>
      <c r="H483" s="12"/>
      <c r="I483" s="12"/>
      <c r="J483" s="2"/>
    </row>
    <row r="484" customFormat="false" ht="12.75" hidden="false" customHeight="false" outlineLevel="0" collapsed="false">
      <c r="E484" s="2"/>
      <c r="H484" s="12"/>
      <c r="I484" s="12"/>
      <c r="J484" s="2"/>
    </row>
    <row r="485" customFormat="false" ht="12.75" hidden="false" customHeight="false" outlineLevel="0" collapsed="false">
      <c r="E485" s="2"/>
      <c r="H485" s="12"/>
      <c r="I485" s="12"/>
      <c r="J485" s="2"/>
    </row>
    <row r="486" customFormat="false" ht="12.75" hidden="false" customHeight="false" outlineLevel="0" collapsed="false">
      <c r="E486" s="2"/>
      <c r="H486" s="12"/>
      <c r="I486" s="12"/>
      <c r="J486" s="2"/>
    </row>
    <row r="487" customFormat="false" ht="12.75" hidden="false" customHeight="false" outlineLevel="0" collapsed="false">
      <c r="E487" s="2"/>
      <c r="H487" s="12"/>
      <c r="I487" s="12"/>
      <c r="J487" s="2"/>
    </row>
    <row r="488" customFormat="false" ht="12.75" hidden="false" customHeight="false" outlineLevel="0" collapsed="false">
      <c r="E488" s="2"/>
      <c r="H488" s="12"/>
      <c r="I488" s="12"/>
      <c r="J488" s="2"/>
    </row>
    <row r="489" customFormat="false" ht="12.75" hidden="false" customHeight="false" outlineLevel="0" collapsed="false">
      <c r="E489" s="2"/>
      <c r="H489" s="12"/>
      <c r="I489" s="12"/>
      <c r="J489" s="2"/>
    </row>
    <row r="490" customFormat="false" ht="12.75" hidden="false" customHeight="false" outlineLevel="0" collapsed="false">
      <c r="E490" s="2"/>
      <c r="H490" s="12"/>
      <c r="I490" s="12"/>
      <c r="J490" s="2"/>
    </row>
    <row r="491" customFormat="false" ht="12.75" hidden="false" customHeight="false" outlineLevel="0" collapsed="false">
      <c r="E491" s="2"/>
      <c r="H491" s="12"/>
      <c r="I491" s="12"/>
      <c r="J491" s="2"/>
    </row>
    <row r="492" customFormat="false" ht="12.75" hidden="false" customHeight="false" outlineLevel="0" collapsed="false">
      <c r="E492" s="2"/>
      <c r="H492" s="12"/>
      <c r="I492" s="12"/>
      <c r="J492" s="2"/>
    </row>
    <row r="493" customFormat="false" ht="12.75" hidden="false" customHeight="false" outlineLevel="0" collapsed="false">
      <c r="E493" s="2"/>
      <c r="H493" s="12"/>
      <c r="I493" s="12"/>
      <c r="J493" s="2"/>
    </row>
    <row r="494" customFormat="false" ht="12.75" hidden="false" customHeight="false" outlineLevel="0" collapsed="false">
      <c r="E494" s="2"/>
      <c r="H494" s="12"/>
      <c r="I494" s="12"/>
      <c r="J494" s="2"/>
    </row>
    <row r="495" customFormat="false" ht="12.75" hidden="false" customHeight="false" outlineLevel="0" collapsed="false">
      <c r="E495" s="2"/>
      <c r="H495" s="12"/>
      <c r="I495" s="12"/>
      <c r="J495" s="2"/>
    </row>
    <row r="496" customFormat="false" ht="12.75" hidden="false" customHeight="false" outlineLevel="0" collapsed="false">
      <c r="E496" s="2"/>
      <c r="H496" s="12"/>
      <c r="I496" s="12"/>
      <c r="J496" s="2"/>
    </row>
    <row r="497" customFormat="false" ht="12.75" hidden="false" customHeight="false" outlineLevel="0" collapsed="false">
      <c r="E497" s="2"/>
      <c r="H497" s="12"/>
      <c r="I497" s="12"/>
      <c r="J497" s="2"/>
    </row>
    <row r="498" customFormat="false" ht="12.75" hidden="false" customHeight="false" outlineLevel="0" collapsed="false">
      <c r="E498" s="2"/>
      <c r="H498" s="12"/>
      <c r="I498" s="12"/>
      <c r="J498" s="2"/>
    </row>
    <row r="499" customFormat="false" ht="12.75" hidden="false" customHeight="false" outlineLevel="0" collapsed="false">
      <c r="E499" s="2"/>
      <c r="H499" s="12"/>
      <c r="I499" s="12"/>
      <c r="J499" s="2"/>
    </row>
    <row r="500" customFormat="false" ht="12.75" hidden="false" customHeight="false" outlineLevel="0" collapsed="false">
      <c r="E500" s="2"/>
      <c r="H500" s="12"/>
      <c r="I500" s="12"/>
      <c r="J500" s="2"/>
    </row>
    <row r="501" customFormat="false" ht="12.75" hidden="false" customHeight="false" outlineLevel="0" collapsed="false">
      <c r="E501" s="2"/>
      <c r="H501" s="12"/>
      <c r="I501" s="12"/>
      <c r="J501" s="2"/>
    </row>
    <row r="502" customFormat="false" ht="12.75" hidden="false" customHeight="false" outlineLevel="0" collapsed="false">
      <c r="E502" s="2"/>
      <c r="H502" s="12"/>
      <c r="I502" s="12"/>
      <c r="J502" s="2"/>
    </row>
    <row r="503" customFormat="false" ht="12.75" hidden="false" customHeight="false" outlineLevel="0" collapsed="false">
      <c r="E503" s="2"/>
      <c r="H503" s="12"/>
      <c r="I503" s="12"/>
      <c r="J503" s="2"/>
    </row>
    <row r="504" customFormat="false" ht="12.75" hidden="false" customHeight="false" outlineLevel="0" collapsed="false">
      <c r="E504" s="2"/>
      <c r="H504" s="12"/>
      <c r="I504" s="12"/>
      <c r="J504" s="2"/>
    </row>
    <row r="505" customFormat="false" ht="12.75" hidden="false" customHeight="false" outlineLevel="0" collapsed="false">
      <c r="E505" s="2"/>
      <c r="H505" s="12"/>
      <c r="I505" s="12"/>
      <c r="J505" s="2"/>
    </row>
    <row r="506" customFormat="false" ht="12.75" hidden="false" customHeight="false" outlineLevel="0" collapsed="false">
      <c r="E506" s="2"/>
      <c r="H506" s="12"/>
      <c r="I506" s="12"/>
      <c r="J506" s="2"/>
    </row>
    <row r="507" customFormat="false" ht="12.75" hidden="false" customHeight="false" outlineLevel="0" collapsed="false">
      <c r="E507" s="2"/>
      <c r="H507" s="12"/>
      <c r="I507" s="12"/>
      <c r="J507" s="2"/>
    </row>
    <row r="508" customFormat="false" ht="12.75" hidden="false" customHeight="false" outlineLevel="0" collapsed="false">
      <c r="E508" s="2"/>
      <c r="H508" s="12"/>
      <c r="I508" s="12"/>
      <c r="J508" s="2"/>
    </row>
    <row r="509" customFormat="false" ht="12.75" hidden="false" customHeight="false" outlineLevel="0" collapsed="false">
      <c r="E509" s="2"/>
      <c r="H509" s="12"/>
      <c r="I509" s="12"/>
      <c r="J509" s="2"/>
    </row>
    <row r="510" customFormat="false" ht="12.75" hidden="false" customHeight="false" outlineLevel="0" collapsed="false">
      <c r="E510" s="2"/>
      <c r="H510" s="12"/>
      <c r="I510" s="12"/>
      <c r="J510" s="2"/>
    </row>
    <row r="511" customFormat="false" ht="12.75" hidden="false" customHeight="false" outlineLevel="0" collapsed="false">
      <c r="E511" s="2"/>
      <c r="H511" s="12"/>
      <c r="I511" s="12"/>
      <c r="J511" s="2"/>
    </row>
    <row r="512" customFormat="false" ht="12.75" hidden="false" customHeight="false" outlineLevel="0" collapsed="false">
      <c r="E512" s="2"/>
      <c r="H512" s="12"/>
      <c r="I512" s="12"/>
      <c r="J512" s="2"/>
    </row>
    <row r="513" customFormat="false" ht="12.75" hidden="false" customHeight="false" outlineLevel="0" collapsed="false">
      <c r="E513" s="2"/>
      <c r="H513" s="12"/>
      <c r="I513" s="12"/>
      <c r="J513" s="2"/>
    </row>
    <row r="514" customFormat="false" ht="12.75" hidden="false" customHeight="false" outlineLevel="0" collapsed="false">
      <c r="E514" s="2"/>
      <c r="H514" s="12"/>
      <c r="I514" s="12"/>
      <c r="J514" s="2"/>
    </row>
    <row r="515" customFormat="false" ht="12.75" hidden="false" customHeight="false" outlineLevel="0" collapsed="false">
      <c r="E515" s="2"/>
      <c r="H515" s="12"/>
      <c r="I515" s="12"/>
      <c r="J515" s="2"/>
    </row>
    <row r="516" customFormat="false" ht="12.75" hidden="false" customHeight="false" outlineLevel="0" collapsed="false">
      <c r="E516" s="2"/>
      <c r="H516" s="12"/>
      <c r="I516" s="12"/>
      <c r="J516" s="2"/>
    </row>
    <row r="517" customFormat="false" ht="12.75" hidden="false" customHeight="false" outlineLevel="0" collapsed="false">
      <c r="E517" s="2"/>
      <c r="H517" s="12"/>
      <c r="I517" s="12"/>
      <c r="J517" s="2"/>
    </row>
    <row r="518" customFormat="false" ht="12.75" hidden="false" customHeight="false" outlineLevel="0" collapsed="false">
      <c r="E518" s="2"/>
      <c r="H518" s="12"/>
      <c r="I518" s="12"/>
      <c r="J518" s="2"/>
    </row>
    <row r="519" customFormat="false" ht="12.75" hidden="false" customHeight="false" outlineLevel="0" collapsed="false">
      <c r="E519" s="2"/>
      <c r="H519" s="12"/>
      <c r="I519" s="12"/>
      <c r="J519" s="2"/>
    </row>
    <row r="520" customFormat="false" ht="12.75" hidden="false" customHeight="false" outlineLevel="0" collapsed="false">
      <c r="E520" s="2"/>
      <c r="H520" s="12"/>
      <c r="I520" s="12"/>
      <c r="J520" s="2"/>
    </row>
    <row r="521" customFormat="false" ht="12.75" hidden="false" customHeight="false" outlineLevel="0" collapsed="false">
      <c r="E521" s="2"/>
      <c r="H521" s="12"/>
      <c r="I521" s="12"/>
      <c r="J521" s="2"/>
    </row>
    <row r="522" customFormat="false" ht="12.75" hidden="false" customHeight="false" outlineLevel="0" collapsed="false">
      <c r="E522" s="2"/>
      <c r="H522" s="12"/>
      <c r="I522" s="12"/>
      <c r="J522" s="2"/>
    </row>
    <row r="523" customFormat="false" ht="12.75" hidden="false" customHeight="false" outlineLevel="0" collapsed="false">
      <c r="E523" s="2"/>
      <c r="H523" s="12"/>
      <c r="I523" s="12"/>
      <c r="J523" s="2"/>
    </row>
    <row r="524" customFormat="false" ht="12.75" hidden="false" customHeight="false" outlineLevel="0" collapsed="false">
      <c r="E524" s="2"/>
      <c r="H524" s="12"/>
      <c r="I524" s="12"/>
      <c r="J524" s="2"/>
    </row>
    <row r="525" customFormat="false" ht="12.75" hidden="false" customHeight="false" outlineLevel="0" collapsed="false">
      <c r="E525" s="2"/>
      <c r="H525" s="12"/>
      <c r="I525" s="12"/>
      <c r="J525" s="2"/>
    </row>
    <row r="526" customFormat="false" ht="12.75" hidden="false" customHeight="false" outlineLevel="0" collapsed="false">
      <c r="E526" s="2"/>
      <c r="H526" s="12"/>
      <c r="I526" s="12"/>
      <c r="J526" s="2"/>
    </row>
    <row r="527" customFormat="false" ht="12.75" hidden="false" customHeight="false" outlineLevel="0" collapsed="false">
      <c r="E527" s="2"/>
      <c r="H527" s="12"/>
      <c r="I527" s="12"/>
      <c r="J527" s="2"/>
    </row>
    <row r="528" customFormat="false" ht="12.75" hidden="false" customHeight="false" outlineLevel="0" collapsed="false">
      <c r="E528" s="2"/>
      <c r="H528" s="12"/>
      <c r="I528" s="12"/>
      <c r="J528" s="2"/>
    </row>
    <row r="529" customFormat="false" ht="12.75" hidden="false" customHeight="false" outlineLevel="0" collapsed="false">
      <c r="E529" s="2"/>
      <c r="H529" s="12"/>
      <c r="I529" s="12"/>
      <c r="J529" s="2"/>
    </row>
    <row r="530" customFormat="false" ht="12.75" hidden="false" customHeight="false" outlineLevel="0" collapsed="false">
      <c r="E530" s="2"/>
      <c r="H530" s="12"/>
      <c r="I530" s="12"/>
      <c r="J530" s="2"/>
    </row>
    <row r="531" customFormat="false" ht="12.75" hidden="false" customHeight="false" outlineLevel="0" collapsed="false">
      <c r="E531" s="2"/>
      <c r="H531" s="12"/>
      <c r="I531" s="12"/>
      <c r="J531" s="2"/>
    </row>
    <row r="532" customFormat="false" ht="12.75" hidden="false" customHeight="false" outlineLevel="0" collapsed="false">
      <c r="E532" s="2"/>
      <c r="H532" s="12"/>
      <c r="I532" s="12"/>
      <c r="J532" s="2"/>
    </row>
    <row r="533" customFormat="false" ht="12.75" hidden="false" customHeight="false" outlineLevel="0" collapsed="false">
      <c r="E533" s="2"/>
      <c r="H533" s="12"/>
      <c r="I533" s="12"/>
      <c r="J533" s="2"/>
    </row>
    <row r="534" customFormat="false" ht="12.75" hidden="false" customHeight="false" outlineLevel="0" collapsed="false">
      <c r="E534" s="2"/>
      <c r="H534" s="12"/>
      <c r="I534" s="12"/>
      <c r="J534" s="2"/>
    </row>
    <row r="535" customFormat="false" ht="12.75" hidden="false" customHeight="false" outlineLevel="0" collapsed="false">
      <c r="E535" s="2"/>
      <c r="H535" s="12"/>
      <c r="I535" s="12"/>
      <c r="J535" s="2"/>
    </row>
    <row r="536" customFormat="false" ht="12.75" hidden="false" customHeight="false" outlineLevel="0" collapsed="false">
      <c r="E536" s="2"/>
      <c r="H536" s="12"/>
      <c r="I536" s="12"/>
      <c r="J536" s="2"/>
    </row>
    <row r="537" customFormat="false" ht="12.75" hidden="false" customHeight="false" outlineLevel="0" collapsed="false">
      <c r="E537" s="2"/>
      <c r="H537" s="12"/>
      <c r="I537" s="12"/>
      <c r="J537" s="2"/>
    </row>
    <row r="538" customFormat="false" ht="12.75" hidden="false" customHeight="false" outlineLevel="0" collapsed="false">
      <c r="E538" s="2"/>
      <c r="H538" s="12"/>
      <c r="I538" s="12"/>
      <c r="J538" s="2"/>
    </row>
    <row r="539" customFormat="false" ht="12.75" hidden="false" customHeight="false" outlineLevel="0" collapsed="false">
      <c r="E539" s="2"/>
      <c r="H539" s="12"/>
      <c r="I539" s="12"/>
      <c r="J539" s="2"/>
    </row>
    <row r="540" customFormat="false" ht="12.75" hidden="false" customHeight="false" outlineLevel="0" collapsed="false">
      <c r="E540" s="2"/>
      <c r="H540" s="12"/>
      <c r="I540" s="12"/>
      <c r="J540" s="2"/>
    </row>
    <row r="541" customFormat="false" ht="12.75" hidden="false" customHeight="false" outlineLevel="0" collapsed="false">
      <c r="E541" s="2"/>
      <c r="H541" s="12"/>
      <c r="I541" s="12"/>
      <c r="J541" s="2"/>
    </row>
    <row r="542" customFormat="false" ht="12.75" hidden="false" customHeight="false" outlineLevel="0" collapsed="false">
      <c r="E542" s="2"/>
      <c r="H542" s="12"/>
      <c r="I542" s="12"/>
      <c r="J542" s="2"/>
    </row>
    <row r="543" customFormat="false" ht="12.75" hidden="false" customHeight="false" outlineLevel="0" collapsed="false">
      <c r="E543" s="2"/>
      <c r="H543" s="12"/>
      <c r="I543" s="12"/>
      <c r="J543" s="2"/>
    </row>
    <row r="544" customFormat="false" ht="12.75" hidden="false" customHeight="false" outlineLevel="0" collapsed="false">
      <c r="E544" s="2"/>
      <c r="H544" s="12"/>
      <c r="I544" s="12"/>
      <c r="J544" s="2"/>
    </row>
    <row r="545" customFormat="false" ht="12.75" hidden="false" customHeight="false" outlineLevel="0" collapsed="false">
      <c r="E545" s="2"/>
      <c r="H545" s="12"/>
      <c r="I545" s="12"/>
      <c r="J545" s="2"/>
    </row>
    <row r="546" customFormat="false" ht="12.75" hidden="false" customHeight="false" outlineLevel="0" collapsed="false">
      <c r="E546" s="2"/>
      <c r="H546" s="12"/>
      <c r="I546" s="12"/>
      <c r="J546" s="2"/>
    </row>
    <row r="547" customFormat="false" ht="12.75" hidden="false" customHeight="false" outlineLevel="0" collapsed="false">
      <c r="E547" s="2"/>
      <c r="H547" s="12"/>
      <c r="I547" s="12"/>
      <c r="J547" s="2"/>
    </row>
    <row r="548" customFormat="false" ht="12.75" hidden="false" customHeight="false" outlineLevel="0" collapsed="false">
      <c r="E548" s="2"/>
      <c r="H548" s="12"/>
      <c r="I548" s="12"/>
      <c r="J548" s="2"/>
    </row>
    <row r="549" customFormat="false" ht="12.75" hidden="false" customHeight="false" outlineLevel="0" collapsed="false">
      <c r="E549" s="2"/>
      <c r="H549" s="12"/>
      <c r="I549" s="12"/>
      <c r="J549" s="2"/>
    </row>
    <row r="550" customFormat="false" ht="12.75" hidden="false" customHeight="false" outlineLevel="0" collapsed="false">
      <c r="E550" s="2"/>
      <c r="H550" s="12"/>
      <c r="I550" s="12"/>
      <c r="J550" s="2"/>
    </row>
    <row r="551" customFormat="false" ht="12.75" hidden="false" customHeight="false" outlineLevel="0" collapsed="false">
      <c r="E551" s="2"/>
      <c r="H551" s="12"/>
      <c r="I551" s="12"/>
      <c r="J551" s="2"/>
    </row>
    <row r="552" customFormat="false" ht="12.75" hidden="false" customHeight="false" outlineLevel="0" collapsed="false">
      <c r="E552" s="2"/>
      <c r="H552" s="12"/>
      <c r="I552" s="12"/>
      <c r="J552" s="2"/>
    </row>
    <row r="553" customFormat="false" ht="12.75" hidden="false" customHeight="false" outlineLevel="0" collapsed="false">
      <c r="E553" s="2"/>
      <c r="H553" s="12"/>
      <c r="I553" s="12"/>
      <c r="J553" s="2"/>
    </row>
    <row r="554" customFormat="false" ht="12.75" hidden="false" customHeight="false" outlineLevel="0" collapsed="false">
      <c r="E554" s="2"/>
      <c r="H554" s="12"/>
      <c r="I554" s="12"/>
      <c r="J554" s="2"/>
    </row>
    <row r="555" customFormat="false" ht="12.75" hidden="false" customHeight="false" outlineLevel="0" collapsed="false">
      <c r="E555" s="2"/>
      <c r="H555" s="12"/>
      <c r="I555" s="12"/>
      <c r="J555" s="2"/>
    </row>
    <row r="556" customFormat="false" ht="12.75" hidden="false" customHeight="false" outlineLevel="0" collapsed="false">
      <c r="E556" s="2"/>
      <c r="H556" s="12"/>
      <c r="I556" s="12"/>
      <c r="J556" s="2"/>
    </row>
    <row r="557" customFormat="false" ht="12.75" hidden="false" customHeight="false" outlineLevel="0" collapsed="false">
      <c r="E557" s="2"/>
      <c r="H557" s="12"/>
      <c r="I557" s="12"/>
      <c r="J557" s="2"/>
    </row>
    <row r="558" customFormat="false" ht="12.75" hidden="false" customHeight="false" outlineLevel="0" collapsed="false">
      <c r="E558" s="2"/>
      <c r="H558" s="12"/>
      <c r="I558" s="12"/>
      <c r="J558" s="2"/>
    </row>
    <row r="559" customFormat="false" ht="12.75" hidden="false" customHeight="false" outlineLevel="0" collapsed="false">
      <c r="E559" s="2"/>
      <c r="H559" s="12"/>
      <c r="I559" s="12"/>
      <c r="J559" s="2"/>
    </row>
    <row r="560" customFormat="false" ht="12.75" hidden="false" customHeight="false" outlineLevel="0" collapsed="false">
      <c r="E560" s="2"/>
      <c r="H560" s="12"/>
      <c r="I560" s="12"/>
      <c r="J560" s="2"/>
    </row>
    <row r="561" customFormat="false" ht="12.75" hidden="false" customHeight="false" outlineLevel="0" collapsed="false">
      <c r="E561" s="2"/>
      <c r="H561" s="12"/>
      <c r="I561" s="12"/>
      <c r="J561" s="2"/>
    </row>
    <row r="562" customFormat="false" ht="12.75" hidden="false" customHeight="false" outlineLevel="0" collapsed="false">
      <c r="E562" s="2"/>
      <c r="H562" s="12"/>
      <c r="I562" s="12"/>
      <c r="J562" s="2"/>
    </row>
    <row r="563" customFormat="false" ht="12.75" hidden="false" customHeight="false" outlineLevel="0" collapsed="false">
      <c r="E563" s="2"/>
      <c r="H563" s="12"/>
      <c r="I563" s="12"/>
      <c r="J563" s="2"/>
    </row>
    <row r="564" customFormat="false" ht="12.75" hidden="false" customHeight="false" outlineLevel="0" collapsed="false">
      <c r="E564" s="2"/>
      <c r="H564" s="12"/>
      <c r="I564" s="12"/>
      <c r="J564" s="2"/>
    </row>
    <row r="565" customFormat="false" ht="12.75" hidden="false" customHeight="false" outlineLevel="0" collapsed="false">
      <c r="E565" s="2"/>
      <c r="H565" s="12"/>
      <c r="I565" s="12"/>
      <c r="J565" s="2"/>
    </row>
    <row r="566" customFormat="false" ht="12.75" hidden="false" customHeight="false" outlineLevel="0" collapsed="false">
      <c r="E566" s="2"/>
      <c r="H566" s="12"/>
      <c r="I566" s="12"/>
      <c r="J566" s="2"/>
    </row>
    <row r="567" customFormat="false" ht="12.75" hidden="false" customHeight="false" outlineLevel="0" collapsed="false">
      <c r="E567" s="2"/>
      <c r="H567" s="12"/>
      <c r="I567" s="12"/>
      <c r="J567" s="2"/>
    </row>
    <row r="568" customFormat="false" ht="12.75" hidden="false" customHeight="false" outlineLevel="0" collapsed="false">
      <c r="E568" s="2"/>
      <c r="H568" s="12"/>
      <c r="I568" s="12"/>
      <c r="J568" s="2"/>
    </row>
    <row r="569" customFormat="false" ht="12.75" hidden="false" customHeight="false" outlineLevel="0" collapsed="false">
      <c r="E569" s="2"/>
      <c r="H569" s="12"/>
      <c r="I569" s="12"/>
      <c r="J569" s="2"/>
    </row>
    <row r="570" customFormat="false" ht="12.75" hidden="false" customHeight="false" outlineLevel="0" collapsed="false">
      <c r="E570" s="2"/>
      <c r="H570" s="12"/>
      <c r="I570" s="12"/>
      <c r="J570" s="2"/>
    </row>
    <row r="571" customFormat="false" ht="12.75" hidden="false" customHeight="false" outlineLevel="0" collapsed="false">
      <c r="E571" s="2"/>
      <c r="H571" s="12"/>
      <c r="I571" s="12"/>
      <c r="J571" s="2"/>
    </row>
    <row r="572" customFormat="false" ht="12.75" hidden="false" customHeight="false" outlineLevel="0" collapsed="false">
      <c r="E572" s="2"/>
      <c r="H572" s="12"/>
      <c r="I572" s="12"/>
      <c r="J572" s="2"/>
    </row>
    <row r="573" customFormat="false" ht="12.75" hidden="false" customHeight="false" outlineLevel="0" collapsed="false">
      <c r="E573" s="2"/>
      <c r="H573" s="12"/>
      <c r="I573" s="12"/>
      <c r="J573" s="2"/>
    </row>
    <row r="574" customFormat="false" ht="12.75" hidden="false" customHeight="false" outlineLevel="0" collapsed="false">
      <c r="E574" s="2"/>
      <c r="H574" s="12"/>
      <c r="I574" s="12"/>
      <c r="J574" s="2"/>
    </row>
    <row r="575" customFormat="false" ht="12.75" hidden="false" customHeight="false" outlineLevel="0" collapsed="false">
      <c r="E575" s="2"/>
      <c r="H575" s="12"/>
      <c r="I575" s="12"/>
      <c r="J575" s="2"/>
    </row>
    <row r="576" customFormat="false" ht="12.75" hidden="false" customHeight="false" outlineLevel="0" collapsed="false">
      <c r="E576" s="2"/>
      <c r="H576" s="12"/>
      <c r="I576" s="12"/>
      <c r="J576" s="2"/>
    </row>
    <row r="577" customFormat="false" ht="12.75" hidden="false" customHeight="false" outlineLevel="0" collapsed="false">
      <c r="E577" s="2"/>
      <c r="H577" s="12"/>
      <c r="I577" s="12"/>
      <c r="J577" s="2"/>
    </row>
    <row r="578" customFormat="false" ht="12.75" hidden="false" customHeight="false" outlineLevel="0" collapsed="false">
      <c r="E578" s="2"/>
      <c r="H578" s="12"/>
      <c r="I578" s="12"/>
      <c r="J578" s="2"/>
    </row>
    <row r="579" customFormat="false" ht="12.75" hidden="false" customHeight="false" outlineLevel="0" collapsed="false">
      <c r="E579" s="2"/>
      <c r="H579" s="12"/>
      <c r="I579" s="12"/>
      <c r="J579" s="2"/>
    </row>
    <row r="580" customFormat="false" ht="12.75" hidden="false" customHeight="false" outlineLevel="0" collapsed="false">
      <c r="E580" s="2"/>
      <c r="H580" s="12"/>
      <c r="I580" s="12"/>
      <c r="J580" s="2"/>
    </row>
    <row r="581" customFormat="false" ht="12.75" hidden="false" customHeight="false" outlineLevel="0" collapsed="false">
      <c r="E581" s="2"/>
      <c r="H581" s="12"/>
      <c r="I581" s="12"/>
      <c r="J581" s="2"/>
    </row>
    <row r="582" customFormat="false" ht="12.75" hidden="false" customHeight="false" outlineLevel="0" collapsed="false">
      <c r="E582" s="2"/>
      <c r="H582" s="12"/>
      <c r="I582" s="12"/>
      <c r="J582" s="2"/>
    </row>
    <row r="583" customFormat="false" ht="12.75" hidden="false" customHeight="false" outlineLevel="0" collapsed="false">
      <c r="E583" s="2"/>
      <c r="H583" s="12"/>
      <c r="I583" s="12"/>
      <c r="J583" s="2"/>
    </row>
    <row r="584" customFormat="false" ht="12.75" hidden="false" customHeight="false" outlineLevel="0" collapsed="false">
      <c r="E584" s="2"/>
      <c r="H584" s="12"/>
      <c r="I584" s="12"/>
      <c r="J584" s="2"/>
    </row>
    <row r="585" customFormat="false" ht="12.75" hidden="false" customHeight="false" outlineLevel="0" collapsed="false">
      <c r="E585" s="2"/>
      <c r="H585" s="12"/>
      <c r="I585" s="12"/>
      <c r="J585" s="2"/>
    </row>
    <row r="586" customFormat="false" ht="12.75" hidden="false" customHeight="false" outlineLevel="0" collapsed="false">
      <c r="E586" s="2"/>
      <c r="H586" s="12"/>
      <c r="I586" s="12"/>
      <c r="J586" s="2"/>
    </row>
    <row r="587" customFormat="false" ht="12.75" hidden="false" customHeight="false" outlineLevel="0" collapsed="false">
      <c r="E587" s="2"/>
      <c r="H587" s="12"/>
      <c r="I587" s="12"/>
      <c r="J587" s="2"/>
    </row>
    <row r="588" customFormat="false" ht="12.75" hidden="false" customHeight="false" outlineLevel="0" collapsed="false">
      <c r="E588" s="2"/>
      <c r="H588" s="12"/>
      <c r="I588" s="12"/>
      <c r="J588" s="2"/>
    </row>
    <row r="589" customFormat="false" ht="12.75" hidden="false" customHeight="false" outlineLevel="0" collapsed="false">
      <c r="E589" s="2"/>
      <c r="H589" s="12"/>
      <c r="I589" s="12"/>
      <c r="J589" s="2"/>
    </row>
    <row r="590" customFormat="false" ht="12.75" hidden="false" customHeight="false" outlineLevel="0" collapsed="false">
      <c r="E590" s="2"/>
      <c r="H590" s="12"/>
      <c r="I590" s="12"/>
      <c r="J590" s="2"/>
    </row>
    <row r="591" customFormat="false" ht="12.75" hidden="false" customHeight="false" outlineLevel="0" collapsed="false">
      <c r="E591" s="2"/>
      <c r="H591" s="12"/>
      <c r="I591" s="12"/>
      <c r="J591" s="2"/>
    </row>
    <row r="592" customFormat="false" ht="12.75" hidden="false" customHeight="false" outlineLevel="0" collapsed="false">
      <c r="E592" s="2"/>
      <c r="H592" s="12"/>
      <c r="I592" s="12"/>
      <c r="J592" s="2"/>
    </row>
    <row r="593" customFormat="false" ht="12.75" hidden="false" customHeight="false" outlineLevel="0" collapsed="false">
      <c r="E593" s="2"/>
      <c r="H593" s="12"/>
      <c r="I593" s="12"/>
      <c r="J593" s="2"/>
    </row>
    <row r="594" customFormat="false" ht="12.75" hidden="false" customHeight="false" outlineLevel="0" collapsed="false">
      <c r="E594" s="2"/>
      <c r="H594" s="12"/>
      <c r="I594" s="12"/>
      <c r="J594" s="2"/>
    </row>
    <row r="595" customFormat="false" ht="12.75" hidden="false" customHeight="false" outlineLevel="0" collapsed="false">
      <c r="E595" s="2"/>
      <c r="H595" s="12"/>
      <c r="I595" s="12"/>
      <c r="J595" s="2"/>
    </row>
    <row r="596" customFormat="false" ht="12.75" hidden="false" customHeight="false" outlineLevel="0" collapsed="false">
      <c r="E596" s="2"/>
      <c r="H596" s="12"/>
      <c r="I596" s="12"/>
      <c r="J596" s="2"/>
    </row>
    <row r="597" customFormat="false" ht="12.75" hidden="false" customHeight="false" outlineLevel="0" collapsed="false">
      <c r="E597" s="2"/>
      <c r="H597" s="12"/>
      <c r="I597" s="12"/>
      <c r="J597" s="2"/>
    </row>
    <row r="598" customFormat="false" ht="12.75" hidden="false" customHeight="false" outlineLevel="0" collapsed="false">
      <c r="E598" s="2"/>
      <c r="H598" s="12"/>
      <c r="I598" s="12"/>
      <c r="J598" s="2"/>
    </row>
    <row r="599" customFormat="false" ht="12.75" hidden="false" customHeight="false" outlineLevel="0" collapsed="false">
      <c r="E599" s="2"/>
      <c r="H599" s="12"/>
      <c r="I599" s="12"/>
      <c r="J599" s="2"/>
    </row>
    <row r="600" customFormat="false" ht="12.75" hidden="false" customHeight="false" outlineLevel="0" collapsed="false">
      <c r="E600" s="2"/>
      <c r="H600" s="12"/>
      <c r="I600" s="12"/>
      <c r="J600" s="2"/>
    </row>
    <row r="601" customFormat="false" ht="12.75" hidden="false" customHeight="false" outlineLevel="0" collapsed="false">
      <c r="E601" s="2"/>
      <c r="H601" s="12"/>
      <c r="I601" s="12"/>
      <c r="J601" s="2"/>
    </row>
    <row r="602" customFormat="false" ht="12.75" hidden="false" customHeight="false" outlineLevel="0" collapsed="false">
      <c r="E602" s="2"/>
      <c r="H602" s="12"/>
      <c r="I602" s="12"/>
      <c r="J602" s="2"/>
    </row>
    <row r="603" customFormat="false" ht="12.75" hidden="false" customHeight="false" outlineLevel="0" collapsed="false">
      <c r="E603" s="2"/>
      <c r="H603" s="12"/>
      <c r="I603" s="12"/>
      <c r="J603" s="2"/>
    </row>
    <row r="604" customFormat="false" ht="12.75" hidden="false" customHeight="false" outlineLevel="0" collapsed="false">
      <c r="E604" s="2"/>
      <c r="H604" s="12"/>
      <c r="I604" s="12"/>
      <c r="J604" s="2"/>
    </row>
    <row r="605" customFormat="false" ht="12.75" hidden="false" customHeight="false" outlineLevel="0" collapsed="false">
      <c r="E605" s="2"/>
      <c r="H605" s="12"/>
      <c r="I605" s="12"/>
      <c r="J605" s="2"/>
    </row>
    <row r="606" customFormat="false" ht="12.75" hidden="false" customHeight="false" outlineLevel="0" collapsed="false">
      <c r="E606" s="2"/>
      <c r="H606" s="12"/>
      <c r="I606" s="12"/>
      <c r="J606" s="2"/>
    </row>
    <row r="607" customFormat="false" ht="12.75" hidden="false" customHeight="false" outlineLevel="0" collapsed="false">
      <c r="E607" s="2"/>
      <c r="H607" s="12"/>
      <c r="I607" s="12"/>
      <c r="J607" s="2"/>
    </row>
    <row r="608" customFormat="false" ht="12.75" hidden="false" customHeight="false" outlineLevel="0" collapsed="false">
      <c r="E608" s="2"/>
      <c r="H608" s="12"/>
      <c r="I608" s="12"/>
      <c r="J608" s="2"/>
    </row>
    <row r="609" customFormat="false" ht="12.75" hidden="false" customHeight="false" outlineLevel="0" collapsed="false">
      <c r="E609" s="2"/>
      <c r="H609" s="12"/>
      <c r="I609" s="12"/>
      <c r="J609" s="2"/>
    </row>
    <row r="610" customFormat="false" ht="12.75" hidden="false" customHeight="false" outlineLevel="0" collapsed="false">
      <c r="E610" s="2"/>
      <c r="H610" s="12"/>
      <c r="I610" s="12"/>
      <c r="J610" s="2"/>
    </row>
    <row r="611" customFormat="false" ht="12.75" hidden="false" customHeight="false" outlineLevel="0" collapsed="false">
      <c r="E611" s="2"/>
      <c r="H611" s="12"/>
      <c r="I611" s="12"/>
      <c r="J611" s="2"/>
    </row>
    <row r="612" customFormat="false" ht="12.75" hidden="false" customHeight="false" outlineLevel="0" collapsed="false">
      <c r="E612" s="2"/>
      <c r="H612" s="12"/>
      <c r="I612" s="12"/>
      <c r="J612" s="2"/>
    </row>
    <row r="613" customFormat="false" ht="12.75" hidden="false" customHeight="false" outlineLevel="0" collapsed="false">
      <c r="E613" s="2"/>
      <c r="H613" s="12"/>
      <c r="I613" s="12"/>
      <c r="J613" s="2"/>
    </row>
    <row r="614" customFormat="false" ht="12.75" hidden="false" customHeight="false" outlineLevel="0" collapsed="false">
      <c r="E614" s="2"/>
      <c r="H614" s="12"/>
      <c r="I614" s="12"/>
      <c r="J614" s="2"/>
    </row>
    <row r="615" customFormat="false" ht="12.75" hidden="false" customHeight="false" outlineLevel="0" collapsed="false">
      <c r="E615" s="2"/>
      <c r="H615" s="12"/>
      <c r="I615" s="12"/>
      <c r="J615" s="2"/>
    </row>
    <row r="616" customFormat="false" ht="12.75" hidden="false" customHeight="false" outlineLevel="0" collapsed="false">
      <c r="E616" s="2"/>
      <c r="H616" s="12"/>
      <c r="I616" s="12"/>
      <c r="J616" s="2"/>
    </row>
    <row r="617" customFormat="false" ht="12.75" hidden="false" customHeight="false" outlineLevel="0" collapsed="false">
      <c r="E617" s="2"/>
      <c r="H617" s="12"/>
      <c r="I617" s="12"/>
      <c r="J617" s="2"/>
    </row>
    <row r="618" customFormat="false" ht="12.75" hidden="false" customHeight="false" outlineLevel="0" collapsed="false">
      <c r="E618" s="2"/>
      <c r="H618" s="12"/>
      <c r="I618" s="12"/>
      <c r="J618" s="2"/>
    </row>
    <row r="619" customFormat="false" ht="12.75" hidden="false" customHeight="false" outlineLevel="0" collapsed="false">
      <c r="E619" s="2"/>
      <c r="H619" s="12"/>
      <c r="I619" s="12"/>
      <c r="J619" s="2"/>
    </row>
    <row r="620" customFormat="false" ht="12.75" hidden="false" customHeight="false" outlineLevel="0" collapsed="false">
      <c r="E620" s="2"/>
      <c r="H620" s="12"/>
      <c r="I620" s="12"/>
      <c r="J620" s="2"/>
    </row>
    <row r="621" customFormat="false" ht="12.75" hidden="false" customHeight="false" outlineLevel="0" collapsed="false">
      <c r="E621" s="2"/>
      <c r="H621" s="12"/>
      <c r="I621" s="12"/>
      <c r="J621" s="2"/>
    </row>
    <row r="622" customFormat="false" ht="12.75" hidden="false" customHeight="false" outlineLevel="0" collapsed="false">
      <c r="E622" s="2"/>
      <c r="H622" s="12"/>
      <c r="I622" s="12"/>
      <c r="J622" s="2"/>
    </row>
    <row r="623" customFormat="false" ht="12.75" hidden="false" customHeight="false" outlineLevel="0" collapsed="false">
      <c r="E623" s="2"/>
      <c r="H623" s="12"/>
      <c r="I623" s="12"/>
      <c r="J623" s="2"/>
    </row>
    <row r="624" customFormat="false" ht="12.75" hidden="false" customHeight="false" outlineLevel="0" collapsed="false">
      <c r="E624" s="2"/>
      <c r="H624" s="12"/>
      <c r="I624" s="12"/>
      <c r="J624" s="2"/>
    </row>
    <row r="625" customFormat="false" ht="12.75" hidden="false" customHeight="false" outlineLevel="0" collapsed="false">
      <c r="E625" s="2"/>
      <c r="H625" s="12"/>
      <c r="I625" s="12"/>
      <c r="J625" s="2"/>
    </row>
    <row r="626" customFormat="false" ht="12.75" hidden="false" customHeight="false" outlineLevel="0" collapsed="false">
      <c r="E626" s="2"/>
      <c r="H626" s="12"/>
      <c r="I626" s="12"/>
      <c r="J626" s="2"/>
    </row>
    <row r="627" customFormat="false" ht="12.75" hidden="false" customHeight="false" outlineLevel="0" collapsed="false">
      <c r="E627" s="2"/>
      <c r="H627" s="12"/>
      <c r="I627" s="12"/>
      <c r="J627" s="2"/>
    </row>
    <row r="628" customFormat="false" ht="12.75" hidden="false" customHeight="false" outlineLevel="0" collapsed="false">
      <c r="E628" s="2"/>
      <c r="H628" s="12"/>
      <c r="I628" s="12"/>
      <c r="J628" s="2"/>
    </row>
    <row r="629" customFormat="false" ht="12.75" hidden="false" customHeight="false" outlineLevel="0" collapsed="false">
      <c r="E629" s="2"/>
      <c r="H629" s="12"/>
      <c r="I629" s="12"/>
      <c r="J629" s="2"/>
    </row>
    <row r="630" customFormat="false" ht="12.75" hidden="false" customHeight="false" outlineLevel="0" collapsed="false">
      <c r="E630" s="2"/>
      <c r="H630" s="12"/>
      <c r="I630" s="12"/>
      <c r="J630" s="2"/>
    </row>
    <row r="631" customFormat="false" ht="12.75" hidden="false" customHeight="false" outlineLevel="0" collapsed="false">
      <c r="E631" s="2"/>
      <c r="H631" s="12"/>
      <c r="I631" s="12"/>
      <c r="J631" s="2"/>
    </row>
    <row r="632" customFormat="false" ht="12.75" hidden="false" customHeight="false" outlineLevel="0" collapsed="false">
      <c r="E632" s="2"/>
      <c r="H632" s="12"/>
      <c r="I632" s="12"/>
      <c r="J632" s="2"/>
    </row>
    <row r="633" customFormat="false" ht="12.75" hidden="false" customHeight="false" outlineLevel="0" collapsed="false">
      <c r="E633" s="2"/>
      <c r="H633" s="12"/>
      <c r="I633" s="12"/>
      <c r="J633" s="2"/>
    </row>
    <row r="634" customFormat="false" ht="12.75" hidden="false" customHeight="false" outlineLevel="0" collapsed="false">
      <c r="E634" s="2"/>
      <c r="H634" s="12"/>
      <c r="I634" s="12"/>
      <c r="J634" s="2"/>
    </row>
    <row r="635" customFormat="false" ht="12.75" hidden="false" customHeight="false" outlineLevel="0" collapsed="false">
      <c r="E635" s="2"/>
      <c r="H635" s="12"/>
      <c r="I635" s="12"/>
      <c r="J635" s="2"/>
    </row>
    <row r="636" customFormat="false" ht="12.75" hidden="false" customHeight="false" outlineLevel="0" collapsed="false">
      <c r="E636" s="2"/>
      <c r="H636" s="12"/>
      <c r="I636" s="12"/>
      <c r="J636" s="2"/>
    </row>
    <row r="637" customFormat="false" ht="12.75" hidden="false" customHeight="false" outlineLevel="0" collapsed="false">
      <c r="E637" s="2"/>
      <c r="H637" s="12"/>
      <c r="I637" s="12"/>
      <c r="J637" s="2"/>
    </row>
    <row r="638" customFormat="false" ht="12.75" hidden="false" customHeight="false" outlineLevel="0" collapsed="false">
      <c r="E638" s="2"/>
      <c r="H638" s="12"/>
      <c r="I638" s="12"/>
      <c r="J638" s="2"/>
    </row>
    <row r="639" customFormat="false" ht="12.75" hidden="false" customHeight="false" outlineLevel="0" collapsed="false">
      <c r="E639" s="2"/>
      <c r="H639" s="12"/>
      <c r="I639" s="12"/>
      <c r="J639" s="2"/>
    </row>
    <row r="640" customFormat="false" ht="12.75" hidden="false" customHeight="false" outlineLevel="0" collapsed="false">
      <c r="E640" s="2"/>
      <c r="H640" s="12"/>
      <c r="I640" s="12"/>
      <c r="J640" s="2"/>
    </row>
    <row r="641" customFormat="false" ht="12.75" hidden="false" customHeight="false" outlineLevel="0" collapsed="false">
      <c r="E641" s="2"/>
      <c r="H641" s="12"/>
      <c r="I641" s="12"/>
      <c r="J641" s="2"/>
    </row>
    <row r="642" customFormat="false" ht="12.75" hidden="false" customHeight="false" outlineLevel="0" collapsed="false">
      <c r="E642" s="2"/>
      <c r="H642" s="12"/>
      <c r="I642" s="12"/>
      <c r="J642" s="2"/>
    </row>
    <row r="643" customFormat="false" ht="12.75" hidden="false" customHeight="false" outlineLevel="0" collapsed="false">
      <c r="E643" s="2"/>
      <c r="H643" s="12"/>
      <c r="I643" s="12"/>
      <c r="J643" s="2"/>
    </row>
    <row r="644" customFormat="false" ht="12.75" hidden="false" customHeight="false" outlineLevel="0" collapsed="false">
      <c r="E644" s="2"/>
      <c r="H644" s="12"/>
      <c r="I644" s="12"/>
      <c r="J644" s="2"/>
    </row>
    <row r="645" customFormat="false" ht="12.75" hidden="false" customHeight="false" outlineLevel="0" collapsed="false">
      <c r="E645" s="2"/>
      <c r="H645" s="12"/>
      <c r="I645" s="12"/>
      <c r="J645" s="2"/>
    </row>
    <row r="646" customFormat="false" ht="12.75" hidden="false" customHeight="false" outlineLevel="0" collapsed="false">
      <c r="E646" s="2"/>
      <c r="H646" s="12"/>
      <c r="I646" s="12"/>
      <c r="J646" s="2"/>
    </row>
    <row r="647" customFormat="false" ht="12.75" hidden="false" customHeight="false" outlineLevel="0" collapsed="false">
      <c r="E647" s="2"/>
      <c r="H647" s="12"/>
      <c r="I647" s="12"/>
      <c r="J647" s="2"/>
    </row>
    <row r="648" customFormat="false" ht="12.75" hidden="false" customHeight="false" outlineLevel="0" collapsed="false">
      <c r="E648" s="2"/>
      <c r="H648" s="12"/>
      <c r="I648" s="12"/>
      <c r="J648" s="2"/>
    </row>
    <row r="649" customFormat="false" ht="12.75" hidden="false" customHeight="false" outlineLevel="0" collapsed="false">
      <c r="E649" s="2"/>
      <c r="H649" s="12"/>
      <c r="I649" s="12"/>
      <c r="J649" s="2"/>
    </row>
    <row r="650" customFormat="false" ht="12.75" hidden="false" customHeight="false" outlineLevel="0" collapsed="false">
      <c r="E650" s="2"/>
      <c r="H650" s="12"/>
      <c r="I650" s="12"/>
      <c r="J650" s="2"/>
    </row>
    <row r="651" customFormat="false" ht="12.75" hidden="false" customHeight="false" outlineLevel="0" collapsed="false">
      <c r="E651" s="2"/>
      <c r="H651" s="12"/>
      <c r="I651" s="12"/>
      <c r="J651" s="2"/>
    </row>
    <row r="652" customFormat="false" ht="12.75" hidden="false" customHeight="false" outlineLevel="0" collapsed="false">
      <c r="E652" s="2"/>
      <c r="H652" s="12"/>
      <c r="I652" s="12"/>
      <c r="J652" s="2"/>
    </row>
    <row r="653" customFormat="false" ht="12.75" hidden="false" customHeight="false" outlineLevel="0" collapsed="false">
      <c r="E653" s="2"/>
      <c r="H653" s="12"/>
      <c r="I653" s="12"/>
      <c r="J653" s="2"/>
    </row>
    <row r="654" customFormat="false" ht="12.75" hidden="false" customHeight="false" outlineLevel="0" collapsed="false">
      <c r="E654" s="2"/>
      <c r="H654" s="12"/>
      <c r="I654" s="12"/>
      <c r="J654" s="2"/>
    </row>
    <row r="655" customFormat="false" ht="12.75" hidden="false" customHeight="false" outlineLevel="0" collapsed="false">
      <c r="E655" s="2"/>
      <c r="H655" s="12"/>
      <c r="I655" s="12"/>
      <c r="J655" s="2"/>
    </row>
    <row r="656" customFormat="false" ht="12.75" hidden="false" customHeight="false" outlineLevel="0" collapsed="false">
      <c r="E656" s="2"/>
      <c r="H656" s="12"/>
      <c r="I656" s="12"/>
      <c r="J656" s="2"/>
    </row>
    <row r="657" customFormat="false" ht="12.75" hidden="false" customHeight="false" outlineLevel="0" collapsed="false">
      <c r="E657" s="2"/>
      <c r="H657" s="12"/>
      <c r="I657" s="12"/>
      <c r="J657" s="2"/>
    </row>
    <row r="658" customFormat="false" ht="12.75" hidden="false" customHeight="false" outlineLevel="0" collapsed="false">
      <c r="E658" s="2"/>
      <c r="H658" s="12"/>
      <c r="I658" s="12"/>
      <c r="J658" s="2"/>
    </row>
    <row r="659" customFormat="false" ht="12.75" hidden="false" customHeight="false" outlineLevel="0" collapsed="false">
      <c r="E659" s="2"/>
      <c r="H659" s="12"/>
      <c r="I659" s="12"/>
      <c r="J659" s="2"/>
    </row>
    <row r="660" customFormat="false" ht="12.75" hidden="false" customHeight="false" outlineLevel="0" collapsed="false">
      <c r="E660" s="2"/>
      <c r="H660" s="12"/>
      <c r="I660" s="12"/>
      <c r="J660" s="2"/>
    </row>
    <row r="661" customFormat="false" ht="12.75" hidden="false" customHeight="false" outlineLevel="0" collapsed="false">
      <c r="E661" s="2"/>
      <c r="H661" s="12"/>
      <c r="I661" s="12"/>
      <c r="J661" s="2"/>
    </row>
    <row r="662" customFormat="false" ht="12.75" hidden="false" customHeight="false" outlineLevel="0" collapsed="false">
      <c r="E662" s="2"/>
      <c r="H662" s="12"/>
      <c r="I662" s="12"/>
      <c r="J662" s="2"/>
    </row>
    <row r="663" customFormat="false" ht="12.75" hidden="false" customHeight="false" outlineLevel="0" collapsed="false">
      <c r="E663" s="2"/>
      <c r="H663" s="12"/>
      <c r="I663" s="12"/>
      <c r="J663" s="2"/>
    </row>
    <row r="664" customFormat="false" ht="12.75" hidden="false" customHeight="false" outlineLevel="0" collapsed="false">
      <c r="E664" s="2"/>
      <c r="H664" s="12"/>
      <c r="I664" s="12"/>
      <c r="J664" s="2"/>
    </row>
    <row r="665" customFormat="false" ht="12.75" hidden="false" customHeight="false" outlineLevel="0" collapsed="false">
      <c r="E665" s="2"/>
      <c r="H665" s="12"/>
      <c r="I665" s="12"/>
      <c r="J665" s="2"/>
    </row>
    <row r="666" customFormat="false" ht="12.75" hidden="false" customHeight="false" outlineLevel="0" collapsed="false">
      <c r="E666" s="2"/>
      <c r="H666" s="12"/>
      <c r="I666" s="12"/>
      <c r="J666" s="2"/>
    </row>
    <row r="667" customFormat="false" ht="12.75" hidden="false" customHeight="false" outlineLevel="0" collapsed="false">
      <c r="E667" s="2"/>
      <c r="H667" s="12"/>
      <c r="I667" s="12"/>
      <c r="J667" s="2"/>
    </row>
    <row r="668" customFormat="false" ht="12.75" hidden="false" customHeight="false" outlineLevel="0" collapsed="false">
      <c r="E668" s="2"/>
      <c r="H668" s="12"/>
      <c r="I668" s="12"/>
      <c r="J668" s="2"/>
    </row>
    <row r="669" customFormat="false" ht="12.75" hidden="false" customHeight="false" outlineLevel="0" collapsed="false">
      <c r="E669" s="2"/>
      <c r="H669" s="12"/>
      <c r="I669" s="12"/>
      <c r="J669" s="2"/>
    </row>
    <row r="670" customFormat="false" ht="12.75" hidden="false" customHeight="false" outlineLevel="0" collapsed="false">
      <c r="E670" s="2"/>
      <c r="H670" s="12"/>
      <c r="I670" s="12"/>
      <c r="J670" s="2"/>
    </row>
    <row r="671" customFormat="false" ht="12.75" hidden="false" customHeight="false" outlineLevel="0" collapsed="false">
      <c r="E671" s="2"/>
      <c r="H671" s="12"/>
      <c r="I671" s="12"/>
      <c r="J671" s="2"/>
    </row>
    <row r="672" customFormat="false" ht="12.75" hidden="false" customHeight="false" outlineLevel="0" collapsed="false">
      <c r="E672" s="2"/>
      <c r="H672" s="12"/>
      <c r="I672" s="12"/>
      <c r="J672" s="2"/>
    </row>
    <row r="673" customFormat="false" ht="12.75" hidden="false" customHeight="false" outlineLevel="0" collapsed="false">
      <c r="E673" s="2"/>
      <c r="H673" s="12"/>
      <c r="I673" s="12"/>
      <c r="J673" s="2"/>
    </row>
    <row r="674" customFormat="false" ht="12.75" hidden="false" customHeight="false" outlineLevel="0" collapsed="false">
      <c r="E674" s="2"/>
      <c r="H674" s="12"/>
      <c r="I674" s="12"/>
      <c r="J674" s="2"/>
    </row>
    <row r="675" customFormat="false" ht="12.75" hidden="false" customHeight="false" outlineLevel="0" collapsed="false">
      <c r="E675" s="2"/>
      <c r="H675" s="12"/>
      <c r="I675" s="12"/>
      <c r="J675" s="2"/>
    </row>
    <row r="676" customFormat="false" ht="12.75" hidden="false" customHeight="false" outlineLevel="0" collapsed="false">
      <c r="E676" s="2"/>
      <c r="H676" s="12"/>
      <c r="I676" s="12"/>
      <c r="J676" s="2"/>
    </row>
    <row r="677" customFormat="false" ht="12.75" hidden="false" customHeight="false" outlineLevel="0" collapsed="false">
      <c r="E677" s="2"/>
      <c r="H677" s="12"/>
      <c r="I677" s="12"/>
      <c r="J677" s="2"/>
    </row>
    <row r="678" customFormat="false" ht="12.75" hidden="false" customHeight="false" outlineLevel="0" collapsed="false">
      <c r="E678" s="2"/>
      <c r="H678" s="12"/>
      <c r="I678" s="12"/>
      <c r="J678" s="2"/>
    </row>
    <row r="679" customFormat="false" ht="12.75" hidden="false" customHeight="false" outlineLevel="0" collapsed="false">
      <c r="E679" s="2"/>
      <c r="H679" s="12"/>
      <c r="I679" s="12"/>
      <c r="J679" s="2"/>
    </row>
    <row r="680" customFormat="false" ht="12.75" hidden="false" customHeight="false" outlineLevel="0" collapsed="false">
      <c r="E680" s="2"/>
      <c r="H680" s="12"/>
      <c r="I680" s="12"/>
      <c r="J680" s="2"/>
    </row>
    <row r="681" customFormat="false" ht="12.75" hidden="false" customHeight="false" outlineLevel="0" collapsed="false">
      <c r="E681" s="2"/>
      <c r="H681" s="12"/>
      <c r="I681" s="12"/>
      <c r="J681" s="2"/>
    </row>
    <row r="682" customFormat="false" ht="12.75" hidden="false" customHeight="false" outlineLevel="0" collapsed="false">
      <c r="E682" s="2"/>
      <c r="H682" s="12"/>
      <c r="I682" s="12"/>
      <c r="J682" s="2"/>
    </row>
    <row r="683" customFormat="false" ht="12.75" hidden="false" customHeight="false" outlineLevel="0" collapsed="false">
      <c r="E683" s="2"/>
      <c r="H683" s="12"/>
      <c r="I683" s="12"/>
      <c r="J683" s="2"/>
    </row>
    <row r="684" customFormat="false" ht="12.75" hidden="false" customHeight="false" outlineLevel="0" collapsed="false">
      <c r="E684" s="2"/>
      <c r="H684" s="12"/>
      <c r="I684" s="12"/>
      <c r="J684" s="2"/>
    </row>
    <row r="685" customFormat="false" ht="12.75" hidden="false" customHeight="false" outlineLevel="0" collapsed="false">
      <c r="E685" s="2"/>
      <c r="H685" s="12"/>
      <c r="I685" s="12"/>
      <c r="J685" s="2"/>
    </row>
    <row r="686" customFormat="false" ht="12.75" hidden="false" customHeight="false" outlineLevel="0" collapsed="false">
      <c r="E686" s="2"/>
      <c r="H686" s="12"/>
      <c r="I686" s="12"/>
      <c r="J686" s="2"/>
    </row>
    <row r="687" customFormat="false" ht="12.75" hidden="false" customHeight="false" outlineLevel="0" collapsed="false">
      <c r="E687" s="2"/>
      <c r="H687" s="12"/>
      <c r="I687" s="12"/>
      <c r="J687" s="2"/>
    </row>
    <row r="688" customFormat="false" ht="12.75" hidden="false" customHeight="false" outlineLevel="0" collapsed="false">
      <c r="E688" s="2"/>
      <c r="H688" s="12"/>
      <c r="I688" s="12"/>
      <c r="J688" s="2"/>
    </row>
    <row r="689" customFormat="false" ht="12.75" hidden="false" customHeight="false" outlineLevel="0" collapsed="false">
      <c r="E689" s="2"/>
      <c r="H689" s="12"/>
      <c r="I689" s="12"/>
      <c r="J689" s="2"/>
    </row>
    <row r="690" customFormat="false" ht="12.75" hidden="false" customHeight="false" outlineLevel="0" collapsed="false">
      <c r="E690" s="2"/>
      <c r="H690" s="12"/>
      <c r="I690" s="12"/>
      <c r="J690" s="2"/>
    </row>
    <row r="691" customFormat="false" ht="12.75" hidden="false" customHeight="false" outlineLevel="0" collapsed="false">
      <c r="E691" s="2"/>
      <c r="H691" s="12"/>
      <c r="I691" s="12"/>
      <c r="J691" s="2"/>
    </row>
    <row r="692" customFormat="false" ht="12.75" hidden="false" customHeight="false" outlineLevel="0" collapsed="false">
      <c r="E692" s="2"/>
      <c r="H692" s="12"/>
      <c r="I692" s="12"/>
      <c r="J692" s="2"/>
    </row>
    <row r="693" customFormat="false" ht="12.75" hidden="false" customHeight="false" outlineLevel="0" collapsed="false">
      <c r="E693" s="2"/>
      <c r="H693" s="12"/>
      <c r="I693" s="12"/>
      <c r="J693" s="2"/>
    </row>
    <row r="694" customFormat="false" ht="12.75" hidden="false" customHeight="false" outlineLevel="0" collapsed="false">
      <c r="E694" s="2"/>
      <c r="H694" s="12"/>
      <c r="I694" s="12"/>
      <c r="J694" s="2"/>
    </row>
    <row r="695" customFormat="false" ht="12.75" hidden="false" customHeight="false" outlineLevel="0" collapsed="false">
      <c r="E695" s="2"/>
      <c r="H695" s="12"/>
      <c r="I695" s="12"/>
      <c r="J695" s="2"/>
    </row>
    <row r="696" customFormat="false" ht="12.75" hidden="false" customHeight="false" outlineLevel="0" collapsed="false">
      <c r="E696" s="2"/>
      <c r="H696" s="12"/>
      <c r="I696" s="12"/>
      <c r="J696" s="2"/>
    </row>
    <row r="697" customFormat="false" ht="12.75" hidden="false" customHeight="false" outlineLevel="0" collapsed="false">
      <c r="E697" s="2"/>
      <c r="H697" s="12"/>
      <c r="I697" s="12"/>
      <c r="J697" s="2"/>
    </row>
    <row r="698" customFormat="false" ht="12.75" hidden="false" customHeight="false" outlineLevel="0" collapsed="false">
      <c r="E698" s="2"/>
      <c r="H698" s="12"/>
      <c r="I698" s="12"/>
      <c r="J698" s="2"/>
    </row>
    <row r="699" customFormat="false" ht="12.75" hidden="false" customHeight="false" outlineLevel="0" collapsed="false">
      <c r="E699" s="2"/>
      <c r="H699" s="12"/>
      <c r="I699" s="12"/>
      <c r="J699" s="2"/>
    </row>
    <row r="700" customFormat="false" ht="12.75" hidden="false" customHeight="false" outlineLevel="0" collapsed="false">
      <c r="E700" s="2"/>
      <c r="H700" s="12"/>
      <c r="I700" s="12"/>
      <c r="J700" s="2"/>
    </row>
    <row r="701" customFormat="false" ht="12.75" hidden="false" customHeight="false" outlineLevel="0" collapsed="false">
      <c r="E701" s="2"/>
      <c r="H701" s="12"/>
      <c r="I701" s="12"/>
      <c r="J701" s="2"/>
    </row>
    <row r="702" customFormat="false" ht="12.75" hidden="false" customHeight="false" outlineLevel="0" collapsed="false">
      <c r="E702" s="2"/>
      <c r="H702" s="12"/>
      <c r="I702" s="12"/>
      <c r="J702" s="2"/>
    </row>
    <row r="703" customFormat="false" ht="12.75" hidden="false" customHeight="false" outlineLevel="0" collapsed="false">
      <c r="E703" s="2"/>
      <c r="H703" s="12"/>
      <c r="I703" s="12"/>
      <c r="J703" s="2"/>
    </row>
    <row r="704" customFormat="false" ht="12.75" hidden="false" customHeight="false" outlineLevel="0" collapsed="false">
      <c r="E704" s="2"/>
      <c r="H704" s="12"/>
      <c r="I704" s="12"/>
      <c r="J704" s="2"/>
    </row>
    <row r="705" customFormat="false" ht="12.75" hidden="false" customHeight="false" outlineLevel="0" collapsed="false">
      <c r="E705" s="2"/>
      <c r="H705" s="12"/>
      <c r="I705" s="12"/>
      <c r="J705" s="2"/>
    </row>
    <row r="706" customFormat="false" ht="12.75" hidden="false" customHeight="false" outlineLevel="0" collapsed="false">
      <c r="E706" s="2"/>
      <c r="H706" s="12"/>
      <c r="I706" s="12"/>
      <c r="J706" s="2"/>
    </row>
    <row r="707" customFormat="false" ht="12.75" hidden="false" customHeight="false" outlineLevel="0" collapsed="false">
      <c r="E707" s="2"/>
      <c r="H707" s="12"/>
      <c r="I707" s="12"/>
      <c r="J707" s="2"/>
    </row>
    <row r="708" customFormat="false" ht="12.75" hidden="false" customHeight="false" outlineLevel="0" collapsed="false">
      <c r="E708" s="2"/>
      <c r="H708" s="12"/>
      <c r="I708" s="12"/>
      <c r="J708" s="2"/>
    </row>
    <row r="709" customFormat="false" ht="12.75" hidden="false" customHeight="false" outlineLevel="0" collapsed="false">
      <c r="E709" s="2"/>
      <c r="H709" s="12"/>
      <c r="I709" s="12"/>
      <c r="J709" s="2"/>
    </row>
    <row r="710" customFormat="false" ht="12.75" hidden="false" customHeight="false" outlineLevel="0" collapsed="false">
      <c r="E710" s="2"/>
      <c r="H710" s="12"/>
      <c r="I710" s="12"/>
      <c r="J710" s="2"/>
    </row>
    <row r="711" customFormat="false" ht="12.75" hidden="false" customHeight="false" outlineLevel="0" collapsed="false">
      <c r="E711" s="2"/>
      <c r="H711" s="12"/>
      <c r="I711" s="12"/>
      <c r="J711" s="2"/>
    </row>
    <row r="712" customFormat="false" ht="12.75" hidden="false" customHeight="false" outlineLevel="0" collapsed="false">
      <c r="E712" s="2"/>
      <c r="H712" s="12"/>
      <c r="I712" s="12"/>
      <c r="J712" s="2"/>
    </row>
    <row r="713" customFormat="false" ht="12.75" hidden="false" customHeight="false" outlineLevel="0" collapsed="false">
      <c r="E713" s="2"/>
      <c r="H713" s="12"/>
      <c r="I713" s="12"/>
      <c r="J713" s="2"/>
    </row>
    <row r="714" customFormat="false" ht="12.75" hidden="false" customHeight="false" outlineLevel="0" collapsed="false">
      <c r="E714" s="2"/>
      <c r="H714" s="12"/>
      <c r="I714" s="12"/>
      <c r="J714" s="2"/>
    </row>
    <row r="715" customFormat="false" ht="12.75" hidden="false" customHeight="false" outlineLevel="0" collapsed="false">
      <c r="E715" s="2"/>
      <c r="H715" s="12"/>
      <c r="I715" s="12"/>
      <c r="J715" s="2"/>
    </row>
    <row r="716" customFormat="false" ht="12.75" hidden="false" customHeight="false" outlineLevel="0" collapsed="false">
      <c r="E716" s="2"/>
      <c r="H716" s="12"/>
      <c r="I716" s="12"/>
      <c r="J716" s="2"/>
    </row>
    <row r="717" customFormat="false" ht="12.75" hidden="false" customHeight="false" outlineLevel="0" collapsed="false">
      <c r="E717" s="2"/>
      <c r="H717" s="12"/>
      <c r="I717" s="12"/>
      <c r="J717" s="2"/>
    </row>
    <row r="718" customFormat="false" ht="12.75" hidden="false" customHeight="false" outlineLevel="0" collapsed="false">
      <c r="E718" s="2"/>
      <c r="H718" s="12"/>
      <c r="I718" s="12"/>
      <c r="J718" s="2"/>
    </row>
    <row r="719" customFormat="false" ht="12.75" hidden="false" customHeight="false" outlineLevel="0" collapsed="false">
      <c r="E719" s="2"/>
      <c r="H719" s="12"/>
      <c r="I719" s="12"/>
      <c r="J719" s="2"/>
    </row>
    <row r="720" customFormat="false" ht="12.75" hidden="false" customHeight="false" outlineLevel="0" collapsed="false">
      <c r="E720" s="2"/>
      <c r="H720" s="12"/>
      <c r="I720" s="12"/>
      <c r="J720" s="2"/>
    </row>
    <row r="721" customFormat="false" ht="12.75" hidden="false" customHeight="false" outlineLevel="0" collapsed="false">
      <c r="E721" s="2"/>
      <c r="H721" s="12"/>
      <c r="I721" s="12"/>
      <c r="J721" s="2"/>
    </row>
    <row r="722" customFormat="false" ht="12.75" hidden="false" customHeight="false" outlineLevel="0" collapsed="false">
      <c r="E722" s="2"/>
      <c r="H722" s="12"/>
      <c r="I722" s="12"/>
      <c r="J722" s="2"/>
    </row>
    <row r="723" customFormat="false" ht="12.75" hidden="false" customHeight="false" outlineLevel="0" collapsed="false">
      <c r="E723" s="2"/>
      <c r="H723" s="12"/>
      <c r="I723" s="12"/>
      <c r="J723" s="2"/>
    </row>
    <row r="724" customFormat="false" ht="12.75" hidden="false" customHeight="false" outlineLevel="0" collapsed="false">
      <c r="E724" s="2"/>
      <c r="H724" s="12"/>
      <c r="I724" s="12"/>
      <c r="J724" s="2"/>
    </row>
    <row r="725" customFormat="false" ht="12.75" hidden="false" customHeight="false" outlineLevel="0" collapsed="false">
      <c r="E725" s="2"/>
      <c r="H725" s="12"/>
      <c r="I725" s="12"/>
      <c r="J725" s="2"/>
    </row>
    <row r="726" customFormat="false" ht="12.75" hidden="false" customHeight="false" outlineLevel="0" collapsed="false">
      <c r="E726" s="2"/>
      <c r="H726" s="12"/>
      <c r="I726" s="12"/>
      <c r="J726" s="2"/>
    </row>
    <row r="727" customFormat="false" ht="12.75" hidden="false" customHeight="false" outlineLevel="0" collapsed="false">
      <c r="E727" s="2"/>
      <c r="H727" s="12"/>
      <c r="I727" s="12"/>
      <c r="J727" s="2"/>
    </row>
    <row r="728" customFormat="false" ht="12.75" hidden="false" customHeight="false" outlineLevel="0" collapsed="false">
      <c r="E728" s="2"/>
      <c r="H728" s="12"/>
      <c r="I728" s="12"/>
      <c r="J728" s="2"/>
    </row>
    <row r="729" customFormat="false" ht="12.75" hidden="false" customHeight="false" outlineLevel="0" collapsed="false">
      <c r="E729" s="2"/>
      <c r="H729" s="12"/>
      <c r="I729" s="12"/>
      <c r="J729" s="2"/>
    </row>
    <row r="730" customFormat="false" ht="12.75" hidden="false" customHeight="false" outlineLevel="0" collapsed="false">
      <c r="E730" s="2"/>
      <c r="H730" s="12"/>
      <c r="I730" s="12"/>
      <c r="J730" s="2"/>
    </row>
    <row r="731" customFormat="false" ht="12.75" hidden="false" customHeight="false" outlineLevel="0" collapsed="false">
      <c r="E731" s="2"/>
      <c r="H731" s="12"/>
      <c r="I731" s="12"/>
      <c r="J731" s="2"/>
    </row>
    <row r="732" customFormat="false" ht="12.75" hidden="false" customHeight="false" outlineLevel="0" collapsed="false">
      <c r="E732" s="2"/>
      <c r="H732" s="12"/>
      <c r="I732" s="12"/>
      <c r="J732" s="2"/>
    </row>
    <row r="733" customFormat="false" ht="12.75" hidden="false" customHeight="false" outlineLevel="0" collapsed="false">
      <c r="E733" s="2"/>
      <c r="H733" s="12"/>
      <c r="I733" s="12"/>
      <c r="J733" s="2"/>
    </row>
    <row r="734" customFormat="false" ht="12.75" hidden="false" customHeight="false" outlineLevel="0" collapsed="false">
      <c r="E734" s="2"/>
      <c r="H734" s="12"/>
      <c r="I734" s="12"/>
      <c r="J734" s="2"/>
    </row>
    <row r="735" customFormat="false" ht="12.75" hidden="false" customHeight="false" outlineLevel="0" collapsed="false">
      <c r="E735" s="2"/>
      <c r="H735" s="12"/>
      <c r="I735" s="12"/>
      <c r="J735" s="2"/>
    </row>
    <row r="736" customFormat="false" ht="12.75" hidden="false" customHeight="false" outlineLevel="0" collapsed="false">
      <c r="E736" s="2"/>
      <c r="H736" s="12"/>
      <c r="I736" s="12"/>
      <c r="J736" s="2"/>
    </row>
    <row r="737" customFormat="false" ht="12.75" hidden="false" customHeight="false" outlineLevel="0" collapsed="false">
      <c r="E737" s="2"/>
      <c r="H737" s="12"/>
      <c r="I737" s="12"/>
      <c r="J737" s="2"/>
    </row>
    <row r="738" customFormat="false" ht="12.75" hidden="false" customHeight="false" outlineLevel="0" collapsed="false">
      <c r="E738" s="2"/>
      <c r="H738" s="12"/>
      <c r="I738" s="12"/>
      <c r="J738" s="2"/>
    </row>
    <row r="739" customFormat="false" ht="12.75" hidden="false" customHeight="false" outlineLevel="0" collapsed="false">
      <c r="E739" s="2"/>
      <c r="H739" s="12"/>
      <c r="I739" s="12"/>
      <c r="J739" s="2"/>
    </row>
    <row r="740" customFormat="false" ht="12.75" hidden="false" customHeight="false" outlineLevel="0" collapsed="false">
      <c r="E740" s="2"/>
      <c r="H740" s="12"/>
      <c r="I740" s="12"/>
      <c r="J740" s="2"/>
    </row>
    <row r="741" customFormat="false" ht="12.75" hidden="false" customHeight="false" outlineLevel="0" collapsed="false">
      <c r="E741" s="2"/>
      <c r="H741" s="12"/>
      <c r="I741" s="12"/>
      <c r="J741" s="2"/>
    </row>
    <row r="742" customFormat="false" ht="12.75" hidden="false" customHeight="false" outlineLevel="0" collapsed="false">
      <c r="E742" s="2"/>
      <c r="H742" s="12"/>
      <c r="I742" s="12"/>
      <c r="J742" s="2"/>
    </row>
    <row r="743" customFormat="false" ht="12.75" hidden="false" customHeight="false" outlineLevel="0" collapsed="false">
      <c r="E743" s="2"/>
      <c r="H743" s="12"/>
      <c r="I743" s="12"/>
      <c r="J743" s="2"/>
    </row>
    <row r="744" customFormat="false" ht="12.75" hidden="false" customHeight="false" outlineLevel="0" collapsed="false">
      <c r="E744" s="2"/>
      <c r="H744" s="12"/>
      <c r="I744" s="12"/>
      <c r="J744" s="2"/>
    </row>
    <row r="745" customFormat="false" ht="12.75" hidden="false" customHeight="false" outlineLevel="0" collapsed="false">
      <c r="E745" s="2"/>
      <c r="H745" s="12"/>
      <c r="I745" s="12"/>
      <c r="J745" s="2"/>
    </row>
    <row r="746" customFormat="false" ht="12.75" hidden="false" customHeight="false" outlineLevel="0" collapsed="false">
      <c r="E746" s="2"/>
      <c r="H746" s="12"/>
      <c r="I746" s="12"/>
      <c r="J746" s="2"/>
    </row>
    <row r="747" customFormat="false" ht="12.75" hidden="false" customHeight="false" outlineLevel="0" collapsed="false">
      <c r="E747" s="2"/>
      <c r="H747" s="12"/>
      <c r="I747" s="12"/>
      <c r="J747" s="2"/>
    </row>
    <row r="748" customFormat="false" ht="12.75" hidden="false" customHeight="false" outlineLevel="0" collapsed="false">
      <c r="E748" s="2"/>
      <c r="H748" s="12"/>
      <c r="I748" s="12"/>
      <c r="J748" s="2"/>
    </row>
    <row r="749" customFormat="false" ht="12.75" hidden="false" customHeight="false" outlineLevel="0" collapsed="false">
      <c r="E749" s="2"/>
      <c r="H749" s="12"/>
      <c r="I749" s="12"/>
      <c r="J749" s="2"/>
    </row>
    <row r="750" customFormat="false" ht="12.75" hidden="false" customHeight="false" outlineLevel="0" collapsed="false">
      <c r="E750" s="2"/>
      <c r="H750" s="12"/>
      <c r="I750" s="12"/>
      <c r="J750" s="2"/>
    </row>
    <row r="751" customFormat="false" ht="12.75" hidden="false" customHeight="false" outlineLevel="0" collapsed="false">
      <c r="E751" s="2"/>
      <c r="H751" s="12"/>
      <c r="I751" s="12"/>
      <c r="J751" s="2"/>
    </row>
    <row r="752" customFormat="false" ht="12.75" hidden="false" customHeight="false" outlineLevel="0" collapsed="false">
      <c r="E752" s="2"/>
      <c r="H752" s="12"/>
      <c r="I752" s="12"/>
      <c r="J752" s="2"/>
    </row>
    <row r="753" customFormat="false" ht="12.75" hidden="false" customHeight="false" outlineLevel="0" collapsed="false">
      <c r="E753" s="2"/>
      <c r="H753" s="12"/>
      <c r="I753" s="12"/>
      <c r="J753" s="2"/>
    </row>
    <row r="754" customFormat="false" ht="12.75" hidden="false" customHeight="false" outlineLevel="0" collapsed="false">
      <c r="E754" s="2"/>
      <c r="H754" s="12"/>
      <c r="I754" s="12"/>
      <c r="J754" s="2"/>
    </row>
    <row r="755" customFormat="false" ht="12.75" hidden="false" customHeight="false" outlineLevel="0" collapsed="false">
      <c r="E755" s="2"/>
      <c r="H755" s="12"/>
      <c r="I755" s="12"/>
      <c r="J755" s="2"/>
    </row>
    <row r="756" customFormat="false" ht="12.75" hidden="false" customHeight="false" outlineLevel="0" collapsed="false">
      <c r="E756" s="2"/>
      <c r="H756" s="12"/>
      <c r="I756" s="12"/>
      <c r="J756" s="2"/>
    </row>
    <row r="757" customFormat="false" ht="12.75" hidden="false" customHeight="false" outlineLevel="0" collapsed="false">
      <c r="E757" s="2"/>
      <c r="H757" s="12"/>
      <c r="I757" s="12"/>
      <c r="J757" s="2"/>
    </row>
    <row r="758" customFormat="false" ht="12.75" hidden="false" customHeight="false" outlineLevel="0" collapsed="false">
      <c r="E758" s="2"/>
      <c r="H758" s="12"/>
      <c r="I758" s="12"/>
      <c r="J758" s="2"/>
    </row>
    <row r="759" customFormat="false" ht="12.75" hidden="false" customHeight="false" outlineLevel="0" collapsed="false">
      <c r="E759" s="2"/>
      <c r="H759" s="12"/>
      <c r="I759" s="12"/>
      <c r="J759" s="2"/>
    </row>
    <row r="760" customFormat="false" ht="12.75" hidden="false" customHeight="false" outlineLevel="0" collapsed="false">
      <c r="E760" s="2"/>
      <c r="H760" s="12"/>
      <c r="I760" s="12"/>
      <c r="J760" s="2"/>
    </row>
    <row r="761" customFormat="false" ht="12.75" hidden="false" customHeight="false" outlineLevel="0" collapsed="false">
      <c r="E761" s="2"/>
      <c r="H761" s="12"/>
      <c r="I761" s="12"/>
      <c r="J761" s="2"/>
    </row>
    <row r="762" customFormat="false" ht="12.75" hidden="false" customHeight="false" outlineLevel="0" collapsed="false">
      <c r="E762" s="2"/>
      <c r="H762" s="12"/>
      <c r="I762" s="12"/>
      <c r="J762" s="2"/>
    </row>
    <row r="763" customFormat="false" ht="12.75" hidden="false" customHeight="false" outlineLevel="0" collapsed="false">
      <c r="E763" s="2"/>
      <c r="H763" s="12"/>
      <c r="I763" s="12"/>
      <c r="J763" s="2"/>
    </row>
    <row r="764" customFormat="false" ht="12.75" hidden="false" customHeight="false" outlineLevel="0" collapsed="false">
      <c r="E764" s="2"/>
      <c r="H764" s="12"/>
      <c r="I764" s="12"/>
      <c r="J764" s="2"/>
    </row>
    <row r="765" customFormat="false" ht="12.75" hidden="false" customHeight="false" outlineLevel="0" collapsed="false">
      <c r="E765" s="2"/>
      <c r="H765" s="12"/>
      <c r="I765" s="12"/>
      <c r="J765" s="2"/>
    </row>
    <row r="766" customFormat="false" ht="12.75" hidden="false" customHeight="false" outlineLevel="0" collapsed="false">
      <c r="E766" s="2"/>
      <c r="H766" s="12"/>
      <c r="I766" s="12"/>
      <c r="J766" s="2"/>
    </row>
    <row r="767" customFormat="false" ht="12.75" hidden="false" customHeight="false" outlineLevel="0" collapsed="false">
      <c r="E767" s="2"/>
      <c r="H767" s="12"/>
      <c r="I767" s="12"/>
      <c r="J767" s="2"/>
    </row>
    <row r="768" customFormat="false" ht="12.75" hidden="false" customHeight="false" outlineLevel="0" collapsed="false">
      <c r="E768" s="2"/>
      <c r="H768" s="12"/>
      <c r="I768" s="12"/>
      <c r="J768" s="2"/>
    </row>
    <row r="769" customFormat="false" ht="12.75" hidden="false" customHeight="false" outlineLevel="0" collapsed="false">
      <c r="E769" s="2"/>
      <c r="H769" s="12"/>
      <c r="I769" s="12"/>
      <c r="J769" s="2"/>
    </row>
    <row r="770" customFormat="false" ht="12.75" hidden="false" customHeight="false" outlineLevel="0" collapsed="false">
      <c r="E770" s="2"/>
      <c r="H770" s="12"/>
      <c r="I770" s="12"/>
      <c r="J770" s="2"/>
    </row>
    <row r="771" customFormat="false" ht="12.75" hidden="false" customHeight="false" outlineLevel="0" collapsed="false">
      <c r="E771" s="2"/>
      <c r="H771" s="12"/>
      <c r="I771" s="12"/>
      <c r="J771" s="2"/>
    </row>
    <row r="772" customFormat="false" ht="12.75" hidden="false" customHeight="false" outlineLevel="0" collapsed="false">
      <c r="E772" s="2"/>
      <c r="H772" s="12"/>
      <c r="I772" s="12"/>
      <c r="J772" s="2"/>
    </row>
    <row r="773" customFormat="false" ht="12.75" hidden="false" customHeight="false" outlineLevel="0" collapsed="false">
      <c r="E773" s="2"/>
      <c r="H773" s="12"/>
      <c r="I773" s="12"/>
      <c r="J773" s="2"/>
    </row>
    <row r="774" customFormat="false" ht="12.75" hidden="false" customHeight="false" outlineLevel="0" collapsed="false">
      <c r="E774" s="2"/>
      <c r="H774" s="12"/>
      <c r="I774" s="12"/>
      <c r="J774" s="2"/>
    </row>
    <row r="775" customFormat="false" ht="12.75" hidden="false" customHeight="false" outlineLevel="0" collapsed="false">
      <c r="E775" s="2"/>
      <c r="H775" s="12"/>
      <c r="I775" s="12"/>
      <c r="J775" s="2"/>
    </row>
    <row r="776" customFormat="false" ht="12.75" hidden="false" customHeight="false" outlineLevel="0" collapsed="false">
      <c r="E776" s="2"/>
      <c r="H776" s="12"/>
      <c r="I776" s="12"/>
      <c r="J776" s="2"/>
    </row>
    <row r="777" customFormat="false" ht="12.75" hidden="false" customHeight="false" outlineLevel="0" collapsed="false">
      <c r="E777" s="2"/>
      <c r="H777" s="12"/>
      <c r="I777" s="12"/>
      <c r="J777" s="2"/>
    </row>
    <row r="778" customFormat="false" ht="12.75" hidden="false" customHeight="false" outlineLevel="0" collapsed="false">
      <c r="E778" s="2"/>
      <c r="H778" s="12"/>
      <c r="I778" s="12"/>
      <c r="J778" s="2"/>
    </row>
    <row r="779" customFormat="false" ht="12.75" hidden="false" customHeight="false" outlineLevel="0" collapsed="false">
      <c r="E779" s="2"/>
      <c r="H779" s="12"/>
      <c r="I779" s="12"/>
      <c r="J779" s="2"/>
    </row>
    <row r="780" customFormat="false" ht="12.75" hidden="false" customHeight="false" outlineLevel="0" collapsed="false">
      <c r="E780" s="2"/>
      <c r="H780" s="12"/>
      <c r="I780" s="12"/>
      <c r="J780" s="2"/>
    </row>
    <row r="781" customFormat="false" ht="12.75" hidden="false" customHeight="false" outlineLevel="0" collapsed="false">
      <c r="E781" s="2"/>
      <c r="H781" s="12"/>
      <c r="I781" s="12"/>
      <c r="J781" s="2"/>
    </row>
    <row r="782" customFormat="false" ht="12.75" hidden="false" customHeight="false" outlineLevel="0" collapsed="false">
      <c r="E782" s="2"/>
      <c r="H782" s="12"/>
      <c r="I782" s="12"/>
      <c r="J782" s="2"/>
    </row>
    <row r="783" customFormat="false" ht="12.75" hidden="false" customHeight="false" outlineLevel="0" collapsed="false">
      <c r="E783" s="2"/>
      <c r="H783" s="12"/>
      <c r="I783" s="12"/>
      <c r="J783" s="2"/>
    </row>
    <row r="784" customFormat="false" ht="12.75" hidden="false" customHeight="false" outlineLevel="0" collapsed="false">
      <c r="E784" s="2"/>
      <c r="H784" s="12"/>
      <c r="I784" s="12"/>
      <c r="J784" s="2"/>
    </row>
    <row r="785" customFormat="false" ht="12.75" hidden="false" customHeight="false" outlineLevel="0" collapsed="false">
      <c r="E785" s="2"/>
      <c r="H785" s="12"/>
      <c r="I785" s="12"/>
      <c r="J785" s="2"/>
    </row>
    <row r="786" customFormat="false" ht="12.75" hidden="false" customHeight="false" outlineLevel="0" collapsed="false">
      <c r="E786" s="2"/>
      <c r="H786" s="12"/>
      <c r="I786" s="12"/>
      <c r="J786" s="2"/>
    </row>
    <row r="787" customFormat="false" ht="12.75" hidden="false" customHeight="false" outlineLevel="0" collapsed="false">
      <c r="E787" s="2"/>
      <c r="H787" s="12"/>
      <c r="I787" s="12"/>
      <c r="J787" s="2"/>
    </row>
    <row r="788" customFormat="false" ht="12.75" hidden="false" customHeight="false" outlineLevel="0" collapsed="false">
      <c r="E788" s="2"/>
      <c r="H788" s="12"/>
      <c r="I788" s="12"/>
      <c r="J788" s="2"/>
    </row>
    <row r="789" customFormat="false" ht="12.75" hidden="false" customHeight="false" outlineLevel="0" collapsed="false">
      <c r="E789" s="2"/>
      <c r="H789" s="12"/>
      <c r="I789" s="12"/>
      <c r="J789" s="2"/>
    </row>
    <row r="790" customFormat="false" ht="12.75" hidden="false" customHeight="false" outlineLevel="0" collapsed="false">
      <c r="E790" s="2"/>
      <c r="H790" s="12"/>
      <c r="I790" s="12"/>
      <c r="J790" s="2"/>
    </row>
    <row r="791" customFormat="false" ht="12.75" hidden="false" customHeight="false" outlineLevel="0" collapsed="false">
      <c r="E791" s="2"/>
      <c r="H791" s="12"/>
      <c r="I791" s="12"/>
      <c r="J791" s="2"/>
    </row>
    <row r="792" customFormat="false" ht="12.75" hidden="false" customHeight="false" outlineLevel="0" collapsed="false">
      <c r="E792" s="2"/>
      <c r="H792" s="12"/>
      <c r="I792" s="12"/>
      <c r="J792" s="2"/>
    </row>
    <row r="793" customFormat="false" ht="12.75" hidden="false" customHeight="false" outlineLevel="0" collapsed="false">
      <c r="E793" s="2"/>
      <c r="H793" s="12"/>
      <c r="I793" s="12"/>
      <c r="J793" s="2"/>
    </row>
    <row r="794" customFormat="false" ht="12.75" hidden="false" customHeight="false" outlineLevel="0" collapsed="false">
      <c r="E794" s="2"/>
      <c r="H794" s="12"/>
      <c r="I794" s="12"/>
      <c r="J794" s="2"/>
    </row>
    <row r="795" customFormat="false" ht="12.75" hidden="false" customHeight="false" outlineLevel="0" collapsed="false">
      <c r="E795" s="2"/>
      <c r="H795" s="12"/>
      <c r="I795" s="12"/>
      <c r="J795" s="2"/>
    </row>
    <row r="796" customFormat="false" ht="12.75" hidden="false" customHeight="false" outlineLevel="0" collapsed="false">
      <c r="E796" s="2"/>
      <c r="H796" s="12"/>
      <c r="I796" s="12"/>
      <c r="J796" s="2"/>
    </row>
    <row r="797" customFormat="false" ht="12.75" hidden="false" customHeight="false" outlineLevel="0" collapsed="false">
      <c r="E797" s="2"/>
      <c r="H797" s="12"/>
      <c r="I797" s="12"/>
      <c r="J797" s="2"/>
    </row>
    <row r="798" customFormat="false" ht="12.75" hidden="false" customHeight="false" outlineLevel="0" collapsed="false">
      <c r="E798" s="2"/>
      <c r="H798" s="12"/>
      <c r="I798" s="12"/>
      <c r="J798" s="2"/>
    </row>
    <row r="799" customFormat="false" ht="12.75" hidden="false" customHeight="false" outlineLevel="0" collapsed="false">
      <c r="E799" s="2"/>
      <c r="H799" s="12"/>
      <c r="I799" s="12"/>
      <c r="J799" s="2"/>
    </row>
    <row r="800" customFormat="false" ht="12.75" hidden="false" customHeight="false" outlineLevel="0" collapsed="false">
      <c r="E800" s="2"/>
      <c r="H800" s="12"/>
      <c r="I800" s="12"/>
      <c r="J800" s="2"/>
    </row>
    <row r="801" customFormat="false" ht="12.75" hidden="false" customHeight="false" outlineLevel="0" collapsed="false">
      <c r="E801" s="2"/>
      <c r="H801" s="12"/>
      <c r="I801" s="12"/>
      <c r="J801" s="2"/>
    </row>
    <row r="802" customFormat="false" ht="12.75" hidden="false" customHeight="false" outlineLevel="0" collapsed="false">
      <c r="E802" s="2"/>
      <c r="H802" s="12"/>
      <c r="I802" s="12"/>
      <c r="J802" s="2"/>
    </row>
    <row r="803" customFormat="false" ht="12.75" hidden="false" customHeight="false" outlineLevel="0" collapsed="false">
      <c r="E803" s="2"/>
      <c r="H803" s="12"/>
      <c r="I803" s="12"/>
      <c r="J803" s="2"/>
    </row>
    <row r="804" customFormat="false" ht="12.75" hidden="false" customHeight="false" outlineLevel="0" collapsed="false">
      <c r="E804" s="2"/>
      <c r="H804" s="12"/>
      <c r="I804" s="12"/>
      <c r="J804" s="2"/>
    </row>
    <row r="805" customFormat="false" ht="12.75" hidden="false" customHeight="false" outlineLevel="0" collapsed="false">
      <c r="E805" s="2"/>
      <c r="H805" s="12"/>
      <c r="I805" s="12"/>
      <c r="J805" s="2"/>
    </row>
    <row r="806" customFormat="false" ht="12.75" hidden="false" customHeight="false" outlineLevel="0" collapsed="false">
      <c r="E806" s="2"/>
      <c r="H806" s="12"/>
      <c r="I806" s="12"/>
      <c r="J806" s="2"/>
    </row>
    <row r="807" customFormat="false" ht="12.75" hidden="false" customHeight="false" outlineLevel="0" collapsed="false">
      <c r="E807" s="2"/>
      <c r="H807" s="12"/>
      <c r="I807" s="12"/>
      <c r="J807" s="2"/>
    </row>
    <row r="808" customFormat="false" ht="12.75" hidden="false" customHeight="false" outlineLevel="0" collapsed="false">
      <c r="E808" s="2"/>
      <c r="H808" s="12"/>
      <c r="I808" s="12"/>
      <c r="J808" s="2"/>
    </row>
    <row r="809" customFormat="false" ht="12.75" hidden="false" customHeight="false" outlineLevel="0" collapsed="false">
      <c r="E809" s="2"/>
      <c r="H809" s="12"/>
      <c r="I809" s="12"/>
      <c r="J809" s="2"/>
    </row>
    <row r="810" customFormat="false" ht="12.75" hidden="false" customHeight="false" outlineLevel="0" collapsed="false">
      <c r="E810" s="2"/>
      <c r="H810" s="12"/>
      <c r="I810" s="12"/>
      <c r="J810" s="2"/>
    </row>
    <row r="811" customFormat="false" ht="12.75" hidden="false" customHeight="false" outlineLevel="0" collapsed="false">
      <c r="E811" s="2"/>
      <c r="H811" s="12"/>
      <c r="I811" s="12"/>
      <c r="J811" s="2"/>
    </row>
    <row r="812" customFormat="false" ht="12.75" hidden="false" customHeight="false" outlineLevel="0" collapsed="false">
      <c r="E812" s="2"/>
      <c r="H812" s="12"/>
      <c r="I812" s="12"/>
      <c r="J812" s="2"/>
    </row>
    <row r="813" customFormat="false" ht="12.75" hidden="false" customHeight="false" outlineLevel="0" collapsed="false">
      <c r="E813" s="2"/>
      <c r="H813" s="12"/>
      <c r="I813" s="12"/>
      <c r="J813" s="2"/>
    </row>
    <row r="814" customFormat="false" ht="12.75" hidden="false" customHeight="false" outlineLevel="0" collapsed="false">
      <c r="E814" s="2"/>
      <c r="H814" s="12"/>
      <c r="I814" s="12"/>
      <c r="J814" s="2"/>
    </row>
    <row r="815" customFormat="false" ht="12.75" hidden="false" customHeight="false" outlineLevel="0" collapsed="false">
      <c r="E815" s="2"/>
      <c r="H815" s="12"/>
      <c r="I815" s="12"/>
      <c r="J815" s="2"/>
    </row>
    <row r="816" customFormat="false" ht="12.75" hidden="false" customHeight="false" outlineLevel="0" collapsed="false">
      <c r="E816" s="2"/>
      <c r="H816" s="12"/>
      <c r="I816" s="12"/>
      <c r="J816" s="2"/>
    </row>
    <row r="817" customFormat="false" ht="12.75" hidden="false" customHeight="false" outlineLevel="0" collapsed="false">
      <c r="E817" s="2"/>
      <c r="H817" s="12"/>
      <c r="I817" s="12"/>
      <c r="J817" s="2"/>
    </row>
    <row r="818" customFormat="false" ht="12.75" hidden="false" customHeight="false" outlineLevel="0" collapsed="false">
      <c r="E818" s="2"/>
      <c r="H818" s="12"/>
      <c r="I818" s="12"/>
      <c r="J818" s="2"/>
    </row>
    <row r="819" customFormat="false" ht="12.75" hidden="false" customHeight="false" outlineLevel="0" collapsed="false">
      <c r="E819" s="2"/>
      <c r="H819" s="12"/>
      <c r="I819" s="12"/>
      <c r="J819" s="2"/>
    </row>
    <row r="820" customFormat="false" ht="12.75" hidden="false" customHeight="false" outlineLevel="0" collapsed="false">
      <c r="E820" s="2"/>
      <c r="H820" s="12"/>
      <c r="I820" s="12"/>
      <c r="J820" s="2"/>
    </row>
    <row r="821" customFormat="false" ht="12.75" hidden="false" customHeight="false" outlineLevel="0" collapsed="false">
      <c r="E821" s="2"/>
      <c r="H821" s="12"/>
      <c r="I821" s="12"/>
      <c r="J821" s="2"/>
    </row>
    <row r="822" customFormat="false" ht="12.75" hidden="false" customHeight="false" outlineLevel="0" collapsed="false">
      <c r="E822" s="2"/>
      <c r="H822" s="12"/>
      <c r="I822" s="12"/>
      <c r="J822" s="2"/>
    </row>
    <row r="823" customFormat="false" ht="12.75" hidden="false" customHeight="false" outlineLevel="0" collapsed="false">
      <c r="E823" s="2"/>
      <c r="H823" s="12"/>
      <c r="I823" s="12"/>
      <c r="J823" s="2"/>
    </row>
    <row r="824" customFormat="false" ht="12.75" hidden="false" customHeight="false" outlineLevel="0" collapsed="false">
      <c r="E824" s="2"/>
      <c r="H824" s="12"/>
      <c r="I824" s="12"/>
      <c r="J824" s="2"/>
    </row>
    <row r="825" customFormat="false" ht="12.75" hidden="false" customHeight="false" outlineLevel="0" collapsed="false">
      <c r="E825" s="2"/>
      <c r="H825" s="12"/>
      <c r="I825" s="12"/>
      <c r="J825" s="2"/>
    </row>
    <row r="826" customFormat="false" ht="12.75" hidden="false" customHeight="false" outlineLevel="0" collapsed="false">
      <c r="E826" s="2"/>
      <c r="H826" s="12"/>
      <c r="I826" s="12"/>
      <c r="J826" s="2"/>
    </row>
    <row r="827" customFormat="false" ht="12.75" hidden="false" customHeight="false" outlineLevel="0" collapsed="false">
      <c r="E827" s="2"/>
      <c r="H827" s="12"/>
      <c r="I827" s="12"/>
      <c r="J827" s="2"/>
    </row>
    <row r="828" customFormat="false" ht="12.75" hidden="false" customHeight="false" outlineLevel="0" collapsed="false">
      <c r="E828" s="2"/>
      <c r="H828" s="12"/>
      <c r="I828" s="12"/>
      <c r="J828" s="2"/>
    </row>
    <row r="829" customFormat="false" ht="12.75" hidden="false" customHeight="false" outlineLevel="0" collapsed="false">
      <c r="E829" s="2"/>
      <c r="H829" s="12"/>
      <c r="I829" s="12"/>
      <c r="J829" s="2"/>
    </row>
    <row r="830" customFormat="false" ht="12.75" hidden="false" customHeight="false" outlineLevel="0" collapsed="false">
      <c r="E830" s="2"/>
      <c r="H830" s="12"/>
      <c r="I830" s="12"/>
      <c r="J830" s="2"/>
    </row>
    <row r="831" customFormat="false" ht="12.75" hidden="false" customHeight="false" outlineLevel="0" collapsed="false">
      <c r="E831" s="2"/>
      <c r="H831" s="12"/>
      <c r="I831" s="12"/>
      <c r="J831" s="2"/>
    </row>
    <row r="832" customFormat="false" ht="12.75" hidden="false" customHeight="false" outlineLevel="0" collapsed="false">
      <c r="E832" s="2"/>
      <c r="H832" s="12"/>
      <c r="I832" s="12"/>
      <c r="J832" s="2"/>
    </row>
    <row r="833" customFormat="false" ht="12.75" hidden="false" customHeight="false" outlineLevel="0" collapsed="false">
      <c r="E833" s="2"/>
      <c r="H833" s="12"/>
      <c r="I833" s="12"/>
      <c r="J833" s="2"/>
    </row>
    <row r="834" customFormat="false" ht="12.75" hidden="false" customHeight="false" outlineLevel="0" collapsed="false">
      <c r="E834" s="2"/>
      <c r="H834" s="12"/>
      <c r="I834" s="12"/>
      <c r="J834" s="2"/>
    </row>
    <row r="835" customFormat="false" ht="12.75" hidden="false" customHeight="false" outlineLevel="0" collapsed="false">
      <c r="E835" s="2"/>
      <c r="H835" s="12"/>
      <c r="I835" s="12"/>
      <c r="J835" s="2"/>
    </row>
    <row r="836" customFormat="false" ht="12.75" hidden="false" customHeight="false" outlineLevel="0" collapsed="false">
      <c r="E836" s="2"/>
      <c r="H836" s="12"/>
      <c r="I836" s="12"/>
      <c r="J836" s="2"/>
    </row>
    <row r="837" customFormat="false" ht="12.75" hidden="false" customHeight="false" outlineLevel="0" collapsed="false">
      <c r="E837" s="2"/>
      <c r="H837" s="12"/>
      <c r="I837" s="12"/>
      <c r="J837" s="2"/>
    </row>
    <row r="838" customFormat="false" ht="12.75" hidden="false" customHeight="false" outlineLevel="0" collapsed="false">
      <c r="E838" s="2"/>
      <c r="H838" s="12"/>
      <c r="I838" s="12"/>
      <c r="J838" s="2"/>
    </row>
    <row r="839" customFormat="false" ht="12.75" hidden="false" customHeight="false" outlineLevel="0" collapsed="false">
      <c r="E839" s="2"/>
      <c r="H839" s="12"/>
      <c r="I839" s="12"/>
      <c r="J839" s="2"/>
    </row>
    <row r="840" customFormat="false" ht="12.75" hidden="false" customHeight="false" outlineLevel="0" collapsed="false">
      <c r="E840" s="2"/>
      <c r="H840" s="12"/>
      <c r="I840" s="12"/>
      <c r="J840" s="2"/>
    </row>
    <row r="841" customFormat="false" ht="12.75" hidden="false" customHeight="false" outlineLevel="0" collapsed="false">
      <c r="E841" s="2"/>
      <c r="H841" s="12"/>
      <c r="I841" s="12"/>
      <c r="J841" s="2"/>
    </row>
    <row r="842" customFormat="false" ht="12.75" hidden="false" customHeight="false" outlineLevel="0" collapsed="false">
      <c r="E842" s="2"/>
      <c r="H842" s="12"/>
      <c r="I842" s="12"/>
      <c r="J842" s="2"/>
    </row>
    <row r="843" customFormat="false" ht="12.75" hidden="false" customHeight="false" outlineLevel="0" collapsed="false">
      <c r="E843" s="2"/>
      <c r="H843" s="12"/>
      <c r="I843" s="12"/>
      <c r="J843" s="2"/>
    </row>
    <row r="844" customFormat="false" ht="12.75" hidden="false" customHeight="false" outlineLevel="0" collapsed="false">
      <c r="E844" s="2"/>
      <c r="H844" s="12"/>
      <c r="I844" s="12"/>
      <c r="J844" s="2"/>
    </row>
    <row r="845" customFormat="false" ht="12.75" hidden="false" customHeight="false" outlineLevel="0" collapsed="false">
      <c r="E845" s="2"/>
      <c r="H845" s="12"/>
      <c r="I845" s="12"/>
      <c r="J845" s="2"/>
    </row>
    <row r="846" customFormat="false" ht="12.75" hidden="false" customHeight="false" outlineLevel="0" collapsed="false">
      <c r="E846" s="2"/>
      <c r="H846" s="12"/>
      <c r="I846" s="12"/>
      <c r="J846" s="2"/>
    </row>
    <row r="847" customFormat="false" ht="12.75" hidden="false" customHeight="false" outlineLevel="0" collapsed="false">
      <c r="E847" s="2"/>
      <c r="H847" s="12"/>
      <c r="I847" s="12"/>
      <c r="J847" s="2"/>
    </row>
    <row r="848" customFormat="false" ht="12.75" hidden="false" customHeight="false" outlineLevel="0" collapsed="false">
      <c r="E848" s="2"/>
      <c r="H848" s="12"/>
      <c r="I848" s="12"/>
      <c r="J848" s="2"/>
    </row>
    <row r="849" customFormat="false" ht="12.75" hidden="false" customHeight="false" outlineLevel="0" collapsed="false">
      <c r="E849" s="2"/>
      <c r="H849" s="12"/>
      <c r="I849" s="12"/>
      <c r="J849" s="2"/>
    </row>
    <row r="850" customFormat="false" ht="12.75" hidden="false" customHeight="false" outlineLevel="0" collapsed="false">
      <c r="E850" s="2"/>
      <c r="H850" s="12"/>
      <c r="I850" s="12"/>
      <c r="J850" s="2"/>
    </row>
    <row r="851" customFormat="false" ht="12.75" hidden="false" customHeight="false" outlineLevel="0" collapsed="false">
      <c r="E851" s="2"/>
      <c r="H851" s="12"/>
      <c r="I851" s="12"/>
      <c r="J851" s="2"/>
    </row>
    <row r="852" customFormat="false" ht="12.75" hidden="false" customHeight="false" outlineLevel="0" collapsed="false">
      <c r="E852" s="2"/>
      <c r="H852" s="12"/>
      <c r="I852" s="12"/>
      <c r="J852" s="2"/>
    </row>
    <row r="853" customFormat="false" ht="12.75" hidden="false" customHeight="false" outlineLevel="0" collapsed="false">
      <c r="E853" s="2"/>
      <c r="H853" s="12"/>
      <c r="I853" s="12"/>
      <c r="J853" s="2"/>
    </row>
    <row r="854" customFormat="false" ht="12.75" hidden="false" customHeight="false" outlineLevel="0" collapsed="false">
      <c r="E854" s="2"/>
      <c r="H854" s="12"/>
      <c r="I854" s="12"/>
      <c r="J854" s="2"/>
    </row>
    <row r="855" customFormat="false" ht="12.75" hidden="false" customHeight="false" outlineLevel="0" collapsed="false">
      <c r="E855" s="2"/>
      <c r="H855" s="12"/>
      <c r="I855" s="12"/>
      <c r="J855" s="2"/>
    </row>
    <row r="856" customFormat="false" ht="12.75" hidden="false" customHeight="false" outlineLevel="0" collapsed="false">
      <c r="E856" s="2"/>
      <c r="H856" s="12"/>
      <c r="I856" s="12"/>
      <c r="J856" s="2"/>
    </row>
    <row r="857" customFormat="false" ht="12.75" hidden="false" customHeight="false" outlineLevel="0" collapsed="false">
      <c r="E857" s="2"/>
      <c r="H857" s="12"/>
      <c r="I857" s="12"/>
      <c r="J857" s="2"/>
    </row>
    <row r="858" customFormat="false" ht="12.75" hidden="false" customHeight="false" outlineLevel="0" collapsed="false">
      <c r="E858" s="2"/>
      <c r="H858" s="12"/>
      <c r="I858" s="12"/>
      <c r="J858" s="2"/>
    </row>
    <row r="859" customFormat="false" ht="12.75" hidden="false" customHeight="false" outlineLevel="0" collapsed="false">
      <c r="E859" s="2"/>
      <c r="H859" s="12"/>
      <c r="I859" s="12"/>
      <c r="J859" s="2"/>
    </row>
    <row r="860" customFormat="false" ht="12.75" hidden="false" customHeight="false" outlineLevel="0" collapsed="false">
      <c r="E860" s="2"/>
      <c r="H860" s="12"/>
      <c r="I860" s="12"/>
      <c r="J860" s="2"/>
    </row>
    <row r="861" customFormat="false" ht="12.75" hidden="false" customHeight="false" outlineLevel="0" collapsed="false">
      <c r="E861" s="2"/>
      <c r="H861" s="12"/>
      <c r="I861" s="12"/>
      <c r="J861" s="2"/>
    </row>
    <row r="862" customFormat="false" ht="12.75" hidden="false" customHeight="false" outlineLevel="0" collapsed="false">
      <c r="E862" s="2"/>
      <c r="H862" s="12"/>
      <c r="I862" s="12"/>
      <c r="J862" s="2"/>
    </row>
    <row r="863" customFormat="false" ht="12.75" hidden="false" customHeight="false" outlineLevel="0" collapsed="false">
      <c r="E863" s="2"/>
      <c r="H863" s="12"/>
      <c r="I863" s="12"/>
      <c r="J863" s="2"/>
    </row>
    <row r="864" customFormat="false" ht="12.75" hidden="false" customHeight="false" outlineLevel="0" collapsed="false">
      <c r="E864" s="2"/>
      <c r="H864" s="12"/>
      <c r="I864" s="12"/>
      <c r="J864" s="2"/>
    </row>
    <row r="865" customFormat="false" ht="12.75" hidden="false" customHeight="false" outlineLevel="0" collapsed="false">
      <c r="E865" s="2"/>
      <c r="H865" s="12"/>
      <c r="I865" s="12"/>
      <c r="J865" s="2"/>
    </row>
    <row r="866" customFormat="false" ht="12.75" hidden="false" customHeight="false" outlineLevel="0" collapsed="false">
      <c r="E866" s="2"/>
      <c r="H866" s="12"/>
      <c r="I866" s="12"/>
      <c r="J866" s="2"/>
    </row>
    <row r="867" customFormat="false" ht="12.75" hidden="false" customHeight="false" outlineLevel="0" collapsed="false">
      <c r="E867" s="2"/>
      <c r="H867" s="12"/>
      <c r="I867" s="12"/>
      <c r="J867" s="2"/>
    </row>
    <row r="868" customFormat="false" ht="12.75" hidden="false" customHeight="false" outlineLevel="0" collapsed="false">
      <c r="E868" s="2"/>
      <c r="H868" s="12"/>
      <c r="I868" s="12"/>
      <c r="J868" s="2"/>
    </row>
    <row r="869" customFormat="false" ht="12.75" hidden="false" customHeight="false" outlineLevel="0" collapsed="false">
      <c r="E869" s="2"/>
      <c r="H869" s="12"/>
      <c r="I869" s="12"/>
      <c r="J869" s="2"/>
    </row>
    <row r="870" customFormat="false" ht="12.75" hidden="false" customHeight="false" outlineLevel="0" collapsed="false">
      <c r="E870" s="2"/>
      <c r="H870" s="12"/>
      <c r="I870" s="12"/>
      <c r="J870" s="2"/>
    </row>
    <row r="871" customFormat="false" ht="12.75" hidden="false" customHeight="false" outlineLevel="0" collapsed="false">
      <c r="E871" s="2"/>
      <c r="H871" s="12"/>
      <c r="I871" s="12"/>
      <c r="J871" s="2"/>
    </row>
    <row r="872" customFormat="false" ht="12.75" hidden="false" customHeight="false" outlineLevel="0" collapsed="false">
      <c r="E872" s="2"/>
      <c r="H872" s="12"/>
      <c r="I872" s="12"/>
      <c r="J872" s="2"/>
    </row>
    <row r="873" customFormat="false" ht="12.75" hidden="false" customHeight="false" outlineLevel="0" collapsed="false">
      <c r="E873" s="2"/>
      <c r="H873" s="12"/>
      <c r="I873" s="12"/>
      <c r="J873" s="2"/>
    </row>
    <row r="874" customFormat="false" ht="12.75" hidden="false" customHeight="false" outlineLevel="0" collapsed="false">
      <c r="E874" s="2"/>
      <c r="H874" s="12"/>
      <c r="I874" s="12"/>
      <c r="J874" s="2"/>
    </row>
    <row r="875" customFormat="false" ht="12.75" hidden="false" customHeight="false" outlineLevel="0" collapsed="false">
      <c r="E875" s="2"/>
      <c r="H875" s="12"/>
      <c r="I875" s="12"/>
      <c r="J875" s="2"/>
    </row>
    <row r="876" customFormat="false" ht="12.75" hidden="false" customHeight="false" outlineLevel="0" collapsed="false">
      <c r="E876" s="2"/>
      <c r="H876" s="12"/>
      <c r="I876" s="12"/>
      <c r="J876" s="2"/>
    </row>
    <row r="877" customFormat="false" ht="12.75" hidden="false" customHeight="false" outlineLevel="0" collapsed="false">
      <c r="E877" s="2"/>
      <c r="H877" s="12"/>
      <c r="I877" s="12"/>
      <c r="J877" s="2"/>
    </row>
    <row r="878" customFormat="false" ht="12.75" hidden="false" customHeight="false" outlineLevel="0" collapsed="false">
      <c r="E878" s="2"/>
      <c r="H878" s="12"/>
      <c r="I878" s="12"/>
      <c r="J878" s="2"/>
    </row>
    <row r="879" customFormat="false" ht="12.75" hidden="false" customHeight="false" outlineLevel="0" collapsed="false">
      <c r="E879" s="2"/>
      <c r="H879" s="12"/>
      <c r="I879" s="12"/>
      <c r="J879" s="2"/>
    </row>
    <row r="880" customFormat="false" ht="12.75" hidden="false" customHeight="false" outlineLevel="0" collapsed="false">
      <c r="E880" s="2"/>
      <c r="H880" s="12"/>
      <c r="I880" s="12"/>
      <c r="J880" s="2"/>
    </row>
    <row r="881" customFormat="false" ht="12.75" hidden="false" customHeight="false" outlineLevel="0" collapsed="false">
      <c r="E881" s="2"/>
      <c r="H881" s="12"/>
      <c r="I881" s="12"/>
      <c r="J881" s="2"/>
    </row>
    <row r="882" customFormat="false" ht="12.75" hidden="false" customHeight="false" outlineLevel="0" collapsed="false">
      <c r="E882" s="2"/>
      <c r="H882" s="12"/>
      <c r="I882" s="12"/>
      <c r="J882" s="2"/>
    </row>
    <row r="883" customFormat="false" ht="12.75" hidden="false" customHeight="false" outlineLevel="0" collapsed="false">
      <c r="E883" s="2"/>
      <c r="H883" s="12"/>
      <c r="I883" s="12"/>
      <c r="J883" s="2"/>
    </row>
    <row r="884" customFormat="false" ht="12.75" hidden="false" customHeight="false" outlineLevel="0" collapsed="false">
      <c r="E884" s="2"/>
      <c r="H884" s="12"/>
      <c r="I884" s="12"/>
      <c r="J884" s="2"/>
    </row>
    <row r="885" customFormat="false" ht="12.75" hidden="false" customHeight="false" outlineLevel="0" collapsed="false">
      <c r="E885" s="2"/>
      <c r="H885" s="12"/>
      <c r="I885" s="12"/>
      <c r="J885" s="2"/>
    </row>
    <row r="886" customFormat="false" ht="12.75" hidden="false" customHeight="false" outlineLevel="0" collapsed="false">
      <c r="E886" s="2"/>
      <c r="H886" s="12"/>
      <c r="I886" s="12"/>
      <c r="J886" s="2"/>
    </row>
    <row r="887" customFormat="false" ht="12.75" hidden="false" customHeight="false" outlineLevel="0" collapsed="false">
      <c r="E887" s="2"/>
      <c r="H887" s="12"/>
      <c r="I887" s="12"/>
      <c r="J887" s="2"/>
    </row>
    <row r="888" customFormat="false" ht="12.75" hidden="false" customHeight="false" outlineLevel="0" collapsed="false">
      <c r="E888" s="2"/>
      <c r="H888" s="12"/>
      <c r="I888" s="12"/>
      <c r="J888" s="2"/>
    </row>
    <row r="889" customFormat="false" ht="12.75" hidden="false" customHeight="false" outlineLevel="0" collapsed="false">
      <c r="E889" s="2"/>
      <c r="H889" s="12"/>
      <c r="I889" s="12"/>
      <c r="J889" s="2"/>
    </row>
    <row r="890" customFormat="false" ht="12.75" hidden="false" customHeight="false" outlineLevel="0" collapsed="false">
      <c r="E890" s="2"/>
      <c r="H890" s="12"/>
      <c r="I890" s="12"/>
      <c r="J890" s="2"/>
    </row>
    <row r="891" customFormat="false" ht="12.75" hidden="false" customHeight="false" outlineLevel="0" collapsed="false">
      <c r="E891" s="2"/>
      <c r="H891" s="12"/>
      <c r="I891" s="12"/>
      <c r="J891" s="2"/>
    </row>
    <row r="892" customFormat="false" ht="12.75" hidden="false" customHeight="false" outlineLevel="0" collapsed="false">
      <c r="E892" s="2"/>
      <c r="H892" s="12"/>
      <c r="I892" s="12"/>
      <c r="J892" s="2"/>
    </row>
    <row r="893" customFormat="false" ht="12.75" hidden="false" customHeight="false" outlineLevel="0" collapsed="false">
      <c r="E893" s="2"/>
      <c r="H893" s="12"/>
      <c r="I893" s="12"/>
      <c r="J893" s="2"/>
    </row>
    <row r="894" customFormat="false" ht="12.75" hidden="false" customHeight="false" outlineLevel="0" collapsed="false">
      <c r="E894" s="2"/>
      <c r="H894" s="12"/>
      <c r="I894" s="12"/>
      <c r="J894" s="2"/>
    </row>
    <row r="895" customFormat="false" ht="12.75" hidden="false" customHeight="false" outlineLevel="0" collapsed="false">
      <c r="E895" s="2"/>
      <c r="H895" s="12"/>
      <c r="I895" s="12"/>
      <c r="J895" s="2"/>
    </row>
    <row r="896" customFormat="false" ht="12.75" hidden="false" customHeight="false" outlineLevel="0" collapsed="false">
      <c r="E896" s="2"/>
      <c r="H896" s="12"/>
      <c r="I896" s="12"/>
      <c r="J896" s="2"/>
    </row>
    <row r="897" customFormat="false" ht="12.75" hidden="false" customHeight="false" outlineLevel="0" collapsed="false">
      <c r="E897" s="2"/>
      <c r="H897" s="12"/>
      <c r="I897" s="12"/>
      <c r="J897" s="2"/>
    </row>
    <row r="898" customFormat="false" ht="12.75" hidden="false" customHeight="false" outlineLevel="0" collapsed="false">
      <c r="E898" s="2"/>
      <c r="H898" s="12"/>
      <c r="I898" s="12"/>
      <c r="J898" s="2"/>
    </row>
    <row r="899" customFormat="false" ht="12.75" hidden="false" customHeight="false" outlineLevel="0" collapsed="false">
      <c r="E899" s="2"/>
      <c r="H899" s="12"/>
      <c r="I899" s="12"/>
      <c r="J899" s="2"/>
    </row>
    <row r="900" customFormat="false" ht="12.75" hidden="false" customHeight="false" outlineLevel="0" collapsed="false">
      <c r="E900" s="2"/>
      <c r="H900" s="12"/>
      <c r="I900" s="12"/>
      <c r="J900" s="2"/>
    </row>
    <row r="901" customFormat="false" ht="12.75" hidden="false" customHeight="false" outlineLevel="0" collapsed="false">
      <c r="E901" s="2"/>
      <c r="H901" s="12"/>
      <c r="I901" s="12"/>
      <c r="J901" s="2"/>
    </row>
    <row r="902" customFormat="false" ht="12.75" hidden="false" customHeight="false" outlineLevel="0" collapsed="false">
      <c r="E902" s="2"/>
      <c r="H902" s="12"/>
      <c r="I902" s="12"/>
      <c r="J902" s="2"/>
    </row>
    <row r="903" customFormat="false" ht="12.75" hidden="false" customHeight="false" outlineLevel="0" collapsed="false">
      <c r="E903" s="2"/>
      <c r="H903" s="12"/>
      <c r="I903" s="12"/>
      <c r="J903" s="2"/>
    </row>
    <row r="904" customFormat="false" ht="12.75" hidden="false" customHeight="false" outlineLevel="0" collapsed="false">
      <c r="E904" s="2"/>
      <c r="H904" s="12"/>
      <c r="I904" s="12"/>
      <c r="J904" s="2"/>
    </row>
    <row r="905" customFormat="false" ht="12.75" hidden="false" customHeight="false" outlineLevel="0" collapsed="false">
      <c r="E905" s="2"/>
      <c r="H905" s="12"/>
      <c r="I905" s="12"/>
      <c r="J905" s="2"/>
    </row>
    <row r="906" customFormat="false" ht="12.75" hidden="false" customHeight="false" outlineLevel="0" collapsed="false">
      <c r="E906" s="2"/>
      <c r="H906" s="12"/>
      <c r="I906" s="12"/>
      <c r="J906" s="2"/>
    </row>
    <row r="907" customFormat="false" ht="12.75" hidden="false" customHeight="false" outlineLevel="0" collapsed="false">
      <c r="E907" s="2"/>
      <c r="H907" s="12"/>
      <c r="I907" s="12"/>
      <c r="J907" s="2"/>
    </row>
    <row r="908" customFormat="false" ht="12.75" hidden="false" customHeight="false" outlineLevel="0" collapsed="false">
      <c r="E908" s="2"/>
      <c r="H908" s="12"/>
      <c r="I908" s="12"/>
      <c r="J908" s="2"/>
    </row>
    <row r="909" customFormat="false" ht="12.75" hidden="false" customHeight="false" outlineLevel="0" collapsed="false">
      <c r="E909" s="2"/>
      <c r="H909" s="12"/>
      <c r="I909" s="12"/>
      <c r="J909" s="2"/>
    </row>
    <row r="910" customFormat="false" ht="12.75" hidden="false" customHeight="false" outlineLevel="0" collapsed="false">
      <c r="E910" s="2"/>
      <c r="H910" s="12"/>
      <c r="I910" s="12"/>
      <c r="J910" s="2"/>
    </row>
    <row r="911" customFormat="false" ht="12.75" hidden="false" customHeight="false" outlineLevel="0" collapsed="false">
      <c r="E911" s="2"/>
      <c r="H911" s="12"/>
      <c r="I911" s="12"/>
      <c r="J911" s="2"/>
    </row>
    <row r="912" customFormat="false" ht="12.75" hidden="false" customHeight="false" outlineLevel="0" collapsed="false">
      <c r="E912" s="2"/>
      <c r="H912" s="12"/>
      <c r="I912" s="12"/>
      <c r="J912" s="2"/>
    </row>
    <row r="913" customFormat="false" ht="12.75" hidden="false" customHeight="false" outlineLevel="0" collapsed="false">
      <c r="E913" s="2"/>
      <c r="H913" s="12"/>
      <c r="I913" s="12"/>
      <c r="J913" s="2"/>
    </row>
    <row r="914" customFormat="false" ht="12.75" hidden="false" customHeight="false" outlineLevel="0" collapsed="false">
      <c r="E914" s="2"/>
      <c r="H914" s="12"/>
      <c r="I914" s="12"/>
      <c r="J914" s="2"/>
    </row>
    <row r="915" customFormat="false" ht="12.75" hidden="false" customHeight="false" outlineLevel="0" collapsed="false">
      <c r="E915" s="2"/>
      <c r="H915" s="12"/>
      <c r="I915" s="12"/>
      <c r="J915" s="2"/>
    </row>
    <row r="916" customFormat="false" ht="12.75" hidden="false" customHeight="false" outlineLevel="0" collapsed="false">
      <c r="E916" s="2"/>
      <c r="H916" s="12"/>
      <c r="I916" s="12"/>
      <c r="J916" s="2"/>
    </row>
    <row r="917" customFormat="false" ht="12.75" hidden="false" customHeight="false" outlineLevel="0" collapsed="false">
      <c r="E917" s="2"/>
      <c r="H917" s="12"/>
      <c r="I917" s="12"/>
      <c r="J917" s="2"/>
    </row>
    <row r="918" customFormat="false" ht="12.75" hidden="false" customHeight="false" outlineLevel="0" collapsed="false">
      <c r="E918" s="2"/>
      <c r="H918" s="12"/>
      <c r="I918" s="12"/>
      <c r="J918" s="2"/>
    </row>
    <row r="919" customFormat="false" ht="12.75" hidden="false" customHeight="false" outlineLevel="0" collapsed="false">
      <c r="E919" s="2"/>
      <c r="H919" s="12"/>
      <c r="I919" s="12"/>
      <c r="J919" s="2"/>
    </row>
    <row r="920" customFormat="false" ht="12.75" hidden="false" customHeight="false" outlineLevel="0" collapsed="false">
      <c r="E920" s="2"/>
      <c r="H920" s="12"/>
      <c r="I920" s="12"/>
      <c r="J920" s="2"/>
    </row>
    <row r="921" customFormat="false" ht="12.75" hidden="false" customHeight="false" outlineLevel="0" collapsed="false">
      <c r="E921" s="2"/>
      <c r="H921" s="12"/>
      <c r="I921" s="12"/>
      <c r="J921" s="2"/>
    </row>
    <row r="922" customFormat="false" ht="12.75" hidden="false" customHeight="false" outlineLevel="0" collapsed="false">
      <c r="E922" s="2"/>
      <c r="H922" s="12"/>
      <c r="I922" s="12"/>
      <c r="J922" s="2"/>
    </row>
    <row r="923" customFormat="false" ht="12.75" hidden="false" customHeight="false" outlineLevel="0" collapsed="false">
      <c r="E923" s="2"/>
      <c r="H923" s="12"/>
      <c r="I923" s="12"/>
      <c r="J923" s="2"/>
    </row>
    <row r="924" customFormat="false" ht="12.75" hidden="false" customHeight="false" outlineLevel="0" collapsed="false">
      <c r="E924" s="2"/>
      <c r="H924" s="12"/>
      <c r="I924" s="12"/>
      <c r="J924" s="2"/>
    </row>
    <row r="925" customFormat="false" ht="12.75" hidden="false" customHeight="false" outlineLevel="0" collapsed="false">
      <c r="E925" s="2"/>
      <c r="H925" s="12"/>
      <c r="I925" s="12"/>
      <c r="J925" s="2"/>
    </row>
    <row r="926" customFormat="false" ht="12.75" hidden="false" customHeight="false" outlineLevel="0" collapsed="false">
      <c r="E926" s="2"/>
      <c r="H926" s="12"/>
      <c r="I926" s="12"/>
      <c r="J926" s="2"/>
    </row>
    <row r="927" customFormat="false" ht="12.75" hidden="false" customHeight="false" outlineLevel="0" collapsed="false">
      <c r="E927" s="2"/>
      <c r="H927" s="12"/>
      <c r="I927" s="12"/>
      <c r="J927" s="2"/>
    </row>
    <row r="928" customFormat="false" ht="12.75" hidden="false" customHeight="false" outlineLevel="0" collapsed="false">
      <c r="E928" s="2"/>
      <c r="H928" s="12"/>
      <c r="I928" s="12"/>
      <c r="J928" s="2"/>
    </row>
    <row r="929" customFormat="false" ht="12.75" hidden="false" customHeight="false" outlineLevel="0" collapsed="false">
      <c r="E929" s="2"/>
      <c r="H929" s="12"/>
      <c r="I929" s="12"/>
      <c r="J929" s="2"/>
    </row>
    <row r="930" customFormat="false" ht="12.75" hidden="false" customHeight="false" outlineLevel="0" collapsed="false">
      <c r="E930" s="2"/>
      <c r="H930" s="12"/>
      <c r="I930" s="12"/>
      <c r="J930" s="2"/>
    </row>
    <row r="931" customFormat="false" ht="12.75" hidden="false" customHeight="false" outlineLevel="0" collapsed="false">
      <c r="E931" s="2"/>
      <c r="H931" s="12"/>
      <c r="I931" s="12"/>
      <c r="J931" s="2"/>
    </row>
    <row r="932" customFormat="false" ht="12.75" hidden="false" customHeight="false" outlineLevel="0" collapsed="false">
      <c r="E932" s="2"/>
      <c r="H932" s="12"/>
      <c r="I932" s="12"/>
      <c r="J932" s="2"/>
    </row>
    <row r="933" customFormat="false" ht="12.75" hidden="false" customHeight="false" outlineLevel="0" collapsed="false">
      <c r="E933" s="2"/>
      <c r="H933" s="12"/>
      <c r="I933" s="12"/>
      <c r="J933" s="2"/>
    </row>
    <row r="934" customFormat="false" ht="12.75" hidden="false" customHeight="false" outlineLevel="0" collapsed="false">
      <c r="E934" s="2"/>
      <c r="H934" s="12"/>
      <c r="I934" s="12"/>
      <c r="J934" s="2"/>
    </row>
    <row r="935" customFormat="false" ht="12.75" hidden="false" customHeight="false" outlineLevel="0" collapsed="false">
      <c r="E935" s="2"/>
      <c r="H935" s="12"/>
      <c r="I935" s="12"/>
      <c r="J935" s="2"/>
    </row>
    <row r="936" customFormat="false" ht="12.75" hidden="false" customHeight="false" outlineLevel="0" collapsed="false">
      <c r="E936" s="2"/>
      <c r="H936" s="12"/>
      <c r="I936" s="12"/>
      <c r="J936" s="2"/>
    </row>
    <row r="937" customFormat="false" ht="12.75" hidden="false" customHeight="false" outlineLevel="0" collapsed="false">
      <c r="E937" s="2"/>
      <c r="H937" s="12"/>
      <c r="I937" s="12"/>
      <c r="J937" s="2"/>
    </row>
    <row r="938" customFormat="false" ht="12.75" hidden="false" customHeight="false" outlineLevel="0" collapsed="false">
      <c r="E938" s="2"/>
      <c r="H938" s="12"/>
      <c r="I938" s="12"/>
      <c r="J938" s="2"/>
    </row>
    <row r="939" customFormat="false" ht="12.75" hidden="false" customHeight="false" outlineLevel="0" collapsed="false">
      <c r="E939" s="2"/>
      <c r="H939" s="12"/>
      <c r="I939" s="12"/>
      <c r="J939" s="2"/>
    </row>
    <row r="940" customFormat="false" ht="12.75" hidden="false" customHeight="false" outlineLevel="0" collapsed="false">
      <c r="E940" s="2"/>
      <c r="H940" s="12"/>
      <c r="I940" s="12"/>
      <c r="J940" s="2"/>
    </row>
    <row r="941" customFormat="false" ht="12.75" hidden="false" customHeight="false" outlineLevel="0" collapsed="false">
      <c r="E941" s="2"/>
      <c r="H941" s="12"/>
      <c r="I941" s="12"/>
      <c r="J941" s="2"/>
    </row>
    <row r="942" customFormat="false" ht="12.75" hidden="false" customHeight="false" outlineLevel="0" collapsed="false">
      <c r="E942" s="2"/>
      <c r="H942" s="12"/>
      <c r="I942" s="12"/>
      <c r="J942" s="2"/>
    </row>
    <row r="943" customFormat="false" ht="12.75" hidden="false" customHeight="false" outlineLevel="0" collapsed="false">
      <c r="E943" s="2"/>
      <c r="H943" s="12"/>
      <c r="I943" s="12"/>
      <c r="J943" s="2"/>
    </row>
    <row r="944" customFormat="false" ht="12.75" hidden="false" customHeight="false" outlineLevel="0" collapsed="false">
      <c r="E944" s="2"/>
      <c r="H944" s="12"/>
      <c r="I944" s="12"/>
      <c r="J944" s="2"/>
    </row>
    <row r="945" customFormat="false" ht="12.75" hidden="false" customHeight="false" outlineLevel="0" collapsed="false">
      <c r="E945" s="2"/>
      <c r="H945" s="12"/>
      <c r="I945" s="12"/>
      <c r="J945" s="2"/>
    </row>
    <row r="946" customFormat="false" ht="12.75" hidden="false" customHeight="false" outlineLevel="0" collapsed="false">
      <c r="E946" s="2"/>
      <c r="H946" s="12"/>
      <c r="I946" s="12"/>
      <c r="J946" s="2"/>
    </row>
    <row r="947" customFormat="false" ht="12.75" hidden="false" customHeight="false" outlineLevel="0" collapsed="false">
      <c r="E947" s="2"/>
      <c r="H947" s="12"/>
      <c r="I947" s="12"/>
      <c r="J947" s="2"/>
    </row>
    <row r="948" customFormat="false" ht="12.75" hidden="false" customHeight="false" outlineLevel="0" collapsed="false">
      <c r="E948" s="2"/>
      <c r="H948" s="12"/>
      <c r="I948" s="12"/>
      <c r="J948" s="2"/>
    </row>
    <row r="949" customFormat="false" ht="12.75" hidden="false" customHeight="false" outlineLevel="0" collapsed="false">
      <c r="E949" s="2"/>
      <c r="H949" s="12"/>
      <c r="I949" s="12"/>
      <c r="J949" s="2"/>
    </row>
    <row r="950" customFormat="false" ht="12.75" hidden="false" customHeight="false" outlineLevel="0" collapsed="false">
      <c r="E950" s="2"/>
      <c r="H950" s="12"/>
      <c r="I950" s="12"/>
      <c r="J950" s="2"/>
    </row>
    <row r="951" customFormat="false" ht="12.75" hidden="false" customHeight="false" outlineLevel="0" collapsed="false">
      <c r="E951" s="2"/>
      <c r="H951" s="12"/>
      <c r="I951" s="12"/>
      <c r="J951" s="2"/>
    </row>
    <row r="952" customFormat="false" ht="12.75" hidden="false" customHeight="false" outlineLevel="0" collapsed="false">
      <c r="E952" s="2"/>
      <c r="H952" s="12"/>
      <c r="I952" s="12"/>
      <c r="J952" s="2"/>
    </row>
    <row r="953" customFormat="false" ht="12.75" hidden="false" customHeight="false" outlineLevel="0" collapsed="false">
      <c r="E953" s="2"/>
      <c r="H953" s="12"/>
      <c r="I953" s="12"/>
      <c r="J953" s="2"/>
    </row>
    <row r="954" customFormat="false" ht="12.75" hidden="false" customHeight="false" outlineLevel="0" collapsed="false">
      <c r="E954" s="2"/>
      <c r="H954" s="12"/>
      <c r="I954" s="12"/>
      <c r="J954" s="2"/>
    </row>
    <row r="955" customFormat="false" ht="12.75" hidden="false" customHeight="false" outlineLevel="0" collapsed="false">
      <c r="E955" s="2"/>
      <c r="H955" s="12"/>
      <c r="I955" s="12"/>
      <c r="J955" s="2"/>
    </row>
    <row r="956" customFormat="false" ht="12.75" hidden="false" customHeight="false" outlineLevel="0" collapsed="false">
      <c r="E956" s="2"/>
      <c r="H956" s="12"/>
      <c r="I956" s="12"/>
      <c r="J956" s="2"/>
    </row>
    <row r="957" customFormat="false" ht="12.75" hidden="false" customHeight="false" outlineLevel="0" collapsed="false">
      <c r="E957" s="2"/>
      <c r="H957" s="12"/>
      <c r="I957" s="12"/>
      <c r="J957" s="2"/>
    </row>
    <row r="958" customFormat="false" ht="12.75" hidden="false" customHeight="false" outlineLevel="0" collapsed="false">
      <c r="E958" s="2"/>
      <c r="H958" s="12"/>
      <c r="I958" s="12"/>
      <c r="J958" s="2"/>
    </row>
    <row r="959" customFormat="false" ht="12.75" hidden="false" customHeight="false" outlineLevel="0" collapsed="false">
      <c r="E959" s="2"/>
      <c r="H959" s="12"/>
      <c r="I959" s="12"/>
      <c r="J959" s="2"/>
    </row>
    <row r="960" customFormat="false" ht="12.75" hidden="false" customHeight="false" outlineLevel="0" collapsed="false">
      <c r="E960" s="2"/>
      <c r="H960" s="12"/>
      <c r="I960" s="12"/>
      <c r="J960" s="2"/>
    </row>
    <row r="961" customFormat="false" ht="12.75" hidden="false" customHeight="false" outlineLevel="0" collapsed="false">
      <c r="E961" s="2"/>
      <c r="H961" s="12"/>
      <c r="I961" s="12"/>
      <c r="J961" s="2"/>
    </row>
    <row r="962" customFormat="false" ht="12.75" hidden="false" customHeight="false" outlineLevel="0" collapsed="false">
      <c r="E962" s="2"/>
      <c r="H962" s="12"/>
      <c r="I962" s="12"/>
      <c r="J962" s="2"/>
    </row>
    <row r="963" customFormat="false" ht="12.75" hidden="false" customHeight="false" outlineLevel="0" collapsed="false">
      <c r="E963" s="2"/>
      <c r="H963" s="12"/>
      <c r="I963" s="12"/>
      <c r="J963" s="2"/>
    </row>
    <row r="964" customFormat="false" ht="12.75" hidden="false" customHeight="false" outlineLevel="0" collapsed="false">
      <c r="E964" s="2"/>
      <c r="H964" s="12"/>
      <c r="I964" s="12"/>
      <c r="J964" s="2"/>
    </row>
    <row r="965" customFormat="false" ht="12.75" hidden="false" customHeight="false" outlineLevel="0" collapsed="false">
      <c r="E965" s="2"/>
      <c r="H965" s="12"/>
      <c r="I965" s="12"/>
      <c r="J965" s="2"/>
    </row>
    <row r="966" customFormat="false" ht="12.75" hidden="false" customHeight="false" outlineLevel="0" collapsed="false">
      <c r="E966" s="2"/>
      <c r="H966" s="12"/>
      <c r="I966" s="12"/>
      <c r="J966" s="2"/>
    </row>
    <row r="967" customFormat="false" ht="12.75" hidden="false" customHeight="false" outlineLevel="0" collapsed="false">
      <c r="E967" s="2"/>
      <c r="H967" s="12"/>
      <c r="I967" s="12"/>
      <c r="J967" s="2"/>
    </row>
    <row r="968" customFormat="false" ht="12.75" hidden="false" customHeight="false" outlineLevel="0" collapsed="false">
      <c r="E968" s="2"/>
      <c r="H968" s="12"/>
      <c r="I968" s="12"/>
      <c r="J968" s="2"/>
    </row>
    <row r="969" customFormat="false" ht="12.75" hidden="false" customHeight="false" outlineLevel="0" collapsed="false">
      <c r="E969" s="2"/>
      <c r="H969" s="12"/>
      <c r="I969" s="12"/>
      <c r="J969" s="2"/>
    </row>
    <row r="970" customFormat="false" ht="12.75" hidden="false" customHeight="false" outlineLevel="0" collapsed="false">
      <c r="E970" s="2"/>
      <c r="H970" s="12"/>
      <c r="I970" s="12"/>
      <c r="J970" s="2"/>
    </row>
    <row r="971" customFormat="false" ht="12.75" hidden="false" customHeight="false" outlineLevel="0" collapsed="false">
      <c r="E971" s="2"/>
      <c r="H971" s="12"/>
      <c r="I971" s="12"/>
      <c r="J971" s="2"/>
    </row>
    <row r="972" customFormat="false" ht="12.75" hidden="false" customHeight="false" outlineLevel="0" collapsed="false">
      <c r="E972" s="2"/>
      <c r="H972" s="12"/>
      <c r="I972" s="12"/>
      <c r="J972" s="2"/>
    </row>
    <row r="973" customFormat="false" ht="12.75" hidden="false" customHeight="false" outlineLevel="0" collapsed="false">
      <c r="E973" s="2"/>
      <c r="H973" s="12"/>
      <c r="I973" s="12"/>
      <c r="J973" s="2"/>
    </row>
    <row r="974" customFormat="false" ht="12.75" hidden="false" customHeight="false" outlineLevel="0" collapsed="false">
      <c r="E974" s="2"/>
      <c r="H974" s="12"/>
      <c r="I974" s="12"/>
      <c r="J974" s="2"/>
    </row>
    <row r="975" customFormat="false" ht="12.75" hidden="false" customHeight="false" outlineLevel="0" collapsed="false">
      <c r="E975" s="2"/>
      <c r="H975" s="12"/>
      <c r="I975" s="12"/>
      <c r="J975" s="2"/>
    </row>
    <row r="976" customFormat="false" ht="12.75" hidden="false" customHeight="false" outlineLevel="0" collapsed="false">
      <c r="E976" s="2"/>
      <c r="H976" s="12"/>
      <c r="I976" s="12"/>
      <c r="J976" s="2"/>
    </row>
    <row r="977" customFormat="false" ht="12.75" hidden="false" customHeight="false" outlineLevel="0" collapsed="false">
      <c r="E977" s="2"/>
      <c r="H977" s="12"/>
      <c r="I977" s="12"/>
      <c r="J977" s="2"/>
    </row>
    <row r="978" customFormat="false" ht="12.75" hidden="false" customHeight="false" outlineLevel="0" collapsed="false">
      <c r="E978" s="2"/>
      <c r="H978" s="12"/>
      <c r="I978" s="12"/>
      <c r="J978" s="2"/>
    </row>
    <row r="979" customFormat="false" ht="12.75" hidden="false" customHeight="false" outlineLevel="0" collapsed="false">
      <c r="E979" s="2"/>
      <c r="H979" s="12"/>
      <c r="I979" s="12"/>
      <c r="J979" s="2"/>
    </row>
    <row r="980" customFormat="false" ht="12.75" hidden="false" customHeight="false" outlineLevel="0" collapsed="false">
      <c r="E980" s="2"/>
      <c r="H980" s="12"/>
      <c r="I980" s="12"/>
      <c r="J980" s="2"/>
    </row>
    <row r="981" customFormat="false" ht="12.75" hidden="false" customHeight="false" outlineLevel="0" collapsed="false">
      <c r="E981" s="2"/>
      <c r="H981" s="12"/>
      <c r="I981" s="12"/>
      <c r="J981" s="2"/>
    </row>
    <row r="982" customFormat="false" ht="12.75" hidden="false" customHeight="false" outlineLevel="0" collapsed="false">
      <c r="E982" s="2"/>
      <c r="H982" s="12"/>
      <c r="I982" s="12"/>
      <c r="J982" s="2"/>
    </row>
    <row r="983" customFormat="false" ht="12.75" hidden="false" customHeight="false" outlineLevel="0" collapsed="false">
      <c r="E983" s="2"/>
      <c r="H983" s="12"/>
      <c r="I983" s="12"/>
      <c r="J983" s="2"/>
    </row>
    <row r="984" customFormat="false" ht="12.75" hidden="false" customHeight="false" outlineLevel="0" collapsed="false">
      <c r="E984" s="2"/>
      <c r="H984" s="12"/>
      <c r="I984" s="12"/>
      <c r="J984" s="2"/>
    </row>
    <row r="985" customFormat="false" ht="12.75" hidden="false" customHeight="false" outlineLevel="0" collapsed="false">
      <c r="E985" s="2"/>
      <c r="H985" s="12"/>
      <c r="I985" s="12"/>
      <c r="J985" s="2"/>
    </row>
    <row r="986" customFormat="false" ht="12.75" hidden="false" customHeight="false" outlineLevel="0" collapsed="false">
      <c r="E986" s="2"/>
      <c r="H986" s="12"/>
      <c r="I986" s="12"/>
      <c r="J986" s="2"/>
    </row>
    <row r="987" customFormat="false" ht="12.75" hidden="false" customHeight="false" outlineLevel="0" collapsed="false">
      <c r="E987" s="2"/>
      <c r="H987" s="12"/>
      <c r="I987" s="12"/>
      <c r="J987" s="2"/>
    </row>
    <row r="988" customFormat="false" ht="12.75" hidden="false" customHeight="false" outlineLevel="0" collapsed="false">
      <c r="E988" s="2"/>
      <c r="H988" s="12"/>
      <c r="I988" s="12"/>
      <c r="J988" s="2"/>
    </row>
    <row r="989" customFormat="false" ht="12.75" hidden="false" customHeight="false" outlineLevel="0" collapsed="false">
      <c r="E989" s="2"/>
      <c r="H989" s="12"/>
      <c r="I989" s="12"/>
      <c r="J989" s="2"/>
    </row>
    <row r="990" customFormat="false" ht="12.75" hidden="false" customHeight="false" outlineLevel="0" collapsed="false">
      <c r="E990" s="2"/>
      <c r="H990" s="12"/>
      <c r="I990" s="12"/>
      <c r="J990" s="2"/>
    </row>
    <row r="991" customFormat="false" ht="12.75" hidden="false" customHeight="false" outlineLevel="0" collapsed="false">
      <c r="E991" s="2"/>
      <c r="H991" s="12"/>
      <c r="I991" s="12"/>
      <c r="J991" s="2"/>
    </row>
    <row r="992" customFormat="false" ht="12.75" hidden="false" customHeight="false" outlineLevel="0" collapsed="false">
      <c r="E992" s="2"/>
      <c r="H992" s="12"/>
      <c r="I992" s="12"/>
      <c r="J992" s="2"/>
    </row>
    <row r="993" customFormat="false" ht="12.75" hidden="false" customHeight="false" outlineLevel="0" collapsed="false">
      <c r="E993" s="2"/>
      <c r="H993" s="12"/>
      <c r="I993" s="12"/>
      <c r="J993" s="2"/>
    </row>
    <row r="994" customFormat="false" ht="12.75" hidden="false" customHeight="false" outlineLevel="0" collapsed="false">
      <c r="E994" s="2"/>
      <c r="H994" s="12"/>
      <c r="I994" s="12"/>
      <c r="J994" s="2"/>
    </row>
    <row r="995" customFormat="false" ht="12.75" hidden="false" customHeight="false" outlineLevel="0" collapsed="false">
      <c r="E995" s="2"/>
      <c r="H995" s="12"/>
      <c r="I995" s="12"/>
      <c r="J995" s="2"/>
    </row>
    <row r="996" customFormat="false" ht="12.75" hidden="false" customHeight="false" outlineLevel="0" collapsed="false">
      <c r="E996" s="2"/>
      <c r="H996" s="12"/>
      <c r="I996" s="12"/>
      <c r="J996" s="2"/>
    </row>
    <row r="997" customFormat="false" ht="12.75" hidden="false" customHeight="false" outlineLevel="0" collapsed="false">
      <c r="E997" s="2"/>
      <c r="H997" s="12"/>
      <c r="I997" s="12"/>
      <c r="J997" s="2"/>
    </row>
    <row r="998" customFormat="false" ht="12.75" hidden="false" customHeight="false" outlineLevel="0" collapsed="false">
      <c r="E998" s="2"/>
      <c r="H998" s="12"/>
      <c r="I998" s="12"/>
      <c r="J998" s="2"/>
    </row>
    <row r="999" customFormat="false" ht="12.75" hidden="false" customHeight="false" outlineLevel="0" collapsed="false">
      <c r="E999" s="2"/>
      <c r="H999" s="12"/>
      <c r="I999" s="12"/>
      <c r="J999" s="2"/>
    </row>
    <row r="1000" customFormat="false" ht="12.75" hidden="false" customHeight="false" outlineLevel="0" collapsed="false">
      <c r="E1000" s="2"/>
      <c r="H1000" s="12"/>
      <c r="I1000" s="12"/>
      <c r="J1000" s="2"/>
    </row>
    <row r="1001" customFormat="false" ht="12.75" hidden="false" customHeight="false" outlineLevel="0" collapsed="false">
      <c r="E1001" s="2"/>
      <c r="H1001" s="12"/>
      <c r="I1001" s="12"/>
      <c r="J1001" s="2"/>
    </row>
    <row r="1002" customFormat="false" ht="12.75" hidden="false" customHeight="false" outlineLevel="0" collapsed="false">
      <c r="E1002" s="2"/>
      <c r="H1002" s="12"/>
      <c r="I1002" s="12"/>
      <c r="J1002" s="2"/>
    </row>
    <row r="1003" customFormat="false" ht="12.75" hidden="false" customHeight="false" outlineLevel="0" collapsed="false">
      <c r="E1003" s="2"/>
      <c r="H1003" s="12"/>
      <c r="I1003" s="12"/>
      <c r="J1003" s="2"/>
    </row>
    <row r="1004" customFormat="false" ht="12.75" hidden="false" customHeight="false" outlineLevel="0" collapsed="false">
      <c r="E1004" s="2"/>
      <c r="H1004" s="12"/>
      <c r="I1004" s="12"/>
      <c r="J1004" s="2"/>
    </row>
    <row r="1005" customFormat="false" ht="12.75" hidden="false" customHeight="false" outlineLevel="0" collapsed="false">
      <c r="E1005" s="2"/>
      <c r="H1005" s="12"/>
      <c r="I1005" s="12"/>
      <c r="J1005" s="2"/>
    </row>
    <row r="1006" customFormat="false" ht="12.75" hidden="false" customHeight="false" outlineLevel="0" collapsed="false">
      <c r="E1006" s="2"/>
      <c r="H1006" s="12"/>
      <c r="I1006" s="12"/>
      <c r="J1006" s="2"/>
    </row>
    <row r="1007" customFormat="false" ht="12.75" hidden="false" customHeight="false" outlineLevel="0" collapsed="false">
      <c r="E1007" s="2"/>
      <c r="H1007" s="12"/>
      <c r="I1007" s="12"/>
      <c r="J1007" s="2"/>
    </row>
    <row r="1008" customFormat="false" ht="12.75" hidden="false" customHeight="false" outlineLevel="0" collapsed="false">
      <c r="E1008" s="2"/>
      <c r="H1008" s="12"/>
      <c r="I1008" s="12"/>
      <c r="J1008" s="2"/>
    </row>
    <row r="1009" customFormat="false" ht="12.75" hidden="false" customHeight="false" outlineLevel="0" collapsed="false">
      <c r="E1009" s="2"/>
      <c r="H1009" s="12"/>
      <c r="I1009" s="12"/>
      <c r="J1009" s="2"/>
    </row>
    <row r="1010" customFormat="false" ht="12.75" hidden="false" customHeight="false" outlineLevel="0" collapsed="false">
      <c r="E1010" s="2"/>
      <c r="H1010" s="12"/>
      <c r="I1010" s="12"/>
      <c r="J1010" s="2"/>
    </row>
    <row r="1011" customFormat="false" ht="12.75" hidden="false" customHeight="false" outlineLevel="0" collapsed="false">
      <c r="E1011" s="2"/>
      <c r="H1011" s="12"/>
      <c r="I1011" s="12"/>
      <c r="J1011" s="2"/>
    </row>
    <row r="1012" customFormat="false" ht="12.75" hidden="false" customHeight="false" outlineLevel="0" collapsed="false">
      <c r="E1012" s="2"/>
      <c r="H1012" s="12"/>
      <c r="I1012" s="12"/>
      <c r="J1012" s="2"/>
    </row>
    <row r="1013" customFormat="false" ht="12.75" hidden="false" customHeight="false" outlineLevel="0" collapsed="false">
      <c r="E1013" s="2"/>
      <c r="H1013" s="12"/>
      <c r="I1013" s="12"/>
      <c r="J1013" s="2"/>
    </row>
    <row r="1014" customFormat="false" ht="12.75" hidden="false" customHeight="false" outlineLevel="0" collapsed="false">
      <c r="E1014" s="2"/>
      <c r="H1014" s="12"/>
      <c r="I1014" s="12"/>
      <c r="J1014" s="2"/>
    </row>
    <row r="1015" customFormat="false" ht="12.75" hidden="false" customHeight="false" outlineLevel="0" collapsed="false">
      <c r="E1015" s="2"/>
      <c r="H1015" s="12"/>
      <c r="I1015" s="12"/>
      <c r="J1015" s="2"/>
    </row>
    <row r="1016" customFormat="false" ht="12.75" hidden="false" customHeight="false" outlineLevel="0" collapsed="false">
      <c r="E1016" s="2"/>
      <c r="H1016" s="12"/>
      <c r="I1016" s="12"/>
      <c r="J1016" s="2"/>
    </row>
    <row r="1017" customFormat="false" ht="12.75" hidden="false" customHeight="false" outlineLevel="0" collapsed="false">
      <c r="E1017" s="2"/>
      <c r="H1017" s="12"/>
      <c r="I1017" s="12"/>
      <c r="J1017" s="2"/>
    </row>
    <row r="1018" customFormat="false" ht="12.75" hidden="false" customHeight="false" outlineLevel="0" collapsed="false">
      <c r="E1018" s="2"/>
      <c r="H1018" s="12"/>
      <c r="I1018" s="12"/>
      <c r="J1018" s="2"/>
    </row>
    <row r="1019" customFormat="false" ht="12.75" hidden="false" customHeight="false" outlineLevel="0" collapsed="false">
      <c r="E1019" s="2"/>
      <c r="H1019" s="12"/>
      <c r="I1019" s="12"/>
      <c r="J1019" s="2"/>
    </row>
    <row r="1020" customFormat="false" ht="12.75" hidden="false" customHeight="false" outlineLevel="0" collapsed="false">
      <c r="E1020" s="2"/>
      <c r="H1020" s="12"/>
      <c r="I1020" s="12"/>
      <c r="J1020" s="2"/>
    </row>
    <row r="1021" customFormat="false" ht="12.75" hidden="false" customHeight="false" outlineLevel="0" collapsed="false">
      <c r="E1021" s="2"/>
      <c r="H1021" s="12"/>
      <c r="I1021" s="12"/>
      <c r="J1021" s="2"/>
    </row>
    <row r="1022" customFormat="false" ht="12.75" hidden="false" customHeight="false" outlineLevel="0" collapsed="false">
      <c r="E1022" s="2"/>
      <c r="H1022" s="12"/>
      <c r="I1022" s="12"/>
      <c r="J1022" s="2"/>
    </row>
    <row r="1023" customFormat="false" ht="12.75" hidden="false" customHeight="false" outlineLevel="0" collapsed="false">
      <c r="E1023" s="2"/>
      <c r="H1023" s="12"/>
      <c r="I1023" s="12"/>
      <c r="J1023" s="2"/>
    </row>
    <row r="1024" customFormat="false" ht="12.75" hidden="false" customHeight="false" outlineLevel="0" collapsed="false">
      <c r="E1024" s="2"/>
      <c r="H1024" s="12"/>
      <c r="I1024" s="12"/>
      <c r="J1024" s="2"/>
    </row>
    <row r="1025" customFormat="false" ht="12.75" hidden="false" customHeight="false" outlineLevel="0" collapsed="false">
      <c r="E1025" s="2"/>
      <c r="H1025" s="12"/>
      <c r="I1025" s="12"/>
      <c r="J1025" s="2"/>
    </row>
    <row r="1026" customFormat="false" ht="12.75" hidden="false" customHeight="false" outlineLevel="0" collapsed="false">
      <c r="E1026" s="2"/>
      <c r="H1026" s="12"/>
      <c r="I1026" s="12"/>
      <c r="J1026" s="2"/>
    </row>
    <row r="1027" customFormat="false" ht="12.75" hidden="false" customHeight="false" outlineLevel="0" collapsed="false">
      <c r="E1027" s="2"/>
      <c r="H1027" s="12"/>
      <c r="I1027" s="12"/>
      <c r="J1027" s="2"/>
    </row>
    <row r="1028" customFormat="false" ht="12.75" hidden="false" customHeight="false" outlineLevel="0" collapsed="false">
      <c r="E1028" s="2"/>
      <c r="H1028" s="12"/>
      <c r="I1028" s="12"/>
      <c r="J1028" s="2"/>
    </row>
    <row r="1029" customFormat="false" ht="12.75" hidden="false" customHeight="false" outlineLevel="0" collapsed="false">
      <c r="E1029" s="2"/>
      <c r="H1029" s="12"/>
      <c r="I1029" s="12"/>
      <c r="J1029" s="2"/>
    </row>
    <row r="1030" customFormat="false" ht="12.75" hidden="false" customHeight="false" outlineLevel="0" collapsed="false">
      <c r="E1030" s="2"/>
      <c r="H1030" s="12"/>
      <c r="I1030" s="12"/>
      <c r="J1030" s="2"/>
    </row>
    <row r="1031" customFormat="false" ht="12.75" hidden="false" customHeight="false" outlineLevel="0" collapsed="false">
      <c r="E1031" s="2"/>
      <c r="H1031" s="12"/>
      <c r="I1031" s="12"/>
      <c r="J1031" s="2"/>
    </row>
    <row r="1032" customFormat="false" ht="12.75" hidden="false" customHeight="false" outlineLevel="0" collapsed="false">
      <c r="E1032" s="2"/>
      <c r="H1032" s="12"/>
      <c r="I1032" s="12"/>
      <c r="J1032" s="2"/>
    </row>
    <row r="1033" customFormat="false" ht="12.75" hidden="false" customHeight="false" outlineLevel="0" collapsed="false">
      <c r="E1033" s="2"/>
      <c r="H1033" s="12"/>
      <c r="I1033" s="12"/>
      <c r="J1033" s="2"/>
    </row>
    <row r="1034" customFormat="false" ht="12.75" hidden="false" customHeight="false" outlineLevel="0" collapsed="false">
      <c r="E1034" s="2"/>
      <c r="H1034" s="12"/>
      <c r="I1034" s="12"/>
      <c r="J1034" s="2"/>
    </row>
    <row r="1035" customFormat="false" ht="12.75" hidden="false" customHeight="false" outlineLevel="0" collapsed="false">
      <c r="E1035" s="2"/>
      <c r="H1035" s="12"/>
      <c r="I1035" s="12"/>
      <c r="J1035" s="2"/>
    </row>
    <row r="1036" customFormat="false" ht="12.75" hidden="false" customHeight="false" outlineLevel="0" collapsed="false">
      <c r="E1036" s="2"/>
      <c r="H1036" s="12"/>
      <c r="I1036" s="12"/>
      <c r="J1036" s="2"/>
    </row>
    <row r="1037" customFormat="false" ht="12.75" hidden="false" customHeight="false" outlineLevel="0" collapsed="false">
      <c r="E1037" s="2"/>
      <c r="H1037" s="12"/>
      <c r="I1037" s="12"/>
      <c r="J1037" s="2"/>
    </row>
    <row r="1038" customFormat="false" ht="12.75" hidden="false" customHeight="false" outlineLevel="0" collapsed="false">
      <c r="E1038" s="2"/>
      <c r="H1038" s="12"/>
      <c r="I1038" s="12"/>
      <c r="J1038" s="2"/>
    </row>
    <row r="1039" customFormat="false" ht="12.75" hidden="false" customHeight="false" outlineLevel="0" collapsed="false">
      <c r="E1039" s="2"/>
      <c r="H1039" s="12"/>
      <c r="I1039" s="12"/>
      <c r="J1039" s="2"/>
    </row>
    <row r="1040" customFormat="false" ht="12.75" hidden="false" customHeight="false" outlineLevel="0" collapsed="false">
      <c r="E1040" s="2"/>
      <c r="H1040" s="12"/>
      <c r="I1040" s="12"/>
      <c r="J1040" s="2"/>
    </row>
    <row r="1041" customFormat="false" ht="12.75" hidden="false" customHeight="false" outlineLevel="0" collapsed="false">
      <c r="E1041" s="2"/>
      <c r="H1041" s="12"/>
      <c r="I1041" s="12"/>
      <c r="J1041" s="2"/>
    </row>
    <row r="1042" customFormat="false" ht="12.75" hidden="false" customHeight="false" outlineLevel="0" collapsed="false">
      <c r="E1042" s="2"/>
      <c r="H1042" s="12"/>
      <c r="I1042" s="12"/>
      <c r="J1042" s="2"/>
    </row>
    <row r="1043" customFormat="false" ht="12.75" hidden="false" customHeight="false" outlineLevel="0" collapsed="false">
      <c r="E1043" s="2"/>
      <c r="H1043" s="12"/>
      <c r="I1043" s="12"/>
      <c r="J1043" s="2"/>
    </row>
    <row r="1044" customFormat="false" ht="12.75" hidden="false" customHeight="false" outlineLevel="0" collapsed="false">
      <c r="E1044" s="2"/>
      <c r="H1044" s="12"/>
      <c r="I1044" s="12"/>
      <c r="J1044" s="2"/>
    </row>
    <row r="1045" customFormat="false" ht="12.75" hidden="false" customHeight="false" outlineLevel="0" collapsed="false">
      <c r="E1045" s="2"/>
      <c r="H1045" s="12"/>
      <c r="I1045" s="12"/>
      <c r="J1045" s="2"/>
    </row>
    <row r="1046" customFormat="false" ht="12.75" hidden="false" customHeight="false" outlineLevel="0" collapsed="false">
      <c r="E1046" s="2"/>
      <c r="H1046" s="12"/>
      <c r="I1046" s="12"/>
      <c r="J1046" s="2"/>
    </row>
    <row r="1047" customFormat="false" ht="12.75" hidden="false" customHeight="false" outlineLevel="0" collapsed="false">
      <c r="E1047" s="2"/>
      <c r="H1047" s="12"/>
      <c r="I1047" s="12"/>
      <c r="J1047" s="2"/>
    </row>
    <row r="1048" customFormat="false" ht="12.75" hidden="false" customHeight="false" outlineLevel="0" collapsed="false">
      <c r="E1048" s="2"/>
      <c r="H1048" s="12"/>
      <c r="I1048" s="12"/>
      <c r="J1048" s="2"/>
    </row>
    <row r="1049" customFormat="false" ht="12.75" hidden="false" customHeight="false" outlineLevel="0" collapsed="false">
      <c r="E1049" s="2"/>
      <c r="H1049" s="12"/>
      <c r="I1049" s="12"/>
      <c r="J1049" s="2"/>
    </row>
    <row r="1050" customFormat="false" ht="12.75" hidden="false" customHeight="false" outlineLevel="0" collapsed="false">
      <c r="E1050" s="2"/>
      <c r="H1050" s="12"/>
      <c r="I1050" s="12"/>
      <c r="J1050" s="2"/>
    </row>
    <row r="1051" customFormat="false" ht="12.75" hidden="false" customHeight="false" outlineLevel="0" collapsed="false">
      <c r="E1051" s="2"/>
      <c r="H1051" s="12"/>
      <c r="I1051" s="12"/>
      <c r="J1051" s="2"/>
    </row>
    <row r="1052" customFormat="false" ht="12.75" hidden="false" customHeight="false" outlineLevel="0" collapsed="false">
      <c r="E1052" s="2"/>
      <c r="H1052" s="12"/>
      <c r="I1052" s="12"/>
      <c r="J1052" s="2"/>
    </row>
    <row r="1053" customFormat="false" ht="12.75" hidden="false" customHeight="false" outlineLevel="0" collapsed="false">
      <c r="E1053" s="2"/>
      <c r="H1053" s="12"/>
      <c r="I1053" s="12"/>
      <c r="J1053" s="2"/>
    </row>
    <row r="1054" customFormat="false" ht="12.75" hidden="false" customHeight="false" outlineLevel="0" collapsed="false">
      <c r="E1054" s="2"/>
      <c r="H1054" s="12"/>
      <c r="I1054" s="12"/>
      <c r="J1054" s="2"/>
    </row>
    <row r="1055" customFormat="false" ht="12.75" hidden="false" customHeight="false" outlineLevel="0" collapsed="false">
      <c r="E1055" s="2"/>
      <c r="H1055" s="12"/>
      <c r="I1055" s="12"/>
      <c r="J1055" s="2"/>
    </row>
    <row r="1056" customFormat="false" ht="12.75" hidden="false" customHeight="false" outlineLevel="0" collapsed="false">
      <c r="E1056" s="2"/>
      <c r="H1056" s="12"/>
      <c r="I1056" s="12"/>
      <c r="J1056" s="2"/>
    </row>
    <row r="1057" customFormat="false" ht="12.75" hidden="false" customHeight="false" outlineLevel="0" collapsed="false">
      <c r="E1057" s="2"/>
      <c r="H1057" s="12"/>
      <c r="I1057" s="12"/>
      <c r="J1057" s="2"/>
    </row>
    <row r="1058" customFormat="false" ht="12.75" hidden="false" customHeight="false" outlineLevel="0" collapsed="false">
      <c r="E1058" s="2"/>
      <c r="H1058" s="12"/>
      <c r="I1058" s="12"/>
      <c r="J1058" s="2"/>
    </row>
    <row r="1059" customFormat="false" ht="12.75" hidden="false" customHeight="false" outlineLevel="0" collapsed="false">
      <c r="E1059" s="2"/>
      <c r="H1059" s="12"/>
      <c r="I1059" s="12"/>
      <c r="J1059" s="2"/>
    </row>
    <row r="1060" customFormat="false" ht="12.75" hidden="false" customHeight="false" outlineLevel="0" collapsed="false">
      <c r="E1060" s="2"/>
      <c r="H1060" s="12"/>
      <c r="I1060" s="12"/>
      <c r="J1060" s="2"/>
    </row>
    <row r="1061" customFormat="false" ht="12.75" hidden="false" customHeight="false" outlineLevel="0" collapsed="false">
      <c r="E1061" s="2"/>
      <c r="H1061" s="12"/>
      <c r="I1061" s="12"/>
      <c r="J1061" s="2"/>
    </row>
    <row r="1062" customFormat="false" ht="12.75" hidden="false" customHeight="false" outlineLevel="0" collapsed="false">
      <c r="E1062" s="2"/>
      <c r="H1062" s="12"/>
      <c r="I1062" s="12"/>
      <c r="J1062" s="2"/>
    </row>
    <row r="1063" customFormat="false" ht="12.75" hidden="false" customHeight="false" outlineLevel="0" collapsed="false">
      <c r="E1063" s="2"/>
      <c r="H1063" s="12"/>
      <c r="I1063" s="12"/>
      <c r="J1063" s="2"/>
    </row>
    <row r="1064" customFormat="false" ht="12.75" hidden="false" customHeight="false" outlineLevel="0" collapsed="false">
      <c r="E1064" s="2"/>
      <c r="H1064" s="12"/>
      <c r="I1064" s="12"/>
      <c r="J1064" s="2"/>
    </row>
    <row r="1065" customFormat="false" ht="12.75" hidden="false" customHeight="false" outlineLevel="0" collapsed="false">
      <c r="E1065" s="2"/>
      <c r="H1065" s="12"/>
      <c r="I1065" s="12"/>
      <c r="J1065" s="2"/>
    </row>
    <row r="1066" customFormat="false" ht="12.75" hidden="false" customHeight="false" outlineLevel="0" collapsed="false">
      <c r="E1066" s="2"/>
      <c r="H1066" s="12"/>
      <c r="I1066" s="12"/>
      <c r="J1066" s="2"/>
    </row>
    <row r="1067" customFormat="false" ht="12.75" hidden="false" customHeight="false" outlineLevel="0" collapsed="false">
      <c r="E1067" s="2"/>
      <c r="H1067" s="12"/>
      <c r="I1067" s="12"/>
      <c r="J1067" s="2"/>
    </row>
    <row r="1068" customFormat="false" ht="12.75" hidden="false" customHeight="false" outlineLevel="0" collapsed="false">
      <c r="E1068" s="2"/>
      <c r="H1068" s="12"/>
      <c r="I1068" s="12"/>
      <c r="J1068" s="2"/>
    </row>
    <row r="1069" customFormat="false" ht="12.75" hidden="false" customHeight="false" outlineLevel="0" collapsed="false">
      <c r="E1069" s="2"/>
      <c r="H1069" s="12"/>
      <c r="I1069" s="12"/>
      <c r="J1069" s="2"/>
    </row>
    <row r="1070" customFormat="false" ht="12.75" hidden="false" customHeight="false" outlineLevel="0" collapsed="false">
      <c r="E1070" s="2"/>
      <c r="H1070" s="12"/>
      <c r="I1070" s="12"/>
      <c r="J1070" s="2"/>
    </row>
    <row r="1071" customFormat="false" ht="12.75" hidden="false" customHeight="false" outlineLevel="0" collapsed="false">
      <c r="E1071" s="2"/>
      <c r="H1071" s="12"/>
      <c r="I1071" s="12"/>
      <c r="J1071" s="2"/>
    </row>
    <row r="1072" customFormat="false" ht="12.75" hidden="false" customHeight="false" outlineLevel="0" collapsed="false">
      <c r="E1072" s="2"/>
      <c r="H1072" s="12"/>
      <c r="I1072" s="12"/>
      <c r="J1072" s="2"/>
    </row>
    <row r="1073" customFormat="false" ht="12.75" hidden="false" customHeight="false" outlineLevel="0" collapsed="false">
      <c r="E1073" s="2"/>
      <c r="H1073" s="12"/>
      <c r="I1073" s="12"/>
      <c r="J1073" s="2"/>
    </row>
    <row r="1074" customFormat="false" ht="12.75" hidden="false" customHeight="false" outlineLevel="0" collapsed="false">
      <c r="E1074" s="2"/>
      <c r="H1074" s="12"/>
      <c r="I1074" s="12"/>
      <c r="J1074" s="2"/>
    </row>
    <row r="1075" customFormat="false" ht="12.75" hidden="false" customHeight="false" outlineLevel="0" collapsed="false">
      <c r="E1075" s="2"/>
      <c r="H1075" s="12"/>
      <c r="I1075" s="12"/>
      <c r="J1075" s="2"/>
    </row>
    <row r="1076" customFormat="false" ht="12.75" hidden="false" customHeight="false" outlineLevel="0" collapsed="false">
      <c r="E1076" s="2"/>
      <c r="H1076" s="12"/>
      <c r="I1076" s="12"/>
      <c r="J1076" s="2"/>
    </row>
    <row r="1077" customFormat="false" ht="12.75" hidden="false" customHeight="false" outlineLevel="0" collapsed="false">
      <c r="E1077" s="2"/>
      <c r="H1077" s="12"/>
      <c r="I1077" s="12"/>
      <c r="J1077" s="2"/>
    </row>
    <row r="1078" customFormat="false" ht="12.75" hidden="false" customHeight="false" outlineLevel="0" collapsed="false">
      <c r="E1078" s="2"/>
      <c r="H1078" s="12"/>
      <c r="I1078" s="12"/>
      <c r="J1078" s="2"/>
    </row>
    <row r="1079" customFormat="false" ht="12.75" hidden="false" customHeight="false" outlineLevel="0" collapsed="false">
      <c r="E1079" s="2"/>
      <c r="H1079" s="12"/>
      <c r="I1079" s="12"/>
      <c r="J1079" s="2"/>
    </row>
    <row r="1080" customFormat="false" ht="12.75" hidden="false" customHeight="false" outlineLevel="0" collapsed="false">
      <c r="E1080" s="2"/>
      <c r="H1080" s="12"/>
      <c r="I1080" s="12"/>
      <c r="J1080" s="2"/>
    </row>
    <row r="1081" customFormat="false" ht="12.75" hidden="false" customHeight="false" outlineLevel="0" collapsed="false">
      <c r="E1081" s="2"/>
      <c r="H1081" s="12"/>
      <c r="I1081" s="12"/>
      <c r="J1081" s="2"/>
    </row>
    <row r="1082" customFormat="false" ht="12.75" hidden="false" customHeight="false" outlineLevel="0" collapsed="false">
      <c r="E1082" s="2"/>
      <c r="H1082" s="12"/>
      <c r="I1082" s="12"/>
      <c r="J1082" s="2"/>
    </row>
    <row r="1083" customFormat="false" ht="12.75" hidden="false" customHeight="false" outlineLevel="0" collapsed="false">
      <c r="E1083" s="2"/>
      <c r="H1083" s="12"/>
      <c r="I1083" s="12"/>
      <c r="J1083" s="2"/>
    </row>
    <row r="1084" customFormat="false" ht="12.75" hidden="false" customHeight="false" outlineLevel="0" collapsed="false">
      <c r="E1084" s="2"/>
      <c r="H1084" s="12"/>
      <c r="I1084" s="12"/>
      <c r="J1084" s="2"/>
    </row>
    <row r="1085" customFormat="false" ht="12.75" hidden="false" customHeight="false" outlineLevel="0" collapsed="false">
      <c r="E1085" s="2"/>
      <c r="H1085" s="12"/>
      <c r="I1085" s="12"/>
      <c r="J1085" s="2"/>
    </row>
    <row r="1086" customFormat="false" ht="12.75" hidden="false" customHeight="false" outlineLevel="0" collapsed="false">
      <c r="E1086" s="2"/>
      <c r="H1086" s="12"/>
      <c r="I1086" s="12"/>
      <c r="J1086" s="2"/>
    </row>
    <row r="1087" customFormat="false" ht="12.75" hidden="false" customHeight="false" outlineLevel="0" collapsed="false">
      <c r="E1087" s="2"/>
      <c r="H1087" s="12"/>
      <c r="I1087" s="12"/>
      <c r="J1087" s="2"/>
    </row>
    <row r="1088" customFormat="false" ht="12.75" hidden="false" customHeight="false" outlineLevel="0" collapsed="false">
      <c r="E1088" s="2"/>
      <c r="H1088" s="12"/>
      <c r="I1088" s="12"/>
      <c r="J1088" s="2"/>
    </row>
    <row r="1089" customFormat="false" ht="12.75" hidden="false" customHeight="false" outlineLevel="0" collapsed="false">
      <c r="E1089" s="2"/>
      <c r="H1089" s="12"/>
      <c r="I1089" s="12"/>
      <c r="J1089" s="2"/>
    </row>
    <row r="1090" customFormat="false" ht="12.75" hidden="false" customHeight="false" outlineLevel="0" collapsed="false">
      <c r="E1090" s="2"/>
      <c r="H1090" s="12"/>
      <c r="I1090" s="12"/>
      <c r="J1090" s="2"/>
    </row>
    <row r="1091" customFormat="false" ht="12.75" hidden="false" customHeight="false" outlineLevel="0" collapsed="false">
      <c r="E1091" s="2"/>
      <c r="H1091" s="12"/>
      <c r="I1091" s="12"/>
      <c r="J1091" s="2"/>
    </row>
    <row r="1092" customFormat="false" ht="12.75" hidden="false" customHeight="false" outlineLevel="0" collapsed="false">
      <c r="E1092" s="2"/>
      <c r="H1092" s="12"/>
      <c r="I1092" s="12"/>
      <c r="J1092" s="2"/>
    </row>
    <row r="1093" customFormat="false" ht="12.75" hidden="false" customHeight="false" outlineLevel="0" collapsed="false">
      <c r="E1093" s="2"/>
      <c r="H1093" s="12"/>
      <c r="I1093" s="12"/>
      <c r="J1093" s="2"/>
    </row>
    <row r="1094" customFormat="false" ht="12.75" hidden="false" customHeight="false" outlineLevel="0" collapsed="false">
      <c r="E1094" s="2"/>
      <c r="H1094" s="12"/>
      <c r="I1094" s="12"/>
      <c r="J1094" s="2"/>
    </row>
    <row r="1095" customFormat="false" ht="12.75" hidden="false" customHeight="false" outlineLevel="0" collapsed="false">
      <c r="E1095" s="2"/>
      <c r="H1095" s="12"/>
      <c r="I1095" s="12"/>
      <c r="J1095" s="2"/>
    </row>
    <row r="1096" customFormat="false" ht="12.75" hidden="false" customHeight="false" outlineLevel="0" collapsed="false">
      <c r="E1096" s="2"/>
      <c r="H1096" s="12"/>
      <c r="I1096" s="12"/>
      <c r="J1096" s="2"/>
    </row>
    <row r="1097" customFormat="false" ht="12.75" hidden="false" customHeight="false" outlineLevel="0" collapsed="false">
      <c r="E1097" s="2"/>
      <c r="H1097" s="12"/>
      <c r="I1097" s="12"/>
      <c r="J1097" s="2"/>
    </row>
    <row r="1098" customFormat="false" ht="12.75" hidden="false" customHeight="false" outlineLevel="0" collapsed="false">
      <c r="E1098" s="2"/>
      <c r="H1098" s="12"/>
      <c r="I1098" s="12"/>
      <c r="J1098" s="2"/>
    </row>
    <row r="1099" customFormat="false" ht="12.75" hidden="false" customHeight="false" outlineLevel="0" collapsed="false">
      <c r="E1099" s="2"/>
      <c r="H1099" s="12"/>
      <c r="I1099" s="12"/>
      <c r="J1099" s="2"/>
    </row>
    <row r="1100" customFormat="false" ht="12.75" hidden="false" customHeight="false" outlineLevel="0" collapsed="false">
      <c r="E1100" s="2"/>
      <c r="H1100" s="12"/>
      <c r="I1100" s="12"/>
      <c r="J1100" s="2"/>
    </row>
    <row r="1101" customFormat="false" ht="12.75" hidden="false" customHeight="false" outlineLevel="0" collapsed="false">
      <c r="E1101" s="2"/>
      <c r="H1101" s="12"/>
      <c r="I1101" s="12"/>
      <c r="J1101" s="2"/>
    </row>
    <row r="1102" customFormat="false" ht="12.75" hidden="false" customHeight="false" outlineLevel="0" collapsed="false">
      <c r="E1102" s="2"/>
      <c r="H1102" s="12"/>
      <c r="I1102" s="12"/>
      <c r="J1102" s="2"/>
    </row>
    <row r="1103" customFormat="false" ht="12.75" hidden="false" customHeight="false" outlineLevel="0" collapsed="false">
      <c r="E1103" s="2"/>
      <c r="H1103" s="12"/>
      <c r="I1103" s="12"/>
      <c r="J1103" s="2"/>
    </row>
    <row r="1104" customFormat="false" ht="12.75" hidden="false" customHeight="false" outlineLevel="0" collapsed="false">
      <c r="E1104" s="2"/>
      <c r="H1104" s="12"/>
      <c r="I1104" s="12"/>
      <c r="J1104" s="2"/>
    </row>
    <row r="1105" customFormat="false" ht="12.75" hidden="false" customHeight="false" outlineLevel="0" collapsed="false">
      <c r="E1105" s="2"/>
      <c r="H1105" s="12"/>
      <c r="I1105" s="12"/>
      <c r="J1105" s="2"/>
    </row>
    <row r="1106" customFormat="false" ht="12.75" hidden="false" customHeight="false" outlineLevel="0" collapsed="false">
      <c r="E1106" s="2"/>
      <c r="H1106" s="12"/>
      <c r="I1106" s="12"/>
      <c r="J1106" s="2"/>
    </row>
    <row r="1107" customFormat="false" ht="12.75" hidden="false" customHeight="false" outlineLevel="0" collapsed="false">
      <c r="E1107" s="2"/>
      <c r="H1107" s="12"/>
      <c r="I1107" s="12"/>
      <c r="J1107" s="2"/>
    </row>
    <row r="1108" customFormat="false" ht="12.75" hidden="false" customHeight="false" outlineLevel="0" collapsed="false">
      <c r="E1108" s="2"/>
      <c r="H1108" s="12"/>
      <c r="I1108" s="12"/>
      <c r="J1108" s="2"/>
    </row>
    <row r="1109" customFormat="false" ht="12.75" hidden="false" customHeight="false" outlineLevel="0" collapsed="false">
      <c r="E1109" s="2"/>
      <c r="H1109" s="12"/>
      <c r="I1109" s="12"/>
      <c r="J1109" s="2"/>
    </row>
    <row r="1110" customFormat="false" ht="12.75" hidden="false" customHeight="false" outlineLevel="0" collapsed="false">
      <c r="E1110" s="2"/>
      <c r="H1110" s="12"/>
      <c r="I1110" s="12"/>
      <c r="J1110" s="2"/>
    </row>
    <row r="1111" customFormat="false" ht="12.75" hidden="false" customHeight="false" outlineLevel="0" collapsed="false">
      <c r="E1111" s="2"/>
      <c r="H1111" s="12"/>
      <c r="I1111" s="12"/>
      <c r="J1111" s="2"/>
    </row>
    <row r="1112" customFormat="false" ht="12.75" hidden="false" customHeight="false" outlineLevel="0" collapsed="false">
      <c r="E1112" s="2"/>
      <c r="H1112" s="12"/>
      <c r="I1112" s="12"/>
      <c r="J1112" s="2"/>
    </row>
    <row r="1113" customFormat="false" ht="12.75" hidden="false" customHeight="false" outlineLevel="0" collapsed="false">
      <c r="E1113" s="2"/>
      <c r="H1113" s="12"/>
      <c r="I1113" s="12"/>
      <c r="J11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2" min="2" style="2" width="10.85"/>
    <col collapsed="false" customWidth="true" hidden="false" outlineLevel="0" max="3" min="3" style="2" width="14.41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false" hidden="false" outlineLevel="0" max="257" min="7" style="2" width="11.42"/>
  </cols>
  <sheetData>
    <row r="1" customFormat="false" ht="12.75" hidden="false" customHeight="false" outlineLevel="0" collapsed="false">
      <c r="A1" s="2" t="s">
        <v>377</v>
      </c>
      <c r="B1" s="47"/>
      <c r="C1" s="47"/>
      <c r="D1" s="47"/>
    </row>
    <row r="2" customFormat="false" ht="12.75" hidden="false" customHeight="false" outlineLevel="0" collapsed="false">
      <c r="A2" s="2" t="s">
        <v>378</v>
      </c>
      <c r="B2" s="47"/>
      <c r="C2" s="47"/>
      <c r="D2" s="47"/>
    </row>
    <row r="3" customFormat="false" ht="12.75" hidden="false" customHeight="false" outlineLevel="0" collapsed="false">
      <c r="A3" s="53"/>
      <c r="B3" s="54"/>
      <c r="C3" s="47"/>
      <c r="D3" s="47"/>
    </row>
    <row r="4" customFormat="false" ht="26.45" hidden="false" customHeight="true" outlineLevel="0" collapsed="false">
      <c r="B4" s="46" t="s">
        <v>379</v>
      </c>
      <c r="C4" s="46" t="s">
        <v>380</v>
      </c>
      <c r="D4" s="46" t="s">
        <v>381</v>
      </c>
      <c r="E4" s="46" t="s">
        <v>382</v>
      </c>
      <c r="F4" s="46" t="s">
        <v>383</v>
      </c>
    </row>
    <row r="5" s="16" customFormat="true" ht="12.75" hidden="false" customHeight="false" outlineLevel="0" collapsed="false">
      <c r="A5" s="16" t="s">
        <v>148</v>
      </c>
      <c r="B5" s="42" t="n">
        <v>380747</v>
      </c>
      <c r="C5" s="55" t="n">
        <v>10396.6789383069</v>
      </c>
      <c r="D5" s="55" t="n">
        <v>15302.8364950295</v>
      </c>
      <c r="E5" s="55" t="n">
        <v>25685.1141356714</v>
      </c>
      <c r="F5" s="56" t="n">
        <v>262.83641053613</v>
      </c>
    </row>
    <row r="6" customFormat="false" ht="12.75" hidden="false" customHeight="false" outlineLevel="0" collapsed="false">
      <c r="A6" s="2" t="s">
        <v>149</v>
      </c>
      <c r="B6" s="7" t="n">
        <v>17832</v>
      </c>
      <c r="C6" s="57" t="n">
        <v>19726.0869093869</v>
      </c>
      <c r="D6" s="57" t="n">
        <v>15180.2280656053</v>
      </c>
      <c r="E6" s="57" t="n">
        <v>34920.9282582494</v>
      </c>
      <c r="F6" s="58" t="n">
        <v>309.390770555964</v>
      </c>
    </row>
    <row r="7" customFormat="false" ht="12.75" hidden="false" customHeight="false" outlineLevel="0" collapsed="false">
      <c r="A7" s="2" t="s">
        <v>150</v>
      </c>
      <c r="B7" s="7" t="n">
        <v>24877</v>
      </c>
      <c r="C7" s="57" t="n">
        <v>24655.12225726</v>
      </c>
      <c r="D7" s="57" t="n">
        <v>15433.7739402361</v>
      </c>
      <c r="E7" s="57" t="n">
        <v>40068.6014228746</v>
      </c>
      <c r="F7" s="58" t="n">
        <v>350.432796428816</v>
      </c>
    </row>
    <row r="8" customFormat="false" ht="12.75" hidden="false" customHeight="false" outlineLevel="0" collapsed="false">
      <c r="A8" s="2" t="s">
        <v>152</v>
      </c>
      <c r="B8" s="7" t="n">
        <v>27031</v>
      </c>
      <c r="C8" s="57" t="n">
        <v>17362.5553882582</v>
      </c>
      <c r="D8" s="57" t="n">
        <v>15150.6126197709</v>
      </c>
      <c r="E8" s="57" t="n">
        <v>32524.8842417621</v>
      </c>
      <c r="F8" s="58" t="n">
        <v>308.888393131648</v>
      </c>
    </row>
    <row r="9" customFormat="false" ht="12.75" hidden="false" customHeight="false" outlineLevel="0" collapsed="false">
      <c r="A9" s="2" t="s">
        <v>153</v>
      </c>
      <c r="B9" s="7" t="n">
        <v>15182</v>
      </c>
      <c r="C9" s="57" t="n">
        <v>10707.7083943291</v>
      </c>
      <c r="D9" s="57" t="n">
        <v>18315.4227600287</v>
      </c>
      <c r="E9" s="57" t="n">
        <v>29026.9832693697</v>
      </c>
      <c r="F9" s="58" t="n">
        <v>291.423998559407</v>
      </c>
    </row>
    <row r="10" customFormat="false" ht="12.75" hidden="false" customHeight="false" outlineLevel="0" collapsed="false">
      <c r="A10" s="2" t="s">
        <v>154</v>
      </c>
      <c r="B10" s="7" t="n">
        <v>23453</v>
      </c>
      <c r="C10" s="57" t="n">
        <v>6864.8973991471</v>
      </c>
      <c r="D10" s="57" t="n">
        <v>13613.3196609809</v>
      </c>
      <c r="E10" s="57" t="n">
        <v>20474.0380817126</v>
      </c>
      <c r="F10" s="58" t="n">
        <v>226.186418569632</v>
      </c>
    </row>
    <row r="11" customFormat="false" ht="12.75" hidden="false" customHeight="false" outlineLevel="0" collapsed="false">
      <c r="A11" s="2" t="s">
        <v>155</v>
      </c>
      <c r="B11" s="7" t="n">
        <v>15225</v>
      </c>
      <c r="C11" s="57" t="n">
        <v>24178.5356591138</v>
      </c>
      <c r="D11" s="57" t="n">
        <v>23364.0962134645</v>
      </c>
      <c r="E11" s="57" t="n">
        <v>47542.631872579</v>
      </c>
      <c r="F11" s="58" t="n">
        <v>402.030473603304</v>
      </c>
    </row>
    <row r="12" customFormat="false" ht="12.75" hidden="false" customHeight="false" outlineLevel="0" collapsed="false">
      <c r="A12" s="2" t="s">
        <v>156</v>
      </c>
      <c r="B12" s="7" t="n">
        <v>23080</v>
      </c>
      <c r="C12" s="57" t="n">
        <v>6580.59794590619</v>
      </c>
      <c r="D12" s="57" t="n">
        <v>13787.0440358785</v>
      </c>
      <c r="E12" s="57" t="n">
        <v>20360.4348142529</v>
      </c>
      <c r="F12" s="58" t="n">
        <v>217.447402908004</v>
      </c>
    </row>
    <row r="13" customFormat="false" ht="12.75" hidden="false" customHeight="false" outlineLevel="0" collapsed="false">
      <c r="A13" s="2" t="s">
        <v>157</v>
      </c>
      <c r="B13" s="7" t="n">
        <v>25066</v>
      </c>
      <c r="C13" s="57" t="n">
        <v>8268.31012447143</v>
      </c>
      <c r="D13" s="57" t="n">
        <v>17358.3427629271</v>
      </c>
      <c r="E13" s="57" t="n">
        <v>25627.1544522025</v>
      </c>
      <c r="F13" s="58" t="n">
        <v>257.378629987191</v>
      </c>
    </row>
    <row r="14" customFormat="false" ht="12.75" hidden="false" customHeight="false" outlineLevel="0" collapsed="false">
      <c r="A14" s="2" t="s">
        <v>158</v>
      </c>
      <c r="B14" s="7" t="n">
        <v>23049</v>
      </c>
      <c r="C14" s="57" t="n">
        <v>6429.59504469688</v>
      </c>
      <c r="D14" s="57" t="n">
        <v>14178.2938509265</v>
      </c>
      <c r="E14" s="57" t="n">
        <v>20609.975470405</v>
      </c>
      <c r="F14" s="58" t="n">
        <v>224.815413491025</v>
      </c>
    </row>
    <row r="15" customFormat="false" ht="12.75" hidden="false" customHeight="false" outlineLevel="0" collapsed="false">
      <c r="A15" s="2" t="s">
        <v>159</v>
      </c>
      <c r="B15" s="7" t="n">
        <v>33137</v>
      </c>
      <c r="C15" s="57" t="n">
        <v>7044.87628438158</v>
      </c>
      <c r="D15" s="57" t="n">
        <v>16419.0240719161</v>
      </c>
      <c r="E15" s="57" t="n">
        <v>23495.1876419072</v>
      </c>
      <c r="F15" s="58" t="n">
        <v>236.621500443934</v>
      </c>
    </row>
    <row r="16" customFormat="false" ht="12.75" hidden="false" customHeight="false" outlineLevel="0" collapsed="false">
      <c r="A16" s="2" t="s">
        <v>160</v>
      </c>
      <c r="B16" s="7" t="n">
        <v>28213</v>
      </c>
      <c r="C16" s="57" t="n">
        <v>5216.75344638989</v>
      </c>
      <c r="D16" s="57" t="n">
        <v>11208.8853276771</v>
      </c>
      <c r="E16" s="57" t="n">
        <v>16419.7086198066</v>
      </c>
      <c r="F16" s="58" t="n">
        <v>194.152613339257</v>
      </c>
    </row>
    <row r="17" customFormat="false" ht="12.75" hidden="false" customHeight="false" outlineLevel="0" collapsed="false">
      <c r="A17" s="2" t="s">
        <v>161</v>
      </c>
      <c r="B17" s="7" t="n">
        <v>28527</v>
      </c>
      <c r="C17" s="57" t="n">
        <v>9236.70484414974</v>
      </c>
      <c r="D17" s="57" t="n">
        <v>16204.600224561</v>
      </c>
      <c r="E17" s="57" t="n">
        <v>25445.330533389</v>
      </c>
      <c r="F17" s="58" t="n">
        <v>271.281679886262</v>
      </c>
    </row>
    <row r="18" customFormat="false" ht="12.75" hidden="false" customHeight="false" outlineLevel="0" collapsed="false">
      <c r="A18" s="2" t="s">
        <v>162</v>
      </c>
      <c r="B18" s="7" t="n">
        <v>20079</v>
      </c>
      <c r="C18" s="57" t="n">
        <v>9856.62622696013</v>
      </c>
      <c r="D18" s="57" t="n">
        <v>17281.9665360096</v>
      </c>
      <c r="E18" s="57" t="n">
        <v>27137.2231603079</v>
      </c>
      <c r="F18" s="58" t="n">
        <v>269.16250850842</v>
      </c>
    </row>
    <row r="19" customFormat="false" ht="12.75" hidden="false" customHeight="false" outlineLevel="0" collapsed="false">
      <c r="A19" s="2" t="s">
        <v>163</v>
      </c>
      <c r="B19" s="7" t="n">
        <v>15000</v>
      </c>
      <c r="C19" s="57" t="n">
        <v>8787.64080072</v>
      </c>
      <c r="D19" s="57" t="n">
        <v>16385.2627119888</v>
      </c>
      <c r="E19" s="57" t="n">
        <v>25172.741327729</v>
      </c>
      <c r="F19" s="58" t="n">
        <v>261.420808966033</v>
      </c>
    </row>
    <row r="20" customFormat="false" ht="12.75" hidden="false" customHeight="false" outlineLevel="0" collapsed="false">
      <c r="A20" s="2" t="s">
        <v>164</v>
      </c>
      <c r="B20" s="7" t="n">
        <v>20189</v>
      </c>
      <c r="C20" s="57" t="n">
        <v>4957.45842934273</v>
      </c>
      <c r="D20" s="57" t="n">
        <v>13069.6176159333</v>
      </c>
      <c r="E20" s="57" t="n">
        <v>18027.8368395761</v>
      </c>
      <c r="F20" s="58" t="n">
        <v>211.535752209253</v>
      </c>
    </row>
    <row r="21" customFormat="false" ht="12.75" hidden="false" customHeight="false" outlineLevel="0" collapsed="false">
      <c r="A21" s="2" t="s">
        <v>165</v>
      </c>
      <c r="B21" s="7" t="n">
        <v>17666</v>
      </c>
      <c r="C21" s="57" t="n">
        <v>5374.75435075605</v>
      </c>
      <c r="D21" s="57" t="n">
        <v>13945.270392845</v>
      </c>
      <c r="E21" s="57" t="n">
        <v>19323.4146106798</v>
      </c>
      <c r="F21" s="58" t="n">
        <v>221.265685466637</v>
      </c>
    </row>
    <row r="22" customFormat="false" ht="12.75" hidden="false" customHeight="false" outlineLevel="0" collapsed="false">
      <c r="A22" s="2" t="s">
        <v>166</v>
      </c>
      <c r="B22" s="7" t="n">
        <v>2778</v>
      </c>
      <c r="C22" s="57" t="n">
        <v>6674.6165312754</v>
      </c>
      <c r="D22" s="57" t="n">
        <v>15327.7334967557</v>
      </c>
      <c r="E22" s="57" t="n">
        <v>19990.3309715447</v>
      </c>
      <c r="F22" s="58" t="n">
        <v>175.737917320344</v>
      </c>
    </row>
    <row r="23" customFormat="false" ht="12.75" hidden="false" customHeight="false" outlineLevel="0" collapsed="false">
      <c r="A23" s="2" t="s">
        <v>167</v>
      </c>
      <c r="B23" s="7" t="n">
        <v>6032</v>
      </c>
      <c r="C23" s="57" t="n">
        <v>5061.97401431899</v>
      </c>
      <c r="D23" s="57" t="n">
        <v>11687.2265328467</v>
      </c>
      <c r="E23" s="57" t="n">
        <v>16773.8218460514</v>
      </c>
      <c r="F23" s="58" t="n">
        <v>184.772575178898</v>
      </c>
    </row>
    <row r="24" customFormat="false" ht="12.75" hidden="false" customHeight="false" outlineLevel="0" collapsed="false">
      <c r="A24" s="2" t="s">
        <v>168</v>
      </c>
      <c r="B24" s="7" t="n">
        <v>14209</v>
      </c>
      <c r="C24" s="57" t="n">
        <v>7366.78426495593</v>
      </c>
      <c r="D24" s="57" t="n">
        <v>13297.9912190315</v>
      </c>
      <c r="E24" s="57" t="n">
        <v>20581.882834054</v>
      </c>
      <c r="F24" s="58" t="n">
        <v>218.149116835617</v>
      </c>
    </row>
    <row r="25" customFormat="false" ht="12.75" hidden="false" customHeight="false" outlineLevel="0" collapsed="false">
      <c r="A25" s="2" t="s">
        <v>274</v>
      </c>
      <c r="B25" s="7" t="n">
        <v>122</v>
      </c>
      <c r="C25" s="57" t="n">
        <v>2566.84526785714</v>
      </c>
      <c r="D25" s="57" t="n">
        <v>11439.5785245902</v>
      </c>
      <c r="E25" s="57" t="n">
        <v>13632.1530357143</v>
      </c>
      <c r="F25" s="58" t="n">
        <v>103.800471819974</v>
      </c>
    </row>
    <row r="26" customFormat="false" ht="12.75" hidden="false" customHeight="false" outlineLevel="0" collapsed="false">
      <c r="A26" s="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2" width="15.56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true" hidden="false" outlineLevel="0" max="9" min="7" style="2" width="11.7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2" t="s">
        <v>384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2" t="s">
        <v>385</v>
      </c>
      <c r="B2" s="47"/>
      <c r="C2" s="47"/>
      <c r="D2" s="47"/>
      <c r="E2" s="47"/>
      <c r="F2" s="47"/>
    </row>
    <row r="3" customFormat="false" ht="12.75" hidden="false" customHeight="false" outlineLevel="0" collapsed="false">
      <c r="A3" s="53"/>
      <c r="B3" s="54"/>
      <c r="C3" s="47"/>
      <c r="D3" s="47"/>
      <c r="E3" s="47"/>
      <c r="F3" s="47"/>
    </row>
    <row r="4" customFormat="false" ht="25.5" hidden="false" customHeight="false" outlineLevel="0" collapsed="false">
      <c r="B4" s="46" t="s">
        <v>379</v>
      </c>
      <c r="C4" s="46" t="s">
        <v>380</v>
      </c>
      <c r="D4" s="46" t="s">
        <v>381</v>
      </c>
      <c r="E4" s="46" t="s">
        <v>382</v>
      </c>
      <c r="F4" s="46" t="s">
        <v>383</v>
      </c>
      <c r="G4" s="59"/>
    </row>
    <row r="5" customFormat="false" ht="12.75" hidden="false" customHeight="false" outlineLevel="0" collapsed="false">
      <c r="A5" s="16" t="s">
        <v>148</v>
      </c>
      <c r="B5" s="42" t="n">
        <v>380747</v>
      </c>
      <c r="C5" s="55" t="n">
        <v>10396.6789383069</v>
      </c>
      <c r="D5" s="55" t="n">
        <v>15302.8364950295</v>
      </c>
      <c r="E5" s="55" t="n">
        <v>25685.1141356714</v>
      </c>
      <c r="F5" s="56" t="n">
        <v>262.83641053613</v>
      </c>
      <c r="G5" s="14"/>
      <c r="H5" s="60"/>
      <c r="I5" s="8"/>
      <c r="J5" s="61"/>
    </row>
    <row r="6" customFormat="false" ht="12.75" hidden="false" customHeight="false" outlineLevel="0" collapsed="false">
      <c r="A6" s="2" t="s">
        <v>149</v>
      </c>
      <c r="B6" s="7"/>
      <c r="C6" s="57"/>
      <c r="D6" s="57"/>
      <c r="E6" s="57"/>
      <c r="F6" s="58"/>
      <c r="G6" s="14"/>
      <c r="H6" s="60"/>
      <c r="I6" s="8"/>
    </row>
    <row r="7" customFormat="false" ht="12.75" hidden="false" customHeight="false" outlineLevel="0" collapsed="false">
      <c r="A7" s="2" t="s">
        <v>277</v>
      </c>
      <c r="B7" s="7" t="n">
        <v>1997</v>
      </c>
      <c r="C7" s="57" t="n">
        <v>18333.9876114171</v>
      </c>
      <c r="D7" s="57" t="n">
        <v>13911.3321265823</v>
      </c>
      <c r="E7" s="57" t="n">
        <v>32114.6091544304</v>
      </c>
      <c r="F7" s="58" t="n">
        <v>277.530883616729</v>
      </c>
      <c r="G7" s="14"/>
      <c r="H7" s="60"/>
      <c r="I7" s="8"/>
      <c r="J7" s="61"/>
    </row>
    <row r="8" customFormat="false" ht="12.75" hidden="false" customHeight="false" outlineLevel="0" collapsed="false">
      <c r="A8" s="2" t="s">
        <v>278</v>
      </c>
      <c r="B8" s="7" t="n">
        <v>2624</v>
      </c>
      <c r="C8" s="57" t="n">
        <v>24707.9522980184</v>
      </c>
      <c r="D8" s="57" t="n">
        <v>19219.559832061</v>
      </c>
      <c r="E8" s="57" t="n">
        <v>43950.4081679391</v>
      </c>
      <c r="F8" s="58" t="n">
        <v>331.148881456538</v>
      </c>
      <c r="G8" s="14"/>
      <c r="H8" s="60"/>
      <c r="I8" s="8"/>
      <c r="J8" s="61"/>
    </row>
    <row r="9" customFormat="false" ht="12.75" hidden="false" customHeight="false" outlineLevel="0" collapsed="false">
      <c r="A9" s="2" t="s">
        <v>279</v>
      </c>
      <c r="B9" s="7" t="n">
        <v>3940</v>
      </c>
      <c r="C9" s="57" t="n">
        <v>8279.11521341464</v>
      </c>
      <c r="D9" s="57" t="n">
        <v>10164.2575184902</v>
      </c>
      <c r="E9" s="57" t="n">
        <v>18441.7781899412</v>
      </c>
      <c r="F9" s="58" t="n">
        <v>213.815977699766</v>
      </c>
      <c r="G9" s="14"/>
      <c r="H9" s="60"/>
      <c r="I9" s="8"/>
      <c r="J9" s="61"/>
    </row>
    <row r="10" customFormat="false" ht="12.75" hidden="false" customHeight="false" outlineLevel="0" collapsed="false">
      <c r="A10" s="2" t="s">
        <v>280</v>
      </c>
      <c r="B10" s="7" t="n">
        <v>2405</v>
      </c>
      <c r="C10" s="57" t="n">
        <v>10149.8820225188</v>
      </c>
      <c r="D10" s="57" t="n">
        <v>11494.224075</v>
      </c>
      <c r="E10" s="57" t="n">
        <v>21649.3789032527</v>
      </c>
      <c r="F10" s="58" t="n">
        <v>224.173459464128</v>
      </c>
      <c r="G10" s="14"/>
      <c r="H10" s="60"/>
      <c r="I10" s="8"/>
      <c r="J10" s="61"/>
    </row>
    <row r="11" customFormat="false" ht="12.75" hidden="false" customHeight="false" outlineLevel="0" collapsed="false">
      <c r="A11" s="2" t="s">
        <v>281</v>
      </c>
      <c r="B11" s="7" t="n">
        <v>2511</v>
      </c>
      <c r="C11" s="57" t="n">
        <v>16485.8622941647</v>
      </c>
      <c r="D11" s="57" t="n">
        <v>12376.8449002395</v>
      </c>
      <c r="E11" s="57" t="n">
        <v>28901.1220104124</v>
      </c>
      <c r="F11" s="58" t="n">
        <v>278.044229259214</v>
      </c>
      <c r="G11" s="14"/>
      <c r="H11" s="60"/>
      <c r="I11" s="8"/>
      <c r="J11" s="61"/>
    </row>
    <row r="12" customFormat="false" ht="12.75" hidden="false" customHeight="false" outlineLevel="0" collapsed="false">
      <c r="A12" s="2" t="s">
        <v>282</v>
      </c>
      <c r="B12" s="7" t="n">
        <v>4355</v>
      </c>
      <c r="C12" s="57" t="n">
        <v>34842.888153846</v>
      </c>
      <c r="D12" s="57" t="n">
        <v>21491.9560721674</v>
      </c>
      <c r="E12" s="57" t="n">
        <v>56362.1383796831</v>
      </c>
      <c r="F12" s="58" t="n">
        <v>409.333440310468</v>
      </c>
      <c r="G12" s="14"/>
      <c r="H12" s="60"/>
      <c r="I12" s="8"/>
      <c r="J12" s="61"/>
    </row>
    <row r="13" customFormat="false" ht="12.75" hidden="false" customHeight="false" outlineLevel="0" collapsed="false">
      <c r="A13" s="2" t="s">
        <v>150</v>
      </c>
      <c r="B13" s="7"/>
      <c r="C13" s="57"/>
      <c r="D13" s="57"/>
      <c r="E13" s="57"/>
      <c r="F13" s="58"/>
      <c r="G13" s="14"/>
      <c r="H13" s="60"/>
      <c r="I13" s="8"/>
      <c r="J13" s="61"/>
    </row>
    <row r="14" customFormat="false" ht="12.75" hidden="false" customHeight="false" outlineLevel="0" collapsed="false">
      <c r="A14" s="2" t="s">
        <v>283</v>
      </c>
      <c r="B14" s="7" t="n">
        <v>14218</v>
      </c>
      <c r="C14" s="57" t="n">
        <v>14407.9110096457</v>
      </c>
      <c r="D14" s="57" t="n">
        <v>12202.5363002892</v>
      </c>
      <c r="E14" s="57" t="n">
        <v>26604.2696862883</v>
      </c>
      <c r="F14" s="58" t="n">
        <v>273.694964970554</v>
      </c>
      <c r="G14" s="14"/>
      <c r="H14" s="60"/>
      <c r="I14" s="8"/>
      <c r="J14" s="61"/>
    </row>
    <row r="15" customFormat="false" ht="12.75" hidden="false" customHeight="false" outlineLevel="0" collapsed="false">
      <c r="A15" s="2" t="s">
        <v>284</v>
      </c>
      <c r="B15" s="7" t="n">
        <v>4106</v>
      </c>
      <c r="C15" s="57" t="n">
        <v>50980.7800657576</v>
      </c>
      <c r="D15" s="57" t="n">
        <v>25488.3014275275</v>
      </c>
      <c r="E15" s="57" t="n">
        <v>76409.3790572471</v>
      </c>
      <c r="F15" s="58" t="n">
        <v>495.223969884948</v>
      </c>
      <c r="G15" s="14"/>
      <c r="H15" s="60"/>
      <c r="I15" s="8"/>
      <c r="J15" s="61"/>
    </row>
    <row r="16" customFormat="false" ht="12.75" hidden="false" customHeight="false" outlineLevel="0" collapsed="false">
      <c r="A16" s="2" t="s">
        <v>285</v>
      </c>
      <c r="B16" s="7" t="n">
        <v>6553</v>
      </c>
      <c r="C16" s="57" t="n">
        <v>30369.7553090187</v>
      </c>
      <c r="D16" s="57" t="n">
        <v>16135.9200428593</v>
      </c>
      <c r="E16" s="57" t="n">
        <v>46468.8239078525</v>
      </c>
      <c r="F16" s="58" t="n">
        <v>367.505016699776</v>
      </c>
      <c r="G16" s="14"/>
      <c r="H16" s="60"/>
      <c r="I16" s="8"/>
      <c r="J16" s="61"/>
    </row>
    <row r="17" customFormat="false" ht="12.75" hidden="false" customHeight="false" outlineLevel="0" collapsed="false">
      <c r="A17" s="2" t="s">
        <v>152</v>
      </c>
      <c r="B17" s="7"/>
      <c r="C17" s="57"/>
      <c r="D17" s="57"/>
      <c r="E17" s="57"/>
      <c r="F17" s="58"/>
      <c r="G17" s="14"/>
      <c r="H17" s="60"/>
      <c r="I17" s="8"/>
      <c r="J17" s="61"/>
    </row>
    <row r="18" customFormat="false" ht="12.75" hidden="false" customHeight="false" outlineLevel="0" collapsed="false">
      <c r="A18" s="2" t="s">
        <v>286</v>
      </c>
      <c r="B18" s="7" t="n">
        <v>3944</v>
      </c>
      <c r="C18" s="57" t="n">
        <v>13814.8265897566</v>
      </c>
      <c r="D18" s="57" t="n">
        <v>11611.3364910942</v>
      </c>
      <c r="E18" s="57" t="n">
        <v>25472.077519084</v>
      </c>
      <c r="F18" s="58" t="n">
        <v>269.231170677131</v>
      </c>
      <c r="G18" s="14"/>
      <c r="H18" s="60"/>
      <c r="I18" s="8"/>
      <c r="J18" s="61"/>
    </row>
    <row r="19" customFormat="false" ht="12.75" hidden="false" customHeight="false" outlineLevel="0" collapsed="false">
      <c r="A19" s="2" t="s">
        <v>287</v>
      </c>
      <c r="B19" s="7" t="n">
        <v>3114</v>
      </c>
      <c r="C19" s="57" t="n">
        <v>17848.691586384</v>
      </c>
      <c r="D19" s="57" t="n">
        <v>11887.0910943032</v>
      </c>
      <c r="E19" s="57" t="n">
        <v>29764.667933698</v>
      </c>
      <c r="F19" s="58" t="n">
        <v>301.55220255253</v>
      </c>
      <c r="G19" s="14"/>
      <c r="H19" s="60"/>
      <c r="I19" s="8"/>
      <c r="J19" s="61"/>
    </row>
    <row r="20" customFormat="false" ht="12.75" hidden="false" customHeight="false" outlineLevel="0" collapsed="false">
      <c r="A20" s="2" t="s">
        <v>288</v>
      </c>
      <c r="B20" s="7" t="n">
        <v>7764</v>
      </c>
      <c r="C20" s="57" t="n">
        <v>16395.4934943327</v>
      </c>
      <c r="D20" s="57" t="n">
        <v>14960.1364206595</v>
      </c>
      <c r="E20" s="57" t="n">
        <v>31355.6299149924</v>
      </c>
      <c r="F20" s="58" t="n">
        <v>296.124469239902</v>
      </c>
      <c r="G20" s="14"/>
      <c r="H20" s="60"/>
      <c r="I20" s="8"/>
      <c r="J20" s="61"/>
    </row>
    <row r="21" customFormat="false" ht="12.75" hidden="false" customHeight="false" outlineLevel="0" collapsed="false">
      <c r="A21" s="2" t="s">
        <v>289</v>
      </c>
      <c r="B21" s="7" t="n">
        <v>12209</v>
      </c>
      <c r="C21" s="57" t="n">
        <v>18999.600421001</v>
      </c>
      <c r="D21" s="57" t="n">
        <v>17241.5270087641</v>
      </c>
      <c r="E21" s="57" t="n">
        <v>36241.1274297653</v>
      </c>
      <c r="F21" s="58" t="n">
        <v>329.349288732613</v>
      </c>
      <c r="G21" s="14"/>
      <c r="H21" s="60"/>
      <c r="I21" s="8"/>
      <c r="J21" s="61"/>
    </row>
    <row r="22" customFormat="false" ht="12.75" hidden="false" customHeight="false" outlineLevel="0" collapsed="false">
      <c r="A22" s="2" t="s">
        <v>153</v>
      </c>
      <c r="B22" s="7"/>
      <c r="C22" s="57"/>
      <c r="D22" s="57"/>
      <c r="E22" s="57"/>
      <c r="F22" s="58"/>
      <c r="H22" s="60"/>
      <c r="I22" s="8"/>
      <c r="J22" s="61"/>
    </row>
    <row r="23" customFormat="false" ht="12.75" hidden="false" customHeight="false" outlineLevel="0" collapsed="false">
      <c r="A23" s="2" t="s">
        <v>290</v>
      </c>
      <c r="B23" s="7" t="n">
        <v>5600</v>
      </c>
      <c r="C23" s="57" t="n">
        <v>11732.0707112222</v>
      </c>
      <c r="D23" s="57" t="n">
        <v>19439.2836392856</v>
      </c>
      <c r="E23" s="57" t="n">
        <v>31152.7335972123</v>
      </c>
      <c r="F23" s="58" t="n">
        <v>294.604427937709</v>
      </c>
      <c r="G23" s="14"/>
      <c r="H23" s="60"/>
      <c r="I23" s="8"/>
      <c r="J23" s="61"/>
    </row>
    <row r="24" customFormat="false" ht="12.75" hidden="false" customHeight="false" outlineLevel="0" collapsed="false">
      <c r="A24" s="2" t="s">
        <v>291</v>
      </c>
      <c r="B24" s="7" t="n">
        <v>2691</v>
      </c>
      <c r="C24" s="57" t="n">
        <v>9453.28011148275</v>
      </c>
      <c r="D24" s="57" t="n">
        <v>13062.9310219248</v>
      </c>
      <c r="E24" s="57" t="n">
        <v>22516.2111334076</v>
      </c>
      <c r="F24" s="58" t="n">
        <v>254.305673861856</v>
      </c>
      <c r="G24" s="14"/>
      <c r="H24" s="60"/>
      <c r="I24" s="8"/>
      <c r="J24" s="61"/>
    </row>
    <row r="25" customFormat="false" ht="12.75" hidden="false" customHeight="false" outlineLevel="0" collapsed="false">
      <c r="A25" s="2" t="s">
        <v>292</v>
      </c>
      <c r="B25" s="7" t="n">
        <v>2660</v>
      </c>
      <c r="C25" s="57" t="n">
        <v>5082.4618909775</v>
      </c>
      <c r="D25" s="57" t="n">
        <v>9802.73529323327</v>
      </c>
      <c r="E25" s="57" t="n">
        <v>14885.1971842103</v>
      </c>
      <c r="F25" s="58" t="n">
        <v>192.144421523094</v>
      </c>
      <c r="G25" s="14"/>
      <c r="H25" s="60"/>
      <c r="I25" s="8"/>
      <c r="J25" s="61"/>
    </row>
    <row r="26" customFormat="false" ht="12.75" hidden="false" customHeight="false" outlineLevel="0" collapsed="false">
      <c r="A26" s="2" t="s">
        <v>293</v>
      </c>
      <c r="B26" s="7" t="n">
        <v>4231</v>
      </c>
      <c r="C26" s="57" t="n">
        <v>13696.4449241346</v>
      </c>
      <c r="D26" s="57" t="n">
        <v>25522.1799716313</v>
      </c>
      <c r="E26" s="57" t="n">
        <v>39278.7471313419</v>
      </c>
      <c r="F26" s="58" t="n">
        <v>349.220956492229</v>
      </c>
      <c r="G26" s="14"/>
      <c r="H26" s="60"/>
      <c r="I26" s="8"/>
      <c r="J26" s="61"/>
    </row>
    <row r="27" customFormat="false" ht="12.75" hidden="false" customHeight="false" outlineLevel="0" collapsed="false">
      <c r="A27" s="2" t="s">
        <v>154</v>
      </c>
      <c r="B27" s="7"/>
      <c r="C27" s="57"/>
      <c r="D27" s="57"/>
      <c r="E27" s="57"/>
      <c r="F27" s="58"/>
      <c r="H27" s="60"/>
      <c r="I27" s="8"/>
      <c r="J27" s="61"/>
    </row>
    <row r="28" customFormat="false" ht="12.75" hidden="false" customHeight="false" outlineLevel="0" collapsed="false">
      <c r="A28" s="2" t="s">
        <v>294</v>
      </c>
      <c r="B28" s="7" t="n">
        <v>5365</v>
      </c>
      <c r="C28" s="57" t="n">
        <v>6081.31290773531</v>
      </c>
      <c r="D28" s="57" t="n">
        <v>13265.2529356943</v>
      </c>
      <c r="E28" s="57" t="n">
        <v>19346.5658434297</v>
      </c>
      <c r="F28" s="58" t="n">
        <v>219.56690440279</v>
      </c>
      <c r="G28" s="14"/>
      <c r="H28" s="60"/>
      <c r="I28" s="8"/>
      <c r="J28" s="61"/>
    </row>
    <row r="29" customFormat="false" ht="12.75" hidden="false" customHeight="false" outlineLevel="0" collapsed="false">
      <c r="A29" s="2" t="s">
        <v>295</v>
      </c>
      <c r="B29" s="7" t="n">
        <v>5146</v>
      </c>
      <c r="C29" s="57" t="n">
        <v>6644.82251263117</v>
      </c>
      <c r="D29" s="57" t="n">
        <v>12547.5674893121</v>
      </c>
      <c r="E29" s="57" t="n">
        <v>19192.390001943</v>
      </c>
      <c r="F29" s="58" t="n">
        <v>209.201522876506</v>
      </c>
      <c r="G29" s="14"/>
      <c r="H29" s="60"/>
      <c r="I29" s="8"/>
      <c r="J29" s="61"/>
    </row>
    <row r="30" customFormat="false" ht="12.75" hidden="false" customHeight="false" outlineLevel="0" collapsed="false">
      <c r="A30" s="2" t="s">
        <v>296</v>
      </c>
      <c r="B30" s="7" t="n">
        <v>4474</v>
      </c>
      <c r="C30" s="57" t="n">
        <v>8955.5296780685</v>
      </c>
      <c r="D30" s="57" t="n">
        <v>12944.2796154706</v>
      </c>
      <c r="E30" s="57" t="n">
        <v>21899.8092935389</v>
      </c>
      <c r="F30" s="58" t="n">
        <v>251.852029746752</v>
      </c>
      <c r="G30" s="14"/>
      <c r="H30" s="60"/>
      <c r="I30" s="8"/>
      <c r="J30" s="61"/>
    </row>
    <row r="31" customFormat="false" ht="12.75" hidden="false" customHeight="false" outlineLevel="0" collapsed="false">
      <c r="A31" s="2" t="s">
        <v>297</v>
      </c>
      <c r="B31" s="7" t="n">
        <v>4032</v>
      </c>
      <c r="C31" s="57" t="n">
        <v>5709.70970726869</v>
      </c>
      <c r="D31" s="57" t="n">
        <v>12679.7778064515</v>
      </c>
      <c r="E31" s="57" t="n">
        <v>18387.0194887069</v>
      </c>
      <c r="F31" s="58" t="n">
        <v>218.608231069091</v>
      </c>
      <c r="G31" s="14"/>
      <c r="H31" s="60"/>
      <c r="I31" s="8"/>
      <c r="J31" s="61"/>
    </row>
    <row r="32" customFormat="false" ht="12.75" hidden="false" customHeight="false" outlineLevel="0" collapsed="false">
      <c r="A32" s="2" t="s">
        <v>298</v>
      </c>
      <c r="B32" s="7" t="n">
        <v>4436</v>
      </c>
      <c r="C32" s="57" t="n">
        <v>7009.56471927842</v>
      </c>
      <c r="D32" s="57" t="n">
        <v>16793.3305838595</v>
      </c>
      <c r="E32" s="57" t="n">
        <v>23783.0285794815</v>
      </c>
      <c r="F32" s="58" t="n">
        <v>234.485627220304</v>
      </c>
      <c r="G32" s="14"/>
      <c r="H32" s="60"/>
      <c r="I32" s="8"/>
      <c r="J32" s="61"/>
    </row>
    <row r="33" customFormat="false" ht="12.75" hidden="false" customHeight="false" outlineLevel="0" collapsed="false">
      <c r="A33" s="2" t="s">
        <v>155</v>
      </c>
      <c r="B33" s="7"/>
      <c r="C33" s="57"/>
      <c r="D33" s="57"/>
      <c r="E33" s="57"/>
      <c r="F33" s="58"/>
      <c r="H33" s="60"/>
      <c r="I33" s="8"/>
      <c r="J33" s="61"/>
    </row>
    <row r="34" customFormat="false" ht="12.75" hidden="false" customHeight="false" outlineLevel="0" collapsed="false">
      <c r="A34" s="2" t="s">
        <v>299</v>
      </c>
      <c r="B34" s="7" t="n">
        <v>3214</v>
      </c>
      <c r="C34" s="57" t="n">
        <v>31214.0948257626</v>
      </c>
      <c r="D34" s="57" t="n">
        <v>27811.3957840696</v>
      </c>
      <c r="E34" s="57" t="n">
        <v>59025.4906098319</v>
      </c>
      <c r="F34" s="58" t="n">
        <v>451.287976829935</v>
      </c>
      <c r="G34" s="14"/>
      <c r="H34" s="60"/>
      <c r="I34" s="8"/>
      <c r="J34" s="61"/>
    </row>
    <row r="35" customFormat="false" ht="12.75" hidden="false" customHeight="false" outlineLevel="0" collapsed="false">
      <c r="A35" s="2" t="s">
        <v>300</v>
      </c>
      <c r="B35" s="7" t="n">
        <v>7581</v>
      </c>
      <c r="C35" s="57" t="n">
        <v>19338.1166112649</v>
      </c>
      <c r="D35" s="57" t="n">
        <v>19710.6286360635</v>
      </c>
      <c r="E35" s="57" t="n">
        <v>39048.7452473305</v>
      </c>
      <c r="F35" s="58" t="n">
        <v>377.813916148728</v>
      </c>
      <c r="G35" s="14"/>
      <c r="H35" s="60"/>
      <c r="I35" s="8"/>
      <c r="J35" s="61"/>
    </row>
    <row r="36" customFormat="false" ht="12.75" hidden="false" customHeight="false" outlineLevel="0" collapsed="false">
      <c r="A36" s="2" t="s">
        <v>301</v>
      </c>
      <c r="B36" s="7" t="n">
        <v>2977</v>
      </c>
      <c r="C36" s="57" t="n">
        <v>31820.1287302654</v>
      </c>
      <c r="D36" s="57" t="n">
        <v>28848.2431743372</v>
      </c>
      <c r="E36" s="57" t="n">
        <v>60668.3719046033</v>
      </c>
      <c r="F36" s="58" t="n">
        <v>421.362198337515</v>
      </c>
      <c r="G36" s="14"/>
      <c r="H36" s="60"/>
      <c r="I36" s="8"/>
      <c r="J36" s="61"/>
    </row>
    <row r="37" customFormat="false" ht="12.75" hidden="false" customHeight="false" outlineLevel="0" collapsed="false">
      <c r="A37" s="2" t="s">
        <v>302</v>
      </c>
      <c r="B37" s="7" t="n">
        <v>1453</v>
      </c>
      <c r="C37" s="57" t="n">
        <v>18214.2597247077</v>
      </c>
      <c r="D37" s="57" t="n">
        <v>21352.4041156229</v>
      </c>
      <c r="E37" s="57" t="n">
        <v>39566.6638403307</v>
      </c>
      <c r="F37" s="58" t="n">
        <v>342.369610109639</v>
      </c>
      <c r="G37" s="14"/>
      <c r="H37" s="60"/>
      <c r="I37" s="8"/>
      <c r="J37" s="61"/>
    </row>
    <row r="38" customFormat="false" ht="12.75" hidden="false" customHeight="false" outlineLevel="0" collapsed="false">
      <c r="A38" s="2" t="s">
        <v>156</v>
      </c>
      <c r="B38" s="7"/>
      <c r="C38" s="57"/>
      <c r="D38" s="57"/>
      <c r="E38" s="57"/>
      <c r="F38" s="58"/>
      <c r="G38" s="14"/>
      <c r="H38" s="60"/>
      <c r="I38" s="8"/>
      <c r="J38" s="61"/>
    </row>
    <row r="39" customFormat="false" ht="12.75" hidden="false" customHeight="false" outlineLevel="0" collapsed="false">
      <c r="A39" s="2" t="s">
        <v>303</v>
      </c>
      <c r="B39" s="7" t="n">
        <v>12638</v>
      </c>
      <c r="C39" s="57" t="n">
        <v>7963.06532779091</v>
      </c>
      <c r="D39" s="57" t="n">
        <v>14168.664904242</v>
      </c>
      <c r="E39" s="57" t="n">
        <v>22118.3369052897</v>
      </c>
      <c r="F39" s="58" t="n">
        <v>226.041982880361</v>
      </c>
      <c r="G39" s="14"/>
      <c r="H39" s="60"/>
      <c r="I39" s="8"/>
      <c r="J39" s="61"/>
    </row>
    <row r="40" customFormat="false" ht="12.75" hidden="false" customHeight="false" outlineLevel="0" collapsed="false">
      <c r="A40" s="2" t="s">
        <v>304</v>
      </c>
      <c r="B40" s="7" t="n">
        <v>2432</v>
      </c>
      <c r="C40" s="57" t="n">
        <v>4914.58832990536</v>
      </c>
      <c r="D40" s="57" t="n">
        <v>13999.9523108553</v>
      </c>
      <c r="E40" s="57" t="n">
        <v>18918.2015178939</v>
      </c>
      <c r="F40" s="58" t="n">
        <v>203.25070993888</v>
      </c>
      <c r="G40" s="14"/>
      <c r="H40" s="60"/>
      <c r="I40" s="8"/>
      <c r="J40" s="61"/>
    </row>
    <row r="41" customFormat="false" ht="12.75" hidden="false" customHeight="false" outlineLevel="0" collapsed="false">
      <c r="A41" s="2" t="s">
        <v>305</v>
      </c>
      <c r="B41" s="7" t="n">
        <v>4315</v>
      </c>
      <c r="C41" s="57" t="n">
        <v>4720.9746257242</v>
      </c>
      <c r="D41" s="57" t="n">
        <v>11187.5648296645</v>
      </c>
      <c r="E41" s="57" t="n">
        <v>15908.5394553884</v>
      </c>
      <c r="F41" s="58" t="n">
        <v>192.461253508138</v>
      </c>
      <c r="G41" s="14"/>
      <c r="H41" s="60"/>
      <c r="I41" s="8"/>
      <c r="J41" s="61"/>
    </row>
    <row r="42" customFormat="false" ht="12.75" hidden="false" customHeight="false" outlineLevel="0" collapsed="false">
      <c r="A42" s="2" t="s">
        <v>306</v>
      </c>
      <c r="B42" s="7" t="n">
        <v>1549</v>
      </c>
      <c r="C42" s="57" t="n">
        <v>3900.60407359587</v>
      </c>
      <c r="D42" s="57" t="n">
        <v>10372.6663718529</v>
      </c>
      <c r="E42" s="57" t="n">
        <v>14273.2704454487</v>
      </c>
      <c r="F42" s="58" t="n">
        <v>180.006480113984</v>
      </c>
      <c r="G42" s="14"/>
      <c r="H42" s="60"/>
      <c r="I42" s="8"/>
      <c r="J42" s="61"/>
    </row>
    <row r="43" customFormat="false" ht="12.75" hidden="false" customHeight="false" outlineLevel="0" collapsed="false">
      <c r="A43" s="2" t="s">
        <v>307</v>
      </c>
      <c r="B43" s="7" t="n">
        <v>2146</v>
      </c>
      <c r="C43" s="57" t="n">
        <v>6005.15129077358</v>
      </c>
      <c r="D43" s="57" t="n">
        <v>18990.0587418453</v>
      </c>
      <c r="E43" s="57" t="n">
        <v>24995.2100326185</v>
      </c>
      <c r="F43" s="58" t="n">
        <v>245.363819763689</v>
      </c>
      <c r="G43" s="14"/>
      <c r="H43" s="60"/>
      <c r="I43" s="8"/>
      <c r="J43" s="61"/>
    </row>
    <row r="44" customFormat="false" ht="12.75" hidden="false" customHeight="false" outlineLevel="0" collapsed="false">
      <c r="A44" s="2" t="s">
        <v>157</v>
      </c>
      <c r="B44" s="7"/>
      <c r="C44" s="57"/>
      <c r="D44" s="57"/>
      <c r="E44" s="57"/>
      <c r="F44" s="58"/>
      <c r="G44" s="14"/>
      <c r="H44" s="60"/>
      <c r="I44" s="8"/>
      <c r="J44" s="61"/>
    </row>
    <row r="45" customFormat="false" ht="12.75" hidden="false" customHeight="false" outlineLevel="0" collapsed="false">
      <c r="A45" s="2" t="s">
        <v>308</v>
      </c>
      <c r="B45" s="7" t="n">
        <v>11809</v>
      </c>
      <c r="C45" s="57" t="n">
        <v>9565.13653569293</v>
      </c>
      <c r="D45" s="57" t="n">
        <v>16160.9112778389</v>
      </c>
      <c r="E45" s="57" t="n">
        <v>25726.0478135322</v>
      </c>
      <c r="F45" s="58" t="n">
        <v>263.404958091757</v>
      </c>
      <c r="G45" s="14"/>
      <c r="H45" s="60"/>
      <c r="I45" s="8"/>
      <c r="J45" s="61"/>
    </row>
    <row r="46" customFormat="false" ht="12.75" hidden="false" customHeight="false" outlineLevel="0" collapsed="false">
      <c r="A46" s="2" t="s">
        <v>309</v>
      </c>
      <c r="B46" s="7" t="n">
        <v>3751</v>
      </c>
      <c r="C46" s="57" t="n">
        <v>6602.92043988268</v>
      </c>
      <c r="D46" s="57" t="n">
        <v>18391.683668355</v>
      </c>
      <c r="E46" s="57" t="n">
        <v>24994.6041082378</v>
      </c>
      <c r="F46" s="58" t="n">
        <v>249.053670692056</v>
      </c>
      <c r="G46" s="14"/>
      <c r="H46" s="60"/>
      <c r="I46" s="8"/>
      <c r="J46" s="61"/>
    </row>
    <row r="47" customFormat="false" ht="12.75" hidden="false" customHeight="false" outlineLevel="0" collapsed="false">
      <c r="A47" s="2" t="s">
        <v>310</v>
      </c>
      <c r="B47" s="7" t="n">
        <v>4501</v>
      </c>
      <c r="C47" s="57" t="n">
        <v>6927.14312375029</v>
      </c>
      <c r="D47" s="57" t="n">
        <v>18644.8614641192</v>
      </c>
      <c r="E47" s="57" t="n">
        <v>25572.0045878691</v>
      </c>
      <c r="F47" s="58" t="n">
        <v>249.388103538678</v>
      </c>
      <c r="G47" s="14"/>
      <c r="H47" s="60"/>
      <c r="I47" s="8"/>
      <c r="J47" s="61"/>
    </row>
    <row r="48" customFormat="false" ht="12.75" hidden="false" customHeight="false" outlineLevel="0" collapsed="false">
      <c r="A48" s="2" t="s">
        <v>311</v>
      </c>
      <c r="B48" s="7" t="n">
        <v>3489</v>
      </c>
      <c r="C48" s="57" t="n">
        <v>7844.55523645751</v>
      </c>
      <c r="D48" s="57" t="n">
        <v>19736.8756782335</v>
      </c>
      <c r="E48" s="57" t="n">
        <v>27584.7930341265</v>
      </c>
      <c r="F48" s="58" t="n">
        <v>264.941780864552</v>
      </c>
      <c r="G48" s="14"/>
      <c r="H48" s="60"/>
      <c r="I48" s="8"/>
      <c r="J48" s="61"/>
    </row>
    <row r="49" customFormat="false" ht="12.75" hidden="false" customHeight="false" outlineLevel="0" collapsed="false">
      <c r="A49" s="2" t="s">
        <v>312</v>
      </c>
      <c r="B49" s="7" t="n">
        <v>1516</v>
      </c>
      <c r="C49" s="57" t="n">
        <v>7244.38340369393</v>
      </c>
      <c r="D49" s="57" t="n">
        <v>14838.449439314</v>
      </c>
      <c r="E49" s="57" t="n">
        <v>22082.832843008</v>
      </c>
      <c r="F49" s="58" t="n">
        <v>237.026158241292</v>
      </c>
      <c r="G49" s="14"/>
      <c r="H49" s="60"/>
      <c r="I49" s="8"/>
      <c r="J49" s="61"/>
    </row>
    <row r="50" customFormat="false" ht="12.75" hidden="false" customHeight="false" outlineLevel="0" collapsed="false">
      <c r="A50" s="2" t="s">
        <v>158</v>
      </c>
      <c r="B50" s="7"/>
      <c r="C50" s="57"/>
      <c r="D50" s="57"/>
      <c r="E50" s="57"/>
      <c r="F50" s="58"/>
      <c r="G50" s="14"/>
      <c r="H50" s="60"/>
      <c r="I50" s="8"/>
      <c r="J50" s="61"/>
    </row>
    <row r="51" customFormat="false" ht="12.75" hidden="false" customHeight="false" outlineLevel="0" collapsed="false">
      <c r="A51" s="2" t="s">
        <v>313</v>
      </c>
      <c r="B51" s="7" t="n">
        <v>7182</v>
      </c>
      <c r="C51" s="57" t="n">
        <v>8161.73104596106</v>
      </c>
      <c r="D51" s="57" t="n">
        <v>15166.6575466443</v>
      </c>
      <c r="E51" s="57" t="n">
        <v>23331.8108955432</v>
      </c>
      <c r="F51" s="58" t="n">
        <v>246.174738986808</v>
      </c>
      <c r="G51" s="14"/>
      <c r="H51" s="60"/>
      <c r="I51" s="8"/>
      <c r="J51" s="61"/>
    </row>
    <row r="52" customFormat="false" ht="12.75" hidden="false" customHeight="false" outlineLevel="0" collapsed="false">
      <c r="A52" s="2" t="s">
        <v>314</v>
      </c>
      <c r="B52" s="7" t="n">
        <v>7349</v>
      </c>
      <c r="C52" s="57" t="n">
        <v>6345.69375289157</v>
      </c>
      <c r="D52" s="57" t="n">
        <v>14413.8619839435</v>
      </c>
      <c r="E52" s="57" t="n">
        <v>20759.5557368351</v>
      </c>
      <c r="F52" s="58" t="n">
        <v>224.08365002218</v>
      </c>
      <c r="G52" s="14"/>
      <c r="H52" s="60"/>
      <c r="I52" s="8"/>
      <c r="J52" s="61"/>
    </row>
    <row r="53" customFormat="false" ht="12.75" hidden="false" customHeight="false" outlineLevel="0" collapsed="false">
      <c r="A53" s="2" t="s">
        <v>315</v>
      </c>
      <c r="B53" s="7" t="n">
        <v>2831</v>
      </c>
      <c r="C53" s="57" t="n">
        <v>5517.37524549628</v>
      </c>
      <c r="D53" s="57" t="n">
        <v>13945.2368067821</v>
      </c>
      <c r="E53" s="57" t="n">
        <v>19462.6120522784</v>
      </c>
      <c r="F53" s="58" t="n">
        <v>211.325378918341</v>
      </c>
      <c r="G53" s="14"/>
      <c r="H53" s="60"/>
      <c r="I53" s="8"/>
      <c r="J53" s="61"/>
    </row>
    <row r="54" customFormat="false" ht="12.75" hidden="false" customHeight="false" outlineLevel="0" collapsed="false">
      <c r="A54" s="2" t="s">
        <v>316</v>
      </c>
      <c r="B54" s="7" t="n">
        <v>4469</v>
      </c>
      <c r="C54" s="57" t="n">
        <v>4845.07584863416</v>
      </c>
      <c r="D54" s="57" t="n">
        <v>12706.1212396511</v>
      </c>
      <c r="E54" s="57" t="n">
        <v>17555.9152037616</v>
      </c>
      <c r="F54" s="58" t="n">
        <v>206.116662635714</v>
      </c>
      <c r="G54" s="14"/>
      <c r="H54" s="60"/>
      <c r="I54" s="8"/>
      <c r="J54" s="61"/>
    </row>
    <row r="55" customFormat="false" ht="12.75" hidden="false" customHeight="false" outlineLevel="0" collapsed="false">
      <c r="A55" s="2" t="s">
        <v>317</v>
      </c>
      <c r="B55" s="7" t="n">
        <v>1218</v>
      </c>
      <c r="C55" s="57" t="n">
        <v>4655.21990968802</v>
      </c>
      <c r="D55" s="57" t="n">
        <v>12872.3050328407</v>
      </c>
      <c r="E55" s="57" t="n">
        <v>17527.5249425287</v>
      </c>
      <c r="F55" s="58" t="n">
        <v>193.876576820386</v>
      </c>
      <c r="G55" s="14"/>
      <c r="H55" s="60"/>
      <c r="I55" s="8"/>
      <c r="J55" s="61"/>
    </row>
    <row r="56" customFormat="false" ht="12.75" hidden="false" customHeight="false" outlineLevel="0" collapsed="false">
      <c r="A56" s="2" t="s">
        <v>159</v>
      </c>
      <c r="B56" s="7"/>
      <c r="C56" s="57"/>
      <c r="D56" s="57"/>
      <c r="E56" s="57"/>
      <c r="F56" s="58"/>
      <c r="G56" s="14"/>
      <c r="H56" s="60"/>
      <c r="I56" s="8"/>
      <c r="J56" s="61"/>
    </row>
    <row r="57" customFormat="false" ht="12.75" hidden="false" customHeight="false" outlineLevel="0" collapsed="false">
      <c r="A57" s="2" t="s">
        <v>318</v>
      </c>
      <c r="B57" s="7" t="n">
        <v>9406</v>
      </c>
      <c r="C57" s="57" t="n">
        <v>8445.79994258982</v>
      </c>
      <c r="D57" s="57" t="n">
        <v>14629.1088013188</v>
      </c>
      <c r="E57" s="57" t="n">
        <v>23077.8080099978</v>
      </c>
      <c r="F57" s="58" t="n">
        <v>227.758499483029</v>
      </c>
      <c r="G57" s="14"/>
      <c r="H57" s="60"/>
      <c r="I57" s="8"/>
      <c r="J57" s="61"/>
    </row>
    <row r="58" customFormat="false" ht="12.75" hidden="false" customHeight="false" outlineLevel="0" collapsed="false">
      <c r="A58" s="2" t="s">
        <v>319</v>
      </c>
      <c r="B58" s="7" t="n">
        <v>5605</v>
      </c>
      <c r="C58" s="57" t="n">
        <v>7023.13976266951</v>
      </c>
      <c r="D58" s="57" t="n">
        <v>13485.3863914209</v>
      </c>
      <c r="E58" s="57" t="n">
        <v>20507.3861548086</v>
      </c>
      <c r="F58" s="58" t="n">
        <v>218.849569524673</v>
      </c>
      <c r="G58" s="14"/>
      <c r="H58" s="60"/>
      <c r="I58" s="8"/>
      <c r="J58" s="61"/>
    </row>
    <row r="59" customFormat="false" ht="12.75" hidden="false" customHeight="false" outlineLevel="0" collapsed="false">
      <c r="A59" s="2" t="s">
        <v>320</v>
      </c>
      <c r="B59" s="7" t="n">
        <v>9369</v>
      </c>
      <c r="C59" s="57" t="n">
        <v>6932.89093472912</v>
      </c>
      <c r="D59" s="57" t="n">
        <v>17980.1920695911</v>
      </c>
      <c r="E59" s="57" t="n">
        <v>24926.7017391302</v>
      </c>
      <c r="F59" s="58" t="n">
        <v>245.770931793858</v>
      </c>
      <c r="G59" s="14"/>
      <c r="H59" s="60"/>
      <c r="I59" s="8"/>
      <c r="J59" s="61"/>
    </row>
    <row r="60" customFormat="false" ht="12.75" hidden="false" customHeight="false" outlineLevel="0" collapsed="false">
      <c r="A60" s="2" t="s">
        <v>321</v>
      </c>
      <c r="B60" s="7" t="n">
        <v>1330</v>
      </c>
      <c r="C60" s="57" t="n">
        <v>4374.88557894736</v>
      </c>
      <c r="D60" s="57" t="n">
        <v>12620.6463383459</v>
      </c>
      <c r="E60" s="57" t="n">
        <v>16995.5319172933</v>
      </c>
      <c r="F60" s="58" t="n">
        <v>177.203335293196</v>
      </c>
      <c r="G60" s="14"/>
      <c r="H60" s="60"/>
      <c r="I60" s="8"/>
      <c r="J60" s="61"/>
    </row>
    <row r="61" customFormat="false" ht="12.75" hidden="false" customHeight="false" outlineLevel="0" collapsed="false">
      <c r="A61" s="2" t="s">
        <v>322</v>
      </c>
      <c r="B61" s="7" t="n">
        <v>3266</v>
      </c>
      <c r="C61" s="57" t="n">
        <v>5049.12221268765</v>
      </c>
      <c r="D61" s="57" t="n">
        <v>15887.6709308023</v>
      </c>
      <c r="E61" s="57" t="n">
        <v>20940.9193656145</v>
      </c>
      <c r="F61" s="58" t="n">
        <v>219.326966858721</v>
      </c>
      <c r="G61" s="14"/>
      <c r="H61" s="60"/>
      <c r="I61" s="8"/>
      <c r="J61" s="61"/>
    </row>
    <row r="62" customFormat="false" ht="12.75" hidden="false" customHeight="false" outlineLevel="0" collapsed="false">
      <c r="A62" s="2" t="s">
        <v>323</v>
      </c>
      <c r="B62" s="7" t="n">
        <v>1011</v>
      </c>
      <c r="C62" s="57" t="n">
        <v>2422.29468988031</v>
      </c>
      <c r="D62" s="57" t="n">
        <v>10266.5053960396</v>
      </c>
      <c r="E62" s="57" t="n">
        <v>12786.1316993464</v>
      </c>
      <c r="F62" s="58" t="n">
        <v>137.683650631664</v>
      </c>
      <c r="G62" s="14"/>
      <c r="H62" s="60"/>
      <c r="I62" s="8"/>
      <c r="J62" s="61"/>
    </row>
    <row r="63" customFormat="false" ht="12.75" hidden="false" customHeight="false" outlineLevel="0" collapsed="false">
      <c r="A63" s="2" t="s">
        <v>324</v>
      </c>
      <c r="B63" s="7" t="n">
        <v>3150</v>
      </c>
      <c r="C63" s="57" t="n">
        <v>7781.34290508146</v>
      </c>
      <c r="D63" s="57" t="n">
        <v>26456.2268761903</v>
      </c>
      <c r="E63" s="57" t="n">
        <v>34376.4897219557</v>
      </c>
      <c r="F63" s="58" t="n">
        <v>330.161687027304</v>
      </c>
      <c r="G63" s="14"/>
      <c r="H63" s="60"/>
      <c r="I63" s="8"/>
      <c r="J63" s="61"/>
    </row>
    <row r="64" customFormat="false" ht="12.75" hidden="false" customHeight="false" outlineLevel="0" collapsed="false">
      <c r="A64" s="2" t="s">
        <v>160</v>
      </c>
      <c r="B64" s="7"/>
      <c r="C64" s="57"/>
      <c r="D64" s="57"/>
      <c r="E64" s="57"/>
      <c r="F64" s="58"/>
      <c r="G64" s="14"/>
      <c r="H64" s="60"/>
      <c r="I64" s="8"/>
      <c r="J64" s="61"/>
    </row>
    <row r="65" customFormat="false" ht="12.75" hidden="false" customHeight="false" outlineLevel="0" collapsed="false">
      <c r="A65" s="2" t="s">
        <v>325</v>
      </c>
      <c r="B65" s="7" t="n">
        <v>4206</v>
      </c>
      <c r="C65" s="57" t="n">
        <v>6360.71652639085</v>
      </c>
      <c r="D65" s="57" t="n">
        <v>13827.1187232525</v>
      </c>
      <c r="E65" s="57" t="n">
        <v>20187.8352496434</v>
      </c>
      <c r="F65" s="58" t="n">
        <v>224.501435846183</v>
      </c>
      <c r="G65" s="14"/>
      <c r="H65" s="60"/>
      <c r="I65" s="8"/>
      <c r="J65" s="61"/>
    </row>
    <row r="66" customFormat="false" ht="12.75" hidden="false" customHeight="false" outlineLevel="0" collapsed="false">
      <c r="A66" s="2" t="s">
        <v>326</v>
      </c>
      <c r="B66" s="7" t="n">
        <v>11096</v>
      </c>
      <c r="C66" s="57" t="n">
        <v>4948.84620335314</v>
      </c>
      <c r="D66" s="57" t="n">
        <v>8883.85941495117</v>
      </c>
      <c r="E66" s="57" t="n">
        <v>13835.265566191</v>
      </c>
      <c r="F66" s="58" t="n">
        <v>170.736272640046</v>
      </c>
      <c r="G66" s="14"/>
      <c r="H66" s="60"/>
      <c r="I66" s="8"/>
      <c r="J66" s="61"/>
    </row>
    <row r="67" customFormat="false" ht="12.75" hidden="false" customHeight="false" outlineLevel="0" collapsed="false">
      <c r="A67" s="2" t="s">
        <v>327</v>
      </c>
      <c r="B67" s="7" t="n">
        <v>6342</v>
      </c>
      <c r="C67" s="57" t="n">
        <v>4448.42274494313</v>
      </c>
      <c r="D67" s="57" t="n">
        <v>11628.4393248146</v>
      </c>
      <c r="E67" s="57" t="n">
        <v>16012.9357913043</v>
      </c>
      <c r="F67" s="58" t="n">
        <v>192.608842351884</v>
      </c>
      <c r="G67" s="14"/>
      <c r="H67" s="60"/>
      <c r="I67" s="8"/>
      <c r="J67" s="61"/>
    </row>
    <row r="68" customFormat="false" ht="12.75" hidden="false" customHeight="false" outlineLevel="0" collapsed="false">
      <c r="A68" s="2" t="s">
        <v>328</v>
      </c>
      <c r="B68" s="7" t="n">
        <v>3675</v>
      </c>
      <c r="C68" s="57" t="n">
        <v>6620.87573761571</v>
      </c>
      <c r="D68" s="57" t="n">
        <v>16196.2785190255</v>
      </c>
      <c r="E68" s="57" t="n">
        <v>22827.6033187295</v>
      </c>
      <c r="F68" s="58" t="n">
        <v>242.495061811709</v>
      </c>
      <c r="G68" s="14"/>
      <c r="H68" s="60"/>
      <c r="I68" s="8"/>
      <c r="J68" s="61"/>
    </row>
    <row r="69" customFormat="false" ht="12.75" hidden="false" customHeight="false" outlineLevel="0" collapsed="false">
      <c r="A69" s="2" t="s">
        <v>329</v>
      </c>
      <c r="B69" s="7" t="n">
        <v>2894</v>
      </c>
      <c r="C69" s="57" t="n">
        <v>4468.55926795094</v>
      </c>
      <c r="D69" s="57" t="n">
        <v>9087.66806150656</v>
      </c>
      <c r="E69" s="57" t="n">
        <v>13597.4979264448</v>
      </c>
      <c r="F69" s="58" t="n">
        <v>167.143242214577</v>
      </c>
      <c r="G69" s="14"/>
      <c r="H69" s="60"/>
      <c r="I69" s="8"/>
      <c r="J69" s="61"/>
    </row>
    <row r="70" customFormat="false" ht="12.75" hidden="false" customHeight="false" outlineLevel="0" collapsed="false">
      <c r="A70" s="2" t="s">
        <v>330</v>
      </c>
      <c r="B70" s="7"/>
      <c r="C70" s="57"/>
      <c r="D70" s="57"/>
      <c r="E70" s="57"/>
      <c r="F70" s="58"/>
      <c r="G70" s="14"/>
      <c r="H70" s="60"/>
      <c r="I70" s="8"/>
      <c r="J70" s="61"/>
    </row>
    <row r="71" customFormat="false" ht="12.75" hidden="false" customHeight="false" outlineLevel="0" collapsed="false">
      <c r="A71" s="2" t="s">
        <v>331</v>
      </c>
      <c r="B71" s="7" t="n">
        <v>11441</v>
      </c>
      <c r="C71" s="57" t="n">
        <v>6861.85230197577</v>
      </c>
      <c r="D71" s="57" t="n">
        <v>13184.0052491694</v>
      </c>
      <c r="E71" s="57" t="n">
        <v>20045.8575511453</v>
      </c>
      <c r="F71" s="58" t="n">
        <v>226.610514597746</v>
      </c>
      <c r="G71" s="14"/>
      <c r="H71" s="60"/>
      <c r="I71" s="8"/>
      <c r="J71" s="61"/>
    </row>
    <row r="72" customFormat="false" ht="12.75" hidden="false" customHeight="false" outlineLevel="0" collapsed="false">
      <c r="A72" s="2" t="s">
        <v>332</v>
      </c>
      <c r="B72" s="7" t="n">
        <v>4416</v>
      </c>
      <c r="C72" s="57" t="n">
        <v>9069.96840579714</v>
      </c>
      <c r="D72" s="57" t="n">
        <v>13965.5348845108</v>
      </c>
      <c r="E72" s="57" t="n">
        <v>23035.5032903081</v>
      </c>
      <c r="F72" s="58" t="n">
        <v>244.547187142405</v>
      </c>
      <c r="G72" s="14"/>
      <c r="H72" s="60"/>
      <c r="I72" s="8"/>
      <c r="J72" s="61"/>
    </row>
    <row r="73" customFormat="false" ht="12.75" hidden="false" customHeight="false" outlineLevel="0" collapsed="false">
      <c r="A73" s="2" t="s">
        <v>333</v>
      </c>
      <c r="B73" s="7" t="n">
        <v>6679</v>
      </c>
      <c r="C73" s="57" t="n">
        <v>6042.12575258344</v>
      </c>
      <c r="D73" s="57" t="n">
        <v>13374.5950187826</v>
      </c>
      <c r="E73" s="57" t="n">
        <v>19419.9783135429</v>
      </c>
      <c r="F73" s="58" t="n">
        <v>228.468717067281</v>
      </c>
      <c r="G73" s="14"/>
      <c r="H73" s="60"/>
      <c r="I73" s="8"/>
      <c r="J73" s="61"/>
    </row>
    <row r="74" customFormat="false" ht="12.75" hidden="false" customHeight="false" outlineLevel="0" collapsed="false">
      <c r="A74" s="2" t="s">
        <v>334</v>
      </c>
      <c r="B74" s="7" t="n">
        <v>2294</v>
      </c>
      <c r="C74" s="57" t="n">
        <v>9494.14667393195</v>
      </c>
      <c r="D74" s="57" t="n">
        <v>14587.0496948562</v>
      </c>
      <c r="E74" s="57" t="n">
        <v>24081.1963687883</v>
      </c>
      <c r="F74" s="58" t="n">
        <v>259.232865804159</v>
      </c>
      <c r="G74" s="14"/>
      <c r="H74" s="60"/>
      <c r="I74" s="8"/>
      <c r="J74" s="61"/>
    </row>
    <row r="75" customFormat="false" ht="12.75" hidden="false" customHeight="false" outlineLevel="0" collapsed="false">
      <c r="A75" s="2" t="s">
        <v>335</v>
      </c>
      <c r="B75" s="7" t="n">
        <v>3697</v>
      </c>
      <c r="C75" s="57" t="n">
        <v>22396.7439475107</v>
      </c>
      <c r="D75" s="57" t="n">
        <v>34322.4318258047</v>
      </c>
      <c r="E75" s="57" t="n">
        <v>56726.975871212</v>
      </c>
      <c r="F75" s="58" t="n">
        <v>449.394812547556</v>
      </c>
      <c r="G75" s="14"/>
      <c r="H75" s="60"/>
      <c r="I75" s="8"/>
      <c r="J75" s="61"/>
    </row>
    <row r="76" customFormat="false" ht="12.75" hidden="false" customHeight="false" outlineLevel="0" collapsed="false">
      <c r="A76" s="2" t="s">
        <v>162</v>
      </c>
      <c r="B76" s="7"/>
      <c r="C76" s="57"/>
      <c r="D76" s="57"/>
      <c r="E76" s="57"/>
      <c r="F76" s="58"/>
      <c r="G76" s="14"/>
      <c r="H76" s="60"/>
      <c r="I76" s="8"/>
      <c r="J76" s="61"/>
    </row>
    <row r="77" customFormat="false" ht="12.75" hidden="false" customHeight="false" outlineLevel="0" collapsed="false">
      <c r="A77" s="2" t="s">
        <v>336</v>
      </c>
      <c r="B77" s="7" t="n">
        <v>3917</v>
      </c>
      <c r="C77" s="57" t="n">
        <v>6565.51088843497</v>
      </c>
      <c r="D77" s="57" t="n">
        <v>14395.8866198621</v>
      </c>
      <c r="E77" s="57" t="n">
        <v>20961.3975082973</v>
      </c>
      <c r="F77" s="58" t="n">
        <v>222.966340269878</v>
      </c>
      <c r="G77" s="14"/>
      <c r="H77" s="60"/>
      <c r="I77" s="8"/>
      <c r="J77" s="61"/>
    </row>
    <row r="78" customFormat="false" ht="12.75" hidden="false" customHeight="false" outlineLevel="0" collapsed="false">
      <c r="A78" s="2" t="s">
        <v>337</v>
      </c>
      <c r="B78" s="7" t="n">
        <v>7088</v>
      </c>
      <c r="C78" s="57" t="n">
        <v>10275.5523363431</v>
      </c>
      <c r="D78" s="57" t="n">
        <v>18231.5560764671</v>
      </c>
      <c r="E78" s="57" t="n">
        <v>28507.1084128103</v>
      </c>
      <c r="F78" s="58" t="n">
        <v>277.822916283967</v>
      </c>
      <c r="G78" s="14"/>
      <c r="H78" s="60"/>
      <c r="I78" s="8"/>
      <c r="J78" s="61"/>
    </row>
    <row r="79" customFormat="false" ht="12.75" hidden="false" customHeight="false" outlineLevel="0" collapsed="false">
      <c r="A79" s="2" t="s">
        <v>338</v>
      </c>
      <c r="B79" s="7" t="n">
        <v>3983</v>
      </c>
      <c r="C79" s="57" t="n">
        <v>8470.75827724754</v>
      </c>
      <c r="D79" s="57" t="n">
        <v>14291.1499522852</v>
      </c>
      <c r="E79" s="57" t="n">
        <v>22761.9082295329</v>
      </c>
      <c r="F79" s="58" t="n">
        <v>248.682802986238</v>
      </c>
      <c r="G79" s="14"/>
      <c r="H79" s="60"/>
      <c r="I79" s="8"/>
      <c r="J79" s="61"/>
    </row>
    <row r="80" customFormat="false" ht="12.75" hidden="false" customHeight="false" outlineLevel="0" collapsed="false">
      <c r="A80" s="2" t="s">
        <v>339</v>
      </c>
      <c r="B80" s="7" t="n">
        <v>3193</v>
      </c>
      <c r="C80" s="57" t="n">
        <v>14253.5265925461</v>
      </c>
      <c r="D80" s="57" t="n">
        <v>19473.431951143</v>
      </c>
      <c r="E80" s="57" t="n">
        <v>33726.9585436893</v>
      </c>
      <c r="F80" s="58" t="n">
        <v>301.64048745851</v>
      </c>
      <c r="G80" s="14"/>
      <c r="H80" s="60"/>
      <c r="I80" s="8"/>
      <c r="J80" s="61"/>
    </row>
    <row r="81" customFormat="false" ht="12.75" hidden="false" customHeight="false" outlineLevel="0" collapsed="false">
      <c r="A81" s="2" t="s">
        <v>340</v>
      </c>
      <c r="B81" s="7" t="n">
        <v>1898</v>
      </c>
      <c r="C81" s="57" t="n">
        <v>10596.4223336854</v>
      </c>
      <c r="D81" s="57" t="n">
        <v>22279.9470073762</v>
      </c>
      <c r="E81" s="57" t="n">
        <v>32872.4086853219</v>
      </c>
      <c r="F81" s="58" t="n">
        <v>300.981069380926</v>
      </c>
      <c r="G81" s="14"/>
      <c r="H81" s="60"/>
      <c r="I81" s="8"/>
      <c r="J81" s="61"/>
    </row>
    <row r="82" customFormat="false" ht="12.75" hidden="false" customHeight="false" outlineLevel="0" collapsed="false">
      <c r="A82" s="2" t="s">
        <v>163</v>
      </c>
      <c r="B82" s="7"/>
      <c r="C82" s="57"/>
      <c r="D82" s="57"/>
      <c r="E82" s="57"/>
      <c r="F82" s="58"/>
      <c r="G82" s="14"/>
      <c r="H82" s="60"/>
      <c r="I82" s="8"/>
      <c r="J82" s="61"/>
    </row>
    <row r="83" customFormat="false" ht="12.75" hidden="false" customHeight="false" outlineLevel="0" collapsed="false">
      <c r="A83" s="2" t="s">
        <v>341</v>
      </c>
      <c r="B83" s="7" t="n">
        <v>12625</v>
      </c>
      <c r="C83" s="57" t="n">
        <v>8965.54832871283</v>
      </c>
      <c r="D83" s="57" t="n">
        <v>15471.2847938798</v>
      </c>
      <c r="E83" s="57" t="n">
        <v>24436.140513715</v>
      </c>
      <c r="F83" s="58" t="n">
        <v>259.991174229422</v>
      </c>
      <c r="G83" s="14"/>
      <c r="H83" s="60"/>
      <c r="I83" s="8"/>
      <c r="J83" s="61"/>
    </row>
    <row r="84" customFormat="false" ht="12.75" hidden="false" customHeight="false" outlineLevel="0" collapsed="false">
      <c r="A84" s="2" t="s">
        <v>342</v>
      </c>
      <c r="B84" s="7" t="n">
        <v>2375</v>
      </c>
      <c r="C84" s="57" t="n">
        <v>7841.52347093516</v>
      </c>
      <c r="D84" s="57" t="n">
        <v>21239.5437473685</v>
      </c>
      <c r="E84" s="57" t="n">
        <v>29086.5924936815</v>
      </c>
      <c r="F84" s="58" t="n">
        <v>267.999078538827</v>
      </c>
      <c r="G84" s="14"/>
      <c r="H84" s="60"/>
      <c r="I84" s="8"/>
      <c r="J84" s="61"/>
    </row>
    <row r="85" customFormat="false" ht="12.75" hidden="false" customHeight="false" outlineLevel="0" collapsed="false">
      <c r="A85" s="2" t="s">
        <v>164</v>
      </c>
      <c r="B85" s="7"/>
      <c r="C85" s="57"/>
      <c r="D85" s="57"/>
      <c r="E85" s="57"/>
      <c r="F85" s="58"/>
      <c r="G85" s="14"/>
      <c r="H85" s="60"/>
      <c r="I85" s="8"/>
      <c r="J85" s="61"/>
    </row>
    <row r="86" customFormat="false" ht="12.75" hidden="false" customHeight="false" outlineLevel="0" collapsed="false">
      <c r="A86" s="2" t="s">
        <v>343</v>
      </c>
      <c r="B86" s="7" t="n">
        <v>7345</v>
      </c>
      <c r="C86" s="57" t="n">
        <v>4357.74945949623</v>
      </c>
      <c r="D86" s="57" t="n">
        <v>10816.0463392372</v>
      </c>
      <c r="E86" s="57" t="n">
        <v>15175.4793583105</v>
      </c>
      <c r="F86" s="58" t="n">
        <v>193.3836552227</v>
      </c>
      <c r="G86" s="14"/>
      <c r="H86" s="60"/>
      <c r="I86" s="8"/>
      <c r="J86" s="61"/>
    </row>
    <row r="87" customFormat="false" ht="12.75" hidden="false" customHeight="false" outlineLevel="0" collapsed="false">
      <c r="A87" s="2" t="s">
        <v>344</v>
      </c>
      <c r="B87" s="7" t="n">
        <v>10726</v>
      </c>
      <c r="C87" s="57" t="n">
        <v>4809.16400335631</v>
      </c>
      <c r="D87" s="57" t="n">
        <v>12618.714600037</v>
      </c>
      <c r="E87" s="57" t="n">
        <v>17427.8786033938</v>
      </c>
      <c r="F87" s="58" t="n">
        <v>201.626358133487</v>
      </c>
      <c r="G87" s="14"/>
      <c r="H87" s="60"/>
      <c r="I87" s="8"/>
      <c r="J87" s="61"/>
    </row>
    <row r="88" customFormat="false" ht="12.75" hidden="false" customHeight="false" outlineLevel="0" collapsed="false">
      <c r="A88" s="2" t="s">
        <v>345</v>
      </c>
      <c r="B88" s="7" t="n">
        <v>2118</v>
      </c>
      <c r="C88" s="57" t="n">
        <v>7788.18005193579</v>
      </c>
      <c r="D88" s="57" t="n">
        <v>23162.9126676109</v>
      </c>
      <c r="E88" s="57" t="n">
        <v>30951.0927195468</v>
      </c>
      <c r="F88" s="58" t="n">
        <v>302.038400202728</v>
      </c>
      <c r="G88" s="14"/>
      <c r="H88" s="60"/>
      <c r="I88" s="8"/>
      <c r="J88" s="61"/>
    </row>
    <row r="89" customFormat="false" ht="12.75" hidden="false" customHeight="false" outlineLevel="0" collapsed="false">
      <c r="A89" s="2" t="s">
        <v>165</v>
      </c>
      <c r="B89" s="7"/>
      <c r="C89" s="57"/>
      <c r="D89" s="57"/>
      <c r="E89" s="57"/>
      <c r="F89" s="58"/>
      <c r="G89" s="14"/>
      <c r="H89" s="60"/>
      <c r="I89" s="8"/>
      <c r="J89" s="61"/>
    </row>
    <row r="90" customFormat="false" ht="12.75" hidden="false" customHeight="false" outlineLevel="0" collapsed="false">
      <c r="A90" s="2" t="s">
        <v>346</v>
      </c>
      <c r="B90" s="7" t="n">
        <v>15082</v>
      </c>
      <c r="C90" s="57" t="n">
        <v>5622.22565771147</v>
      </c>
      <c r="D90" s="57" t="n">
        <v>14215.1420680281</v>
      </c>
      <c r="E90" s="57" t="n">
        <v>19841.4639621892</v>
      </c>
      <c r="F90" s="58" t="n">
        <v>223.914782916276</v>
      </c>
      <c r="G90" s="14"/>
      <c r="H90" s="60"/>
      <c r="I90" s="8"/>
      <c r="J90" s="61"/>
    </row>
    <row r="91" customFormat="false" ht="12.75" hidden="false" customHeight="false" outlineLevel="0" collapsed="false">
      <c r="A91" s="2" t="s">
        <v>347</v>
      </c>
      <c r="B91" s="7" t="n">
        <v>2584</v>
      </c>
      <c r="C91" s="57" t="n">
        <v>3931.01210913315</v>
      </c>
      <c r="D91" s="57" t="n">
        <v>12370.1138119195</v>
      </c>
      <c r="E91" s="57" t="n">
        <v>16301.1259210527</v>
      </c>
      <c r="F91" s="58" t="n">
        <v>204.117567090841</v>
      </c>
      <c r="G91" s="14"/>
      <c r="H91" s="60"/>
      <c r="I91" s="8"/>
      <c r="J91" s="61"/>
    </row>
    <row r="92" customFormat="false" ht="12.75" hidden="false" customHeight="false" outlineLevel="0" collapsed="false">
      <c r="A92" s="2" t="s">
        <v>166</v>
      </c>
      <c r="B92" s="7"/>
      <c r="C92" s="57"/>
      <c r="D92" s="57"/>
      <c r="E92" s="57"/>
      <c r="F92" s="58"/>
      <c r="G92" s="14"/>
      <c r="H92" s="60"/>
      <c r="I92" s="8"/>
      <c r="J92" s="61"/>
    </row>
    <row r="93" customFormat="false" ht="12.75" hidden="false" customHeight="false" outlineLevel="0" collapsed="false">
      <c r="A93" s="2" t="s">
        <v>348</v>
      </c>
      <c r="B93" s="7" t="n">
        <v>423</v>
      </c>
      <c r="C93" s="57" t="n">
        <v>6212.03052009455</v>
      </c>
      <c r="D93" s="57" t="n">
        <v>13536.6215130024</v>
      </c>
      <c r="E93" s="57" t="n">
        <v>19748.6520330969</v>
      </c>
      <c r="F93" s="58" t="n">
        <v>171.978420760077</v>
      </c>
      <c r="G93" s="14"/>
      <c r="H93" s="60"/>
      <c r="I93" s="8"/>
      <c r="J93" s="61"/>
    </row>
    <row r="94" customFormat="false" ht="12.75" hidden="false" customHeight="false" outlineLevel="0" collapsed="false">
      <c r="A94" s="2" t="s">
        <v>349</v>
      </c>
      <c r="B94" s="7" t="n">
        <v>455</v>
      </c>
      <c r="C94" s="57" t="n">
        <v>3526.10326633166</v>
      </c>
      <c r="D94" s="57" t="n">
        <v>12371.6458498896</v>
      </c>
      <c r="E94" s="57" t="n">
        <v>16017.2346733669</v>
      </c>
      <c r="F94" s="58" t="n">
        <v>150.297286337381</v>
      </c>
      <c r="G94" s="14"/>
      <c r="H94" s="60"/>
      <c r="I94" s="8"/>
      <c r="J94" s="61"/>
    </row>
    <row r="95" customFormat="false" ht="12.75" hidden="false" customHeight="false" outlineLevel="0" collapsed="false">
      <c r="A95" s="2" t="s">
        <v>350</v>
      </c>
      <c r="B95" s="7" t="n">
        <v>538</v>
      </c>
      <c r="C95" s="57" t="n">
        <v>5214.28803370786</v>
      </c>
      <c r="D95" s="57" t="n">
        <v>12578.4296096654</v>
      </c>
      <c r="E95" s="57" t="n">
        <v>17796.4131835206</v>
      </c>
      <c r="F95" s="58" t="n">
        <v>159.842645406533</v>
      </c>
      <c r="G95" s="14"/>
      <c r="H95" s="60"/>
      <c r="I95" s="8"/>
      <c r="J95" s="61"/>
    </row>
    <row r="96" customFormat="false" ht="12.75" hidden="false" customHeight="false" outlineLevel="0" collapsed="false">
      <c r="A96" s="2" t="s">
        <v>351</v>
      </c>
      <c r="B96" s="7" t="n">
        <v>227</v>
      </c>
      <c r="C96" s="57" t="n">
        <v>2847.35577777778</v>
      </c>
      <c r="D96" s="57" t="n">
        <v>7876.2692920354</v>
      </c>
      <c r="E96" s="57" t="n">
        <v>10736.7752232143</v>
      </c>
      <c r="F96" s="58" t="n">
        <v>114.711325479348</v>
      </c>
      <c r="G96" s="14"/>
      <c r="H96" s="60"/>
      <c r="I96" s="8"/>
      <c r="J96" s="61"/>
    </row>
    <row r="97" customFormat="false" ht="12.75" hidden="false" customHeight="false" outlineLevel="0" collapsed="false">
      <c r="A97" s="2" t="s">
        <v>352</v>
      </c>
      <c r="B97" s="7" t="n">
        <v>49</v>
      </c>
      <c r="C97" s="57" t="n">
        <v>2053.48408163265</v>
      </c>
      <c r="D97" s="57" t="n">
        <v>4766.02395833333</v>
      </c>
      <c r="E97" s="57" t="n">
        <v>6852.58791666667</v>
      </c>
      <c r="F97" s="58" t="n">
        <v>80.8564945919371</v>
      </c>
      <c r="G97" s="14"/>
      <c r="H97" s="60"/>
      <c r="I97" s="8"/>
      <c r="J97" s="61"/>
    </row>
    <row r="98" customFormat="false" ht="12.75" hidden="false" customHeight="false" outlineLevel="0" collapsed="false">
      <c r="A98" s="2" t="s">
        <v>353</v>
      </c>
      <c r="B98" s="7" t="n">
        <v>721</v>
      </c>
      <c r="C98" s="57" t="n">
        <v>14590.282776618</v>
      </c>
      <c r="D98" s="57" t="n">
        <v>25113.9864632455</v>
      </c>
      <c r="E98" s="57" t="n">
        <v>34083.9931732776</v>
      </c>
      <c r="F98" s="58" t="n">
        <v>249.464935900374</v>
      </c>
      <c r="G98" s="14"/>
      <c r="H98" s="60"/>
      <c r="I98" s="8"/>
      <c r="J98" s="61"/>
    </row>
    <row r="99" customFormat="false" ht="12.75" hidden="false" customHeight="false" outlineLevel="0" collapsed="false">
      <c r="A99" s="2" t="s">
        <v>354</v>
      </c>
      <c r="B99" s="7" t="n">
        <v>365</v>
      </c>
      <c r="C99" s="57" t="n">
        <v>5331.57305084746</v>
      </c>
      <c r="D99" s="57" t="n">
        <v>11796.1667671233</v>
      </c>
      <c r="E99" s="57" t="n">
        <v>16622.0218644068</v>
      </c>
      <c r="F99" s="58" t="n">
        <v>151.245231718288</v>
      </c>
      <c r="G99" s="14"/>
      <c r="H99" s="60"/>
      <c r="I99" s="8"/>
      <c r="J99" s="61"/>
    </row>
    <row r="100" customFormat="false" ht="12.75" hidden="false" customHeight="false" outlineLevel="0" collapsed="false">
      <c r="A100" s="2" t="s">
        <v>167</v>
      </c>
      <c r="B100" s="7"/>
      <c r="C100" s="57"/>
      <c r="D100" s="57"/>
      <c r="E100" s="57"/>
      <c r="F100" s="58"/>
      <c r="G100" s="14"/>
      <c r="H100" s="60"/>
      <c r="I100" s="8"/>
      <c r="J100" s="61"/>
    </row>
    <row r="101" customFormat="false" ht="12.75" hidden="false" customHeight="false" outlineLevel="0" collapsed="false">
      <c r="A101" s="2" t="s">
        <v>355</v>
      </c>
      <c r="B101" s="7" t="n">
        <v>5814</v>
      </c>
      <c r="C101" s="57" t="n">
        <v>4996.97585420623</v>
      </c>
      <c r="D101" s="57" t="n">
        <v>11475.4172478486</v>
      </c>
      <c r="E101" s="57" t="n">
        <v>16495.6110475369</v>
      </c>
      <c r="F101" s="58" t="n">
        <v>182.961621396212</v>
      </c>
      <c r="G101" s="14"/>
      <c r="H101" s="60"/>
      <c r="I101" s="8"/>
      <c r="J101" s="61"/>
    </row>
    <row r="102" customFormat="false" ht="12.75" hidden="false" customHeight="false" outlineLevel="0" collapsed="false">
      <c r="A102" s="2" t="s">
        <v>356</v>
      </c>
      <c r="B102" s="7" t="n">
        <v>218</v>
      </c>
      <c r="C102" s="57" t="n">
        <v>6795.95718894008</v>
      </c>
      <c r="D102" s="57" t="n">
        <v>17332.2354587156</v>
      </c>
      <c r="E102" s="57" t="n">
        <v>24190.6396774194</v>
      </c>
      <c r="F102" s="58" t="n">
        <v>225.314138981887</v>
      </c>
      <c r="G102" s="14"/>
      <c r="H102" s="60"/>
      <c r="I102" s="8"/>
      <c r="J102" s="61"/>
    </row>
    <row r="103" customFormat="false" ht="12.75" hidden="false" customHeight="false" outlineLevel="0" collapsed="false">
      <c r="A103" s="2" t="s">
        <v>168</v>
      </c>
      <c r="B103" s="7"/>
      <c r="C103" s="57"/>
      <c r="D103" s="57"/>
      <c r="E103" s="57"/>
      <c r="F103" s="58"/>
      <c r="G103" s="14"/>
      <c r="H103" s="60"/>
      <c r="I103" s="8"/>
      <c r="J103" s="61"/>
    </row>
    <row r="104" customFormat="false" ht="12.75" hidden="false" customHeight="false" outlineLevel="0" collapsed="false">
      <c r="A104" s="2" t="s">
        <v>357</v>
      </c>
      <c r="B104" s="7" t="n">
        <v>649</v>
      </c>
      <c r="C104" s="57" t="n">
        <v>3386.41225599999</v>
      </c>
      <c r="D104" s="57" t="n">
        <v>11588.6910939907</v>
      </c>
      <c r="E104" s="57" t="n">
        <v>14211.99584</v>
      </c>
      <c r="F104" s="58" t="n">
        <v>141.775161207942</v>
      </c>
      <c r="G104" s="14"/>
      <c r="H104" s="60"/>
      <c r="I104" s="8"/>
      <c r="J104" s="61"/>
    </row>
    <row r="105" customFormat="false" ht="12.75" hidden="false" customHeight="false" outlineLevel="0" collapsed="false">
      <c r="A105" s="2" t="s">
        <v>358</v>
      </c>
      <c r="B105" s="7" t="n">
        <v>3015</v>
      </c>
      <c r="C105" s="57" t="n">
        <v>4777.6428652435</v>
      </c>
      <c r="D105" s="57" t="n">
        <v>13181.7778035832</v>
      </c>
      <c r="E105" s="57" t="n">
        <v>17938.581334668</v>
      </c>
      <c r="F105" s="58" t="n">
        <v>175.599611512859</v>
      </c>
      <c r="G105" s="14"/>
      <c r="H105" s="60"/>
      <c r="I105" s="8"/>
      <c r="J105" s="61"/>
    </row>
    <row r="106" customFormat="false" ht="12.75" hidden="false" customHeight="false" outlineLevel="0" collapsed="false">
      <c r="A106" s="2" t="s">
        <v>359</v>
      </c>
      <c r="B106" s="7" t="n">
        <v>1165</v>
      </c>
      <c r="C106" s="57" t="n">
        <v>5092.68496551725</v>
      </c>
      <c r="D106" s="57" t="n">
        <v>13887.2087467812</v>
      </c>
      <c r="E106" s="57" t="n">
        <v>18928.0191034483</v>
      </c>
      <c r="F106" s="58" t="n">
        <v>177.90933087008</v>
      </c>
      <c r="G106" s="14"/>
      <c r="H106" s="60"/>
      <c r="I106" s="8"/>
      <c r="J106" s="61"/>
    </row>
    <row r="107" customFormat="false" ht="12.75" hidden="false" customHeight="false" outlineLevel="0" collapsed="false">
      <c r="A107" s="2" t="s">
        <v>360</v>
      </c>
      <c r="B107" s="7" t="n">
        <v>2063</v>
      </c>
      <c r="C107" s="57" t="n">
        <v>10460.0562481822</v>
      </c>
      <c r="D107" s="57" t="n">
        <v>15408.2806543867</v>
      </c>
      <c r="E107" s="57" t="n">
        <v>25868.3369025692</v>
      </c>
      <c r="F107" s="58" t="n">
        <v>277.85582500716</v>
      </c>
      <c r="G107" s="14"/>
      <c r="H107" s="60"/>
      <c r="I107" s="8"/>
      <c r="J107" s="61"/>
    </row>
    <row r="108" customFormat="false" ht="12.75" hidden="false" customHeight="false" outlineLevel="0" collapsed="false">
      <c r="A108" s="2" t="s">
        <v>361</v>
      </c>
      <c r="B108" s="7" t="n">
        <v>352</v>
      </c>
      <c r="C108" s="57" t="n">
        <v>5998.42582386364</v>
      </c>
      <c r="D108" s="57" t="n">
        <v>11541.7522727273</v>
      </c>
      <c r="E108" s="57" t="n">
        <v>17540.1780965909</v>
      </c>
      <c r="F108" s="58" t="n">
        <v>159.666469006181</v>
      </c>
      <c r="G108" s="14"/>
      <c r="H108" s="60"/>
      <c r="I108" s="8"/>
      <c r="J108" s="61"/>
    </row>
    <row r="109" customFormat="false" ht="12.75" hidden="false" customHeight="false" outlineLevel="0" collapsed="false">
      <c r="A109" s="2" t="s">
        <v>362</v>
      </c>
      <c r="B109" s="7" t="n">
        <v>4458</v>
      </c>
      <c r="C109" s="57" t="n">
        <v>10780.2756510888</v>
      </c>
      <c r="D109" s="57" t="n">
        <v>14331.213043966</v>
      </c>
      <c r="E109" s="57" t="n">
        <v>24978.4606125227</v>
      </c>
      <c r="F109" s="58" t="n">
        <v>283.102450562193</v>
      </c>
      <c r="G109" s="14"/>
      <c r="H109" s="60"/>
      <c r="I109" s="8"/>
      <c r="J109" s="61"/>
    </row>
    <row r="110" customFormat="false" ht="12.75" hidden="false" customHeight="false" outlineLevel="0" collapsed="false">
      <c r="A110" s="2" t="s">
        <v>363</v>
      </c>
      <c r="B110" s="7" t="n">
        <v>2227</v>
      </c>
      <c r="C110" s="57" t="n">
        <v>4377.07273584908</v>
      </c>
      <c r="D110" s="57" t="n">
        <v>10383.8156668163</v>
      </c>
      <c r="E110" s="57" t="n">
        <v>14761.0410781671</v>
      </c>
      <c r="F110" s="58" t="n">
        <v>169.637356682636</v>
      </c>
      <c r="G110" s="14"/>
      <c r="H110" s="60"/>
      <c r="I110" s="8"/>
      <c r="J110" s="61"/>
    </row>
    <row r="111" customFormat="false" ht="12.75" hidden="false" customHeight="false" outlineLevel="0" collapsed="false">
      <c r="A111" s="2" t="s">
        <v>364</v>
      </c>
      <c r="B111" s="7" t="n">
        <v>280</v>
      </c>
      <c r="C111" s="57" t="n">
        <v>2282.01438405797</v>
      </c>
      <c r="D111" s="57" t="n">
        <v>9446.56142857142</v>
      </c>
      <c r="E111" s="57" t="n">
        <v>11753.7673188406</v>
      </c>
      <c r="F111" s="58" t="n">
        <v>127.803639443722</v>
      </c>
      <c r="G111" s="14"/>
      <c r="H111" s="60"/>
      <c r="I111" s="8"/>
      <c r="J111" s="61"/>
    </row>
    <row r="112" customFormat="false" ht="12.75" hidden="false" customHeight="false" outlineLevel="0" collapsed="false">
      <c r="A112" s="2" t="s">
        <v>274</v>
      </c>
      <c r="B112" s="7" t="n">
        <v>122</v>
      </c>
      <c r="C112" s="57" t="n">
        <v>2566.84526785714</v>
      </c>
      <c r="D112" s="57" t="n">
        <v>11439.5785245902</v>
      </c>
      <c r="E112" s="57" t="n">
        <v>13632.1530357143</v>
      </c>
      <c r="F112" s="58" t="n">
        <v>103.800471819974</v>
      </c>
      <c r="G112" s="14"/>
      <c r="H112" s="60"/>
      <c r="I112" s="8"/>
      <c r="J112" s="61"/>
    </row>
    <row r="113" customFormat="false" ht="12.75" hidden="false" customHeight="false" outlineLevel="0" collapsed="false">
      <c r="A113" s="2" t="s">
        <v>262</v>
      </c>
      <c r="B113" s="1"/>
      <c r="C113" s="1"/>
      <c r="D113" s="1"/>
      <c r="E113" s="1"/>
      <c r="F113" s="1"/>
    </row>
    <row r="114" customFormat="false" ht="12.75" hidden="false" customHeight="false" outlineLevel="0" collapsed="false">
      <c r="B114" s="1"/>
      <c r="C114" s="1"/>
      <c r="D114" s="1"/>
      <c r="E114" s="1"/>
      <c r="F114" s="1"/>
    </row>
    <row r="115" customFormat="false" ht="12.75" hidden="false" customHeight="false" outlineLevel="0" collapsed="false">
      <c r="B115" s="1"/>
      <c r="C115" s="1"/>
      <c r="D115" s="1"/>
      <c r="E115" s="1"/>
      <c r="F1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2" min="2" style="2" width="11.13"/>
    <col collapsed="false" customWidth="true" hidden="false" outlineLevel="0" max="9" min="3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7" t="s">
        <v>386</v>
      </c>
    </row>
    <row r="2" customFormat="false" ht="12.75" hidden="false" customHeight="false" outlineLevel="0" collapsed="false">
      <c r="A2" s="37" t="s">
        <v>387</v>
      </c>
    </row>
    <row r="3" customFormat="false" ht="12.75" hidden="false" customHeight="false" outlineLevel="0" collapsed="false">
      <c r="A3" s="37"/>
    </row>
    <row r="4" s="65" customFormat="true" ht="27" hidden="false" customHeight="false" outlineLevel="0" collapsed="false">
      <c r="A4" s="45"/>
      <c r="B4" s="45" t="s">
        <v>388</v>
      </c>
      <c r="C4" s="45" t="s">
        <v>368</v>
      </c>
      <c r="D4" s="45" t="s">
        <v>369</v>
      </c>
      <c r="E4" s="45" t="s">
        <v>370</v>
      </c>
      <c r="F4" s="45" t="s">
        <v>371</v>
      </c>
      <c r="G4" s="45" t="s">
        <v>372</v>
      </c>
      <c r="H4" s="45" t="s">
        <v>373</v>
      </c>
      <c r="I4" s="45" t="s">
        <v>20</v>
      </c>
      <c r="J4" s="62"/>
      <c r="K4" s="62"/>
      <c r="L4" s="63"/>
      <c r="M4" s="64"/>
    </row>
    <row r="5" s="65" customFormat="true" ht="12.75" hidden="false" customHeight="false" outlineLevel="0" collapsed="false">
      <c r="A5" s="66" t="s">
        <v>20</v>
      </c>
      <c r="B5" s="42" t="n">
        <v>30178</v>
      </c>
      <c r="C5" s="42" t="n">
        <v>89978</v>
      </c>
      <c r="D5" s="42" t="n">
        <v>106681</v>
      </c>
      <c r="E5" s="42" t="n">
        <v>88034</v>
      </c>
      <c r="F5" s="42" t="n">
        <v>43640</v>
      </c>
      <c r="G5" s="42" t="n">
        <v>16510</v>
      </c>
      <c r="H5" s="42" t="n">
        <v>5726</v>
      </c>
      <c r="I5" s="42" t="n">
        <v>380747</v>
      </c>
      <c r="J5" s="62"/>
      <c r="K5" s="62"/>
      <c r="L5" s="63"/>
      <c r="M5" s="64"/>
    </row>
    <row r="6" customFormat="false" ht="12.75" hidden="false" customHeight="false" outlineLevel="0" collapsed="false">
      <c r="A6" s="39" t="s">
        <v>389</v>
      </c>
      <c r="B6" s="7" t="n">
        <v>2451</v>
      </c>
      <c r="C6" s="7" t="n">
        <v>2072</v>
      </c>
      <c r="D6" s="7" t="n">
        <v>1217</v>
      </c>
      <c r="E6" s="7" t="n">
        <v>752</v>
      </c>
      <c r="F6" s="7" t="n">
        <v>632</v>
      </c>
      <c r="G6" s="7" t="n">
        <v>510</v>
      </c>
      <c r="H6" s="7" t="n">
        <v>386</v>
      </c>
      <c r="I6" s="7" t="n">
        <v>8020</v>
      </c>
      <c r="J6" s="8"/>
      <c r="K6" s="8"/>
      <c r="L6" s="8"/>
      <c r="M6" s="8"/>
    </row>
    <row r="7" customFormat="false" ht="12.75" hidden="false" customHeight="false" outlineLevel="0" collapsed="false">
      <c r="A7" s="39" t="s">
        <v>390</v>
      </c>
      <c r="B7" s="7" t="n">
        <v>2254</v>
      </c>
      <c r="C7" s="7" t="n">
        <v>2523</v>
      </c>
      <c r="D7" s="7" t="n">
        <v>1741</v>
      </c>
      <c r="E7" s="7" t="n">
        <v>876</v>
      </c>
      <c r="F7" s="7" t="n">
        <v>681</v>
      </c>
      <c r="G7" s="7" t="n">
        <v>623</v>
      </c>
      <c r="H7" s="7" t="n">
        <v>439</v>
      </c>
      <c r="I7" s="7" t="n">
        <v>9137</v>
      </c>
      <c r="J7" s="8"/>
      <c r="K7" s="8"/>
      <c r="L7" s="8"/>
      <c r="M7" s="8"/>
    </row>
    <row r="8" customFormat="false" ht="12.75" hidden="false" customHeight="false" outlineLevel="0" collapsed="false">
      <c r="A8" s="39" t="s">
        <v>391</v>
      </c>
      <c r="B8" s="7" t="n">
        <v>3524</v>
      </c>
      <c r="C8" s="7" t="n">
        <v>6463</v>
      </c>
      <c r="D8" s="7" t="n">
        <v>5811</v>
      </c>
      <c r="E8" s="7" t="n">
        <v>3629</v>
      </c>
      <c r="F8" s="7" t="n">
        <v>2872</v>
      </c>
      <c r="G8" s="7" t="n">
        <v>1435</v>
      </c>
      <c r="H8" s="7" t="n">
        <v>840</v>
      </c>
      <c r="I8" s="7" t="n">
        <v>24574</v>
      </c>
      <c r="J8" s="8"/>
      <c r="K8" s="8"/>
      <c r="L8" s="8"/>
      <c r="M8" s="8"/>
    </row>
    <row r="9" customFormat="false" ht="12.75" hidden="false" customHeight="false" outlineLevel="0" collapsed="false">
      <c r="A9" s="39" t="s">
        <v>392</v>
      </c>
      <c r="B9" s="7" t="n">
        <v>5959</v>
      </c>
      <c r="C9" s="7" t="n">
        <v>16853</v>
      </c>
      <c r="D9" s="7" t="n">
        <v>11952</v>
      </c>
      <c r="E9" s="7" t="n">
        <v>6468</v>
      </c>
      <c r="F9" s="7" t="n">
        <v>5219</v>
      </c>
      <c r="G9" s="7" t="n">
        <v>2644</v>
      </c>
      <c r="H9" s="7" t="n">
        <v>783</v>
      </c>
      <c r="I9" s="7" t="n">
        <v>49878</v>
      </c>
      <c r="J9" s="8"/>
      <c r="K9" s="8"/>
      <c r="L9" s="8"/>
      <c r="M9" s="8"/>
    </row>
    <row r="10" customFormat="false" ht="12.75" hidden="false" customHeight="false" outlineLevel="0" collapsed="false">
      <c r="A10" s="39" t="s">
        <v>393</v>
      </c>
      <c r="B10" s="7" t="n">
        <v>9805</v>
      </c>
      <c r="C10" s="7" t="n">
        <v>39150</v>
      </c>
      <c r="D10" s="7" t="n">
        <v>25607</v>
      </c>
      <c r="E10" s="7" t="n">
        <v>10050</v>
      </c>
      <c r="F10" s="7" t="n">
        <v>5306</v>
      </c>
      <c r="G10" s="7" t="n">
        <v>2682</v>
      </c>
      <c r="H10" s="7" t="n">
        <v>1281</v>
      </c>
      <c r="I10" s="7" t="n">
        <v>93881</v>
      </c>
      <c r="J10" s="8"/>
      <c r="K10" s="8"/>
      <c r="L10" s="8"/>
      <c r="M10" s="8"/>
    </row>
    <row r="11" customFormat="false" ht="12.75" hidden="false" customHeight="false" outlineLevel="0" collapsed="false">
      <c r="A11" s="39" t="s">
        <v>394</v>
      </c>
      <c r="B11" s="7" t="n">
        <v>1847</v>
      </c>
      <c r="C11" s="7" t="n">
        <v>15422</v>
      </c>
      <c r="D11" s="7" t="n">
        <v>37008</v>
      </c>
      <c r="E11" s="7" t="n">
        <v>27752</v>
      </c>
      <c r="F11" s="7" t="n">
        <v>13016</v>
      </c>
      <c r="G11" s="7" t="n">
        <v>3275</v>
      </c>
      <c r="H11" s="7" t="n">
        <v>763</v>
      </c>
      <c r="I11" s="7" t="n">
        <v>99083</v>
      </c>
      <c r="J11" s="8"/>
      <c r="K11" s="8"/>
      <c r="L11" s="8"/>
      <c r="M11" s="8"/>
    </row>
    <row r="12" customFormat="false" ht="12.75" hidden="false" customHeight="false" outlineLevel="0" collapsed="false">
      <c r="A12" s="39" t="s">
        <v>395</v>
      </c>
      <c r="B12" s="7" t="n">
        <v>1487</v>
      </c>
      <c r="C12" s="7" t="n">
        <v>2194</v>
      </c>
      <c r="D12" s="7" t="n">
        <v>10512</v>
      </c>
      <c r="E12" s="7" t="n">
        <v>19079</v>
      </c>
      <c r="F12" s="7" t="n">
        <v>5522</v>
      </c>
      <c r="G12" s="7" t="n">
        <v>1664</v>
      </c>
      <c r="H12" s="7" t="n">
        <v>379</v>
      </c>
      <c r="I12" s="7" t="n">
        <v>40837</v>
      </c>
      <c r="J12" s="8"/>
      <c r="K12" s="8"/>
      <c r="L12" s="8"/>
      <c r="M12" s="8"/>
    </row>
    <row r="13" customFormat="false" ht="12.75" hidden="false" customHeight="false" outlineLevel="0" collapsed="false">
      <c r="A13" s="39" t="s">
        <v>396</v>
      </c>
      <c r="B13" s="7" t="n">
        <v>2231</v>
      </c>
      <c r="C13" s="7" t="n">
        <v>4211</v>
      </c>
      <c r="D13" s="7" t="n">
        <v>10432</v>
      </c>
      <c r="E13" s="7" t="n">
        <v>15905</v>
      </c>
      <c r="F13" s="7" t="n">
        <v>7741</v>
      </c>
      <c r="G13" s="7" t="n">
        <v>2655</v>
      </c>
      <c r="H13" s="7" t="n">
        <v>688</v>
      </c>
      <c r="I13" s="7" t="n">
        <v>43863</v>
      </c>
      <c r="J13" s="8"/>
      <c r="K13" s="8"/>
      <c r="L13" s="8"/>
      <c r="M13" s="8"/>
    </row>
    <row r="14" customFormat="false" ht="12.75" hidden="false" customHeight="false" outlineLevel="0" collapsed="false">
      <c r="A14" s="39" t="n">
        <v>2001</v>
      </c>
      <c r="B14" s="7" t="n">
        <v>402</v>
      </c>
      <c r="C14" s="7" t="n">
        <v>583</v>
      </c>
      <c r="D14" s="7" t="n">
        <v>1451</v>
      </c>
      <c r="E14" s="7" t="n">
        <v>1903</v>
      </c>
      <c r="F14" s="7" t="n">
        <v>1312</v>
      </c>
      <c r="G14" s="7" t="n">
        <v>463</v>
      </c>
      <c r="H14" s="7" t="n">
        <v>68</v>
      </c>
      <c r="I14" s="7" t="n">
        <v>6182</v>
      </c>
    </row>
    <row r="15" s="12" customFormat="true" ht="12.75" hidden="false" customHeight="false" outlineLevel="0" collapsed="false">
      <c r="A15" s="39" t="n">
        <v>2002</v>
      </c>
      <c r="B15" s="7" t="n">
        <v>218</v>
      </c>
      <c r="C15" s="7" t="n">
        <v>507</v>
      </c>
      <c r="D15" s="7" t="n">
        <v>950</v>
      </c>
      <c r="E15" s="7" t="n">
        <v>1620</v>
      </c>
      <c r="F15" s="7" t="n">
        <v>1339</v>
      </c>
      <c r="G15" s="7" t="n">
        <v>559</v>
      </c>
      <c r="H15" s="7" t="n">
        <v>99</v>
      </c>
      <c r="I15" s="7" t="n">
        <v>5292</v>
      </c>
    </row>
    <row r="16" customFormat="false" ht="12.75" hidden="false" customHeight="false" outlineLevel="0" collapsed="false">
      <c r="A16" s="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9" width="12.7"/>
    <col collapsed="false" customWidth="true" hidden="false" outlineLevel="0" max="5" min="4" style="1" width="12.7"/>
    <col collapsed="false" customWidth="true" hidden="false" outlineLevel="0" max="7" min="6" style="9" width="12.7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4</v>
      </c>
    </row>
    <row r="4" customFormat="false" ht="25.5" hidden="false" customHeight="false" outlineLevel="0" collapsed="false">
      <c r="B4" s="5" t="s">
        <v>15</v>
      </c>
      <c r="C4" s="5" t="s">
        <v>16</v>
      </c>
      <c r="D4" s="9" t="s">
        <v>17</v>
      </c>
      <c r="E4" s="9" t="s">
        <v>18</v>
      </c>
      <c r="F4" s="5" t="s">
        <v>19</v>
      </c>
      <c r="G4" s="9" t="s">
        <v>20</v>
      </c>
    </row>
    <row r="5" customFormat="false" ht="12.75" hidden="false" customHeight="false" outlineLevel="0" collapsed="false">
      <c r="A5" s="1" t="s">
        <v>7</v>
      </c>
      <c r="B5" s="9" t="n">
        <v>155.9</v>
      </c>
      <c r="C5" s="10" t="n">
        <v>2173.1</v>
      </c>
      <c r="D5" s="1" t="n">
        <v>187</v>
      </c>
      <c r="E5" s="1" t="n">
        <v>92</v>
      </c>
      <c r="F5" s="11" t="n">
        <v>1024</v>
      </c>
      <c r="G5" s="11" t="n">
        <v>3632</v>
      </c>
    </row>
    <row r="6" customFormat="false" ht="12.75" hidden="false" customHeight="false" outlineLevel="0" collapsed="false">
      <c r="A6" s="1" t="s">
        <v>8</v>
      </c>
      <c r="B6" s="9" t="n">
        <v>58.3</v>
      </c>
      <c r="C6" s="9" t="n">
        <v>372.7</v>
      </c>
      <c r="D6" s="1" t="n">
        <v>97</v>
      </c>
      <c r="E6" s="1" t="n">
        <v>12</v>
      </c>
      <c r="F6" s="9" t="n">
        <v>275</v>
      </c>
      <c r="G6" s="9" t="n">
        <v>815</v>
      </c>
    </row>
    <row r="7" customFormat="false" ht="12.75" hidden="false" customHeight="false" outlineLevel="0" collapsed="false">
      <c r="A7" s="1" t="s">
        <v>9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11" t="n">
        <v>9018</v>
      </c>
    </row>
    <row r="8" customFormat="false" ht="12.75" hidden="false" customHeight="false" outlineLevel="0" collapsed="false">
      <c r="A8" s="1" t="s">
        <v>20</v>
      </c>
      <c r="B8" s="12" t="n">
        <v>214.2</v>
      </c>
      <c r="C8" s="10" t="n">
        <v>2545.8</v>
      </c>
      <c r="D8" s="1" t="n">
        <v>284</v>
      </c>
      <c r="E8" s="1" t="n">
        <v>104</v>
      </c>
      <c r="F8" s="11" t="n">
        <v>1299</v>
      </c>
      <c r="G8" s="11" t="n">
        <v>13465</v>
      </c>
    </row>
    <row r="9" customFormat="false" ht="12.75" hidden="false" customHeight="false" outlineLevel="0" collapsed="false">
      <c r="A9" s="1" t="s">
        <v>11</v>
      </c>
    </row>
    <row r="10" customFormat="false" ht="12.75" hidden="false" customHeight="false" outlineLevel="0" collapsed="false">
      <c r="A1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12" min="2" style="2" width="8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397</v>
      </c>
    </row>
    <row r="2" customFormat="false" ht="12.75" hidden="false" customHeight="false" outlineLevel="0" collapsed="false">
      <c r="A2" s="2" t="s">
        <v>398</v>
      </c>
    </row>
    <row r="4" customFormat="false" ht="25.5" hidden="false" customHeight="false" outlineLevel="0" collapsed="false">
      <c r="A4" s="12"/>
      <c r="B4" s="12" t="s">
        <v>399</v>
      </c>
      <c r="C4" s="12" t="s">
        <v>400</v>
      </c>
      <c r="D4" s="12" t="s">
        <v>401</v>
      </c>
      <c r="E4" s="12" t="s">
        <v>402</v>
      </c>
      <c r="F4" s="12" t="s">
        <v>403</v>
      </c>
      <c r="G4" s="12" t="s">
        <v>404</v>
      </c>
      <c r="H4" s="12" t="s">
        <v>405</v>
      </c>
      <c r="I4" s="12" t="s">
        <v>406</v>
      </c>
      <c r="J4" s="12" t="s">
        <v>407</v>
      </c>
      <c r="K4" s="45" t="s">
        <v>274</v>
      </c>
      <c r="L4" s="12" t="s">
        <v>20</v>
      </c>
    </row>
    <row r="5" customFormat="false" ht="12.75" hidden="false" customHeight="false" outlineLevel="0" collapsed="false">
      <c r="A5" s="66" t="s">
        <v>20</v>
      </c>
      <c r="B5" s="42" t="n">
        <v>61654</v>
      </c>
      <c r="C5" s="42" t="n">
        <v>82311</v>
      </c>
      <c r="D5" s="42" t="n">
        <v>71982</v>
      </c>
      <c r="E5" s="42" t="n">
        <v>59384</v>
      </c>
      <c r="F5" s="42" t="n">
        <v>38894</v>
      </c>
      <c r="G5" s="42" t="n">
        <v>34591</v>
      </c>
      <c r="H5" s="42" t="n">
        <v>14451</v>
      </c>
      <c r="I5" s="42" t="n">
        <v>6360</v>
      </c>
      <c r="J5" s="42" t="n">
        <v>9992</v>
      </c>
      <c r="K5" s="42" t="n">
        <v>1128</v>
      </c>
      <c r="L5" s="42" t="n">
        <v>380747</v>
      </c>
    </row>
    <row r="6" customFormat="false" ht="12.75" hidden="false" customHeight="false" outlineLevel="0" collapsed="false">
      <c r="A6" s="39" t="s">
        <v>389</v>
      </c>
      <c r="B6" s="7" t="n">
        <v>4694</v>
      </c>
      <c r="C6" s="7" t="n">
        <v>1221</v>
      </c>
      <c r="D6" s="7" t="n">
        <v>607</v>
      </c>
      <c r="E6" s="7" t="n">
        <v>377</v>
      </c>
      <c r="F6" s="7" t="n">
        <v>242</v>
      </c>
      <c r="G6" s="7" t="n">
        <v>337</v>
      </c>
      <c r="H6" s="7" t="n">
        <v>150</v>
      </c>
      <c r="I6" s="7" t="n">
        <v>88</v>
      </c>
      <c r="J6" s="7" t="n">
        <v>170</v>
      </c>
      <c r="K6" s="7" t="n">
        <v>134</v>
      </c>
      <c r="L6" s="7" t="n">
        <v>8020</v>
      </c>
    </row>
    <row r="7" customFormat="false" ht="12.75" hidden="false" customHeight="false" outlineLevel="0" collapsed="false">
      <c r="A7" s="39" t="s">
        <v>390</v>
      </c>
      <c r="B7" s="7" t="n">
        <v>4381</v>
      </c>
      <c r="C7" s="7" t="n">
        <v>1941</v>
      </c>
      <c r="D7" s="7" t="n">
        <v>867</v>
      </c>
      <c r="E7" s="7" t="n">
        <v>366</v>
      </c>
      <c r="F7" s="7" t="n">
        <v>270</v>
      </c>
      <c r="G7" s="7" t="n">
        <v>458</v>
      </c>
      <c r="H7" s="7" t="n">
        <v>229</v>
      </c>
      <c r="I7" s="7" t="n">
        <v>175</v>
      </c>
      <c r="J7" s="7" t="n">
        <v>375</v>
      </c>
      <c r="K7" s="7" t="n">
        <v>75</v>
      </c>
      <c r="L7" s="7" t="n">
        <v>9137</v>
      </c>
    </row>
    <row r="8" customFormat="false" ht="12.75" hidden="false" customHeight="false" outlineLevel="0" collapsed="false">
      <c r="A8" s="39" t="s">
        <v>391</v>
      </c>
      <c r="B8" s="7" t="n">
        <v>7014</v>
      </c>
      <c r="C8" s="7" t="n">
        <v>5292</v>
      </c>
      <c r="D8" s="7" t="n">
        <v>3476</v>
      </c>
      <c r="E8" s="7" t="n">
        <v>2434</v>
      </c>
      <c r="F8" s="7" t="n">
        <v>1738</v>
      </c>
      <c r="G8" s="7" t="n">
        <v>2123</v>
      </c>
      <c r="H8" s="7" t="n">
        <v>898</v>
      </c>
      <c r="I8" s="7" t="n">
        <v>552</v>
      </c>
      <c r="J8" s="7" t="n">
        <v>879</v>
      </c>
      <c r="K8" s="7" t="n">
        <v>168</v>
      </c>
      <c r="L8" s="7" t="n">
        <v>24574</v>
      </c>
    </row>
    <row r="9" customFormat="false" ht="12.75" hidden="false" customHeight="false" outlineLevel="0" collapsed="false">
      <c r="A9" s="39" t="s">
        <v>392</v>
      </c>
      <c r="B9" s="7" t="n">
        <v>18310</v>
      </c>
      <c r="C9" s="7" t="n">
        <v>11463</v>
      </c>
      <c r="D9" s="7" t="n">
        <v>5567</v>
      </c>
      <c r="E9" s="7" t="n">
        <v>4387</v>
      </c>
      <c r="F9" s="7" t="n">
        <v>3284</v>
      </c>
      <c r="G9" s="7" t="n">
        <v>3642</v>
      </c>
      <c r="H9" s="7" t="n">
        <v>1527</v>
      </c>
      <c r="I9" s="7" t="n">
        <v>555</v>
      </c>
      <c r="J9" s="7" t="n">
        <v>1036</v>
      </c>
      <c r="K9" s="7" t="n">
        <v>107</v>
      </c>
      <c r="L9" s="7" t="n">
        <v>49878</v>
      </c>
    </row>
    <row r="10" customFormat="false" ht="12.75" hidden="false" customHeight="false" outlineLevel="0" collapsed="false">
      <c r="A10" s="39" t="s">
        <v>393</v>
      </c>
      <c r="B10" s="7" t="n">
        <v>24265</v>
      </c>
      <c r="C10" s="7" t="n">
        <v>36759</v>
      </c>
      <c r="D10" s="7" t="n">
        <v>15785</v>
      </c>
      <c r="E10" s="7" t="n">
        <v>6059</v>
      </c>
      <c r="F10" s="7" t="n">
        <v>3306</v>
      </c>
      <c r="G10" s="7" t="n">
        <v>3157</v>
      </c>
      <c r="H10" s="7" t="n">
        <v>1538</v>
      </c>
      <c r="I10" s="7" t="n">
        <v>630</v>
      </c>
      <c r="J10" s="7" t="n">
        <v>2268</v>
      </c>
      <c r="K10" s="7" t="n">
        <v>114</v>
      </c>
      <c r="L10" s="7" t="n">
        <v>93881</v>
      </c>
    </row>
    <row r="11" customFormat="false" ht="12.75" hidden="false" customHeight="false" outlineLevel="0" collapsed="false">
      <c r="A11" s="39" t="s">
        <v>394</v>
      </c>
      <c r="B11" s="7" t="n">
        <v>2482</v>
      </c>
      <c r="C11" s="7" t="n">
        <v>22153</v>
      </c>
      <c r="D11" s="7" t="n">
        <v>32970</v>
      </c>
      <c r="E11" s="7" t="n">
        <v>21219</v>
      </c>
      <c r="F11" s="7" t="n">
        <v>8224</v>
      </c>
      <c r="G11" s="7" t="n">
        <v>6381</v>
      </c>
      <c r="H11" s="7" t="n">
        <v>2582</v>
      </c>
      <c r="I11" s="7" t="n">
        <v>1037</v>
      </c>
      <c r="J11" s="7" t="n">
        <v>1879</v>
      </c>
      <c r="K11" s="7" t="n">
        <v>156</v>
      </c>
      <c r="L11" s="7" t="n">
        <v>99083</v>
      </c>
    </row>
    <row r="12" customFormat="false" ht="12.75" hidden="false" customHeight="false" outlineLevel="0" collapsed="false">
      <c r="A12" s="39" t="s">
        <v>395</v>
      </c>
      <c r="B12" s="7" t="n">
        <v>275</v>
      </c>
      <c r="C12" s="7" t="n">
        <v>1428</v>
      </c>
      <c r="D12" s="7" t="n">
        <v>6931</v>
      </c>
      <c r="E12" s="7" t="n">
        <v>11640</v>
      </c>
      <c r="F12" s="7" t="n">
        <v>8951</v>
      </c>
      <c r="G12" s="7" t="n">
        <v>7483</v>
      </c>
      <c r="H12" s="7" t="n">
        <v>1981</v>
      </c>
      <c r="I12" s="7" t="n">
        <v>988</v>
      </c>
      <c r="J12" s="7" t="n">
        <v>1157</v>
      </c>
      <c r="K12" s="7" t="n">
        <v>3</v>
      </c>
      <c r="L12" s="7" t="n">
        <v>40837</v>
      </c>
    </row>
    <row r="13" customFormat="false" ht="12.75" hidden="false" customHeight="false" outlineLevel="0" collapsed="false">
      <c r="A13" s="39" t="s">
        <v>396</v>
      </c>
      <c r="B13" s="7" t="n">
        <v>187</v>
      </c>
      <c r="C13" s="7" t="n">
        <v>1635</v>
      </c>
      <c r="D13" s="7" t="n">
        <v>4813</v>
      </c>
      <c r="E13" s="7" t="n">
        <v>11150</v>
      </c>
      <c r="F13" s="7" t="n">
        <v>10691</v>
      </c>
      <c r="G13" s="7" t="n">
        <v>8613</v>
      </c>
      <c r="H13" s="7" t="n">
        <v>3527</v>
      </c>
      <c r="I13" s="7" t="n">
        <v>1520</v>
      </c>
      <c r="J13" s="7" t="n">
        <v>1614</v>
      </c>
      <c r="K13" s="7" t="n">
        <v>113</v>
      </c>
      <c r="L13" s="7" t="n">
        <v>43863</v>
      </c>
    </row>
    <row r="14" customFormat="false" ht="12.75" hidden="false" customHeight="false" outlineLevel="0" collapsed="false">
      <c r="A14" s="39" t="n">
        <v>2001</v>
      </c>
      <c r="B14" s="7" t="n">
        <v>32</v>
      </c>
      <c r="C14" s="7" t="n">
        <v>292</v>
      </c>
      <c r="D14" s="7" t="n">
        <v>509</v>
      </c>
      <c r="E14" s="7" t="n">
        <v>990</v>
      </c>
      <c r="F14" s="7" t="n">
        <v>1342</v>
      </c>
      <c r="G14" s="7" t="n">
        <v>1113</v>
      </c>
      <c r="H14" s="7" t="n">
        <v>1095</v>
      </c>
      <c r="I14" s="7" t="n">
        <v>498</v>
      </c>
      <c r="J14" s="7" t="n">
        <v>307</v>
      </c>
      <c r="K14" s="7" t="n">
        <v>4</v>
      </c>
      <c r="L14" s="7" t="n">
        <v>6182</v>
      </c>
    </row>
    <row r="15" customFormat="false" ht="12.75" hidden="false" customHeight="false" outlineLevel="0" collapsed="false">
      <c r="A15" s="39" t="n">
        <v>2002</v>
      </c>
      <c r="B15" s="7" t="n">
        <v>14</v>
      </c>
      <c r="C15" s="7" t="n">
        <v>127</v>
      </c>
      <c r="D15" s="7" t="n">
        <v>457</v>
      </c>
      <c r="E15" s="7" t="n">
        <v>762</v>
      </c>
      <c r="F15" s="7" t="n">
        <v>846</v>
      </c>
      <c r="G15" s="7" t="n">
        <v>1284</v>
      </c>
      <c r="H15" s="7" t="n">
        <v>924</v>
      </c>
      <c r="I15" s="7" t="n">
        <v>317</v>
      </c>
      <c r="J15" s="7" t="n">
        <v>307</v>
      </c>
      <c r="K15" s="7" t="n">
        <v>254</v>
      </c>
      <c r="L15" s="7" t="n">
        <v>5292</v>
      </c>
    </row>
    <row r="16" customFormat="false" ht="12.75" hidden="false" customHeight="false" outlineLevel="0" collapsed="false">
      <c r="A16" s="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8.28"/>
    <col collapsed="false" customWidth="true" hidden="false" outlineLevel="0" max="12" min="2" style="2" width="8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408</v>
      </c>
    </row>
    <row r="2" customFormat="false" ht="12.75" hidden="false" customHeight="false" outlineLevel="0" collapsed="false">
      <c r="A2" s="2" t="s">
        <v>409</v>
      </c>
    </row>
    <row r="4" customFormat="false" ht="25.5" hidden="false" customHeight="false" outlineLevel="0" collapsed="false">
      <c r="A4" s="44"/>
      <c r="B4" s="14" t="s">
        <v>399</v>
      </c>
      <c r="C4" s="14" t="s">
        <v>400</v>
      </c>
      <c r="D4" s="14" t="s">
        <v>401</v>
      </c>
      <c r="E4" s="14" t="s">
        <v>402</v>
      </c>
      <c r="F4" s="14" t="s">
        <v>403</v>
      </c>
      <c r="G4" s="12" t="s">
        <v>404</v>
      </c>
      <c r="H4" s="12" t="s">
        <v>405</v>
      </c>
      <c r="I4" s="12" t="s">
        <v>406</v>
      </c>
      <c r="J4" s="12" t="s">
        <v>407</v>
      </c>
      <c r="K4" s="45" t="s">
        <v>274</v>
      </c>
      <c r="L4" s="12" t="s">
        <v>20</v>
      </c>
      <c r="M4" s="47"/>
      <c r="N4" s="47"/>
    </row>
    <row r="5" customFormat="false" ht="12.75" hidden="false" customHeight="false" outlineLevel="0" collapsed="false">
      <c r="A5" s="16" t="s">
        <v>148</v>
      </c>
      <c r="B5" s="42" t="n">
        <v>61654</v>
      </c>
      <c r="C5" s="42" t="n">
        <v>82311</v>
      </c>
      <c r="D5" s="42" t="n">
        <v>71982</v>
      </c>
      <c r="E5" s="42" t="n">
        <v>59384</v>
      </c>
      <c r="F5" s="42" t="n">
        <v>38894</v>
      </c>
      <c r="G5" s="42" t="n">
        <v>34591</v>
      </c>
      <c r="H5" s="42" t="n">
        <v>14451</v>
      </c>
      <c r="I5" s="42" t="n">
        <v>6360</v>
      </c>
      <c r="J5" s="42" t="n">
        <v>9992</v>
      </c>
      <c r="K5" s="42" t="n">
        <v>1128</v>
      </c>
      <c r="L5" s="42" t="n">
        <v>380747</v>
      </c>
    </row>
    <row r="6" customFormat="false" ht="12.75" hidden="false" customHeight="false" outlineLevel="0" collapsed="false">
      <c r="A6" s="2" t="s">
        <v>149</v>
      </c>
      <c r="B6" s="7" t="n">
        <v>3843</v>
      </c>
      <c r="C6" s="7" t="n">
        <v>2366</v>
      </c>
      <c r="D6" s="7" t="n">
        <v>2126</v>
      </c>
      <c r="E6" s="7" t="n">
        <v>1647</v>
      </c>
      <c r="F6" s="7" t="n">
        <v>1353</v>
      </c>
      <c r="G6" s="7" t="n">
        <v>2145</v>
      </c>
      <c r="H6" s="7" t="n">
        <v>1438</v>
      </c>
      <c r="I6" s="7" t="n">
        <v>930</v>
      </c>
      <c r="J6" s="7" t="n">
        <v>1910</v>
      </c>
      <c r="K6" s="7" t="n">
        <v>74</v>
      </c>
      <c r="L6" s="7" t="n">
        <v>17832</v>
      </c>
    </row>
    <row r="7" customFormat="false" ht="12.75" hidden="false" customHeight="false" outlineLevel="0" collapsed="false">
      <c r="A7" s="2" t="s">
        <v>150</v>
      </c>
      <c r="B7" s="7" t="n">
        <v>1629</v>
      </c>
      <c r="C7" s="7" t="n">
        <v>3642</v>
      </c>
      <c r="D7" s="7" t="n">
        <v>3071</v>
      </c>
      <c r="E7" s="7" t="n">
        <v>2932</v>
      </c>
      <c r="F7" s="7" t="n">
        <v>2991</v>
      </c>
      <c r="G7" s="7" t="n">
        <v>4168</v>
      </c>
      <c r="H7" s="7" t="n">
        <v>2072</v>
      </c>
      <c r="I7" s="7" t="n">
        <v>1138</v>
      </c>
      <c r="J7" s="7" t="n">
        <v>3168</v>
      </c>
      <c r="K7" s="7" t="n">
        <v>66</v>
      </c>
      <c r="L7" s="7" t="n">
        <v>24877</v>
      </c>
    </row>
    <row r="8" customFormat="false" ht="12.75" hidden="false" customHeight="false" outlineLevel="0" collapsed="false">
      <c r="A8" s="2" t="s">
        <v>152</v>
      </c>
      <c r="B8" s="7" t="n">
        <v>1923</v>
      </c>
      <c r="C8" s="7" t="n">
        <v>3512</v>
      </c>
      <c r="D8" s="7" t="n">
        <v>4637</v>
      </c>
      <c r="E8" s="7" t="n">
        <v>4025</v>
      </c>
      <c r="F8" s="7" t="n">
        <v>3438</v>
      </c>
      <c r="G8" s="7" t="n">
        <v>4748</v>
      </c>
      <c r="H8" s="7" t="n">
        <v>2731</v>
      </c>
      <c r="I8" s="7" t="n">
        <v>1131</v>
      </c>
      <c r="J8" s="7" t="n">
        <v>854</v>
      </c>
      <c r="K8" s="7" t="n">
        <v>32</v>
      </c>
      <c r="L8" s="7" t="n">
        <v>27031</v>
      </c>
    </row>
    <row r="9" customFormat="false" ht="12.75" hidden="false" customHeight="false" outlineLevel="0" collapsed="false">
      <c r="A9" s="2" t="s">
        <v>153</v>
      </c>
      <c r="B9" s="7" t="n">
        <v>2197</v>
      </c>
      <c r="C9" s="7" t="n">
        <v>2188</v>
      </c>
      <c r="D9" s="7" t="n">
        <v>1988</v>
      </c>
      <c r="E9" s="7" t="n">
        <v>2165</v>
      </c>
      <c r="F9" s="7" t="n">
        <v>2328</v>
      </c>
      <c r="G9" s="7" t="n">
        <v>2468</v>
      </c>
      <c r="H9" s="7" t="n">
        <v>1213</v>
      </c>
      <c r="I9" s="7" t="n">
        <v>355</v>
      </c>
      <c r="J9" s="7" t="n">
        <v>259</v>
      </c>
      <c r="K9" s="7" t="n">
        <v>21</v>
      </c>
      <c r="L9" s="7" t="n">
        <v>15182</v>
      </c>
    </row>
    <row r="10" customFormat="false" ht="12.75" hidden="false" customHeight="false" outlineLevel="0" collapsed="false">
      <c r="A10" s="2" t="s">
        <v>154</v>
      </c>
      <c r="B10" s="7" t="n">
        <v>4553</v>
      </c>
      <c r="C10" s="7" t="n">
        <v>6787</v>
      </c>
      <c r="D10" s="7" t="n">
        <v>4387</v>
      </c>
      <c r="E10" s="7" t="n">
        <v>4160</v>
      </c>
      <c r="F10" s="7" t="n">
        <v>1809</v>
      </c>
      <c r="G10" s="7" t="n">
        <v>1357</v>
      </c>
      <c r="H10" s="7" t="n">
        <v>265</v>
      </c>
      <c r="I10" s="7" t="n">
        <v>74</v>
      </c>
      <c r="J10" s="7" t="n">
        <v>36</v>
      </c>
      <c r="K10" s="7" t="n">
        <v>25</v>
      </c>
      <c r="L10" s="7" t="n">
        <v>23453</v>
      </c>
    </row>
    <row r="11" customFormat="false" ht="12.75" hidden="false" customHeight="false" outlineLevel="0" collapsed="false">
      <c r="A11" s="2" t="s">
        <v>155</v>
      </c>
      <c r="B11" s="7" t="n">
        <v>164</v>
      </c>
      <c r="C11" s="7" t="n">
        <v>1211</v>
      </c>
      <c r="D11" s="7" t="n">
        <v>1414</v>
      </c>
      <c r="E11" s="7" t="n">
        <v>1905</v>
      </c>
      <c r="F11" s="7" t="n">
        <v>1676</v>
      </c>
      <c r="G11" s="7" t="n">
        <v>3133</v>
      </c>
      <c r="H11" s="7" t="n">
        <v>2100</v>
      </c>
      <c r="I11" s="7" t="n">
        <v>1071</v>
      </c>
      <c r="J11" s="7" t="n">
        <v>2550</v>
      </c>
      <c r="K11" s="7" t="n">
        <v>1</v>
      </c>
      <c r="L11" s="7" t="n">
        <v>15225</v>
      </c>
    </row>
    <row r="12" customFormat="false" ht="12.75" hidden="false" customHeight="false" outlineLevel="0" collapsed="false">
      <c r="A12" s="2" t="s">
        <v>156</v>
      </c>
      <c r="B12" s="7" t="n">
        <v>3646</v>
      </c>
      <c r="C12" s="7" t="n">
        <v>7346</v>
      </c>
      <c r="D12" s="7" t="n">
        <v>5048</v>
      </c>
      <c r="E12" s="7" t="n">
        <v>3805</v>
      </c>
      <c r="F12" s="7" t="n">
        <v>1880</v>
      </c>
      <c r="G12" s="7" t="n">
        <v>1034</v>
      </c>
      <c r="H12" s="7" t="n">
        <v>255</v>
      </c>
      <c r="I12" s="7" t="n">
        <v>16</v>
      </c>
      <c r="J12" s="7" t="n">
        <v>4</v>
      </c>
      <c r="K12" s="7" t="n">
        <v>46</v>
      </c>
      <c r="L12" s="7" t="n">
        <v>23080</v>
      </c>
    </row>
    <row r="13" customFormat="false" ht="12.75" hidden="false" customHeight="false" outlineLevel="0" collapsed="false">
      <c r="A13" s="2" t="s">
        <v>157</v>
      </c>
      <c r="B13" s="7" t="n">
        <v>1517</v>
      </c>
      <c r="C13" s="7" t="n">
        <v>3713</v>
      </c>
      <c r="D13" s="7" t="n">
        <v>6368</v>
      </c>
      <c r="E13" s="7" t="n">
        <v>5899</v>
      </c>
      <c r="F13" s="7" t="n">
        <v>4809</v>
      </c>
      <c r="G13" s="7" t="n">
        <v>2244</v>
      </c>
      <c r="H13" s="7" t="n">
        <v>327</v>
      </c>
      <c r="I13" s="7" t="n">
        <v>108</v>
      </c>
      <c r="J13" s="7" t="n">
        <v>51</v>
      </c>
      <c r="K13" s="7" t="n">
        <v>30</v>
      </c>
      <c r="L13" s="7" t="n">
        <v>25066</v>
      </c>
    </row>
    <row r="14" customFormat="false" ht="12.75" hidden="false" customHeight="false" outlineLevel="0" collapsed="false">
      <c r="A14" s="2" t="s">
        <v>158</v>
      </c>
      <c r="B14" s="7" t="n">
        <v>3914</v>
      </c>
      <c r="C14" s="7" t="n">
        <v>5766</v>
      </c>
      <c r="D14" s="7" t="n">
        <v>6778</v>
      </c>
      <c r="E14" s="7" t="n">
        <v>3479</v>
      </c>
      <c r="F14" s="7" t="n">
        <v>1707</v>
      </c>
      <c r="G14" s="7" t="n">
        <v>1107</v>
      </c>
      <c r="H14" s="7" t="n">
        <v>221</v>
      </c>
      <c r="I14" s="7" t="n">
        <v>54</v>
      </c>
      <c r="J14" s="7" t="n">
        <v>13</v>
      </c>
      <c r="K14" s="7" t="n">
        <v>10</v>
      </c>
      <c r="L14" s="7" t="n">
        <v>23049</v>
      </c>
    </row>
    <row r="15" customFormat="false" ht="12.75" hidden="false" customHeight="false" outlineLevel="0" collapsed="false">
      <c r="A15" s="2" t="s">
        <v>159</v>
      </c>
      <c r="B15" s="7" t="n">
        <v>3258</v>
      </c>
      <c r="C15" s="7" t="n">
        <v>6523</v>
      </c>
      <c r="D15" s="7" t="n">
        <v>9585</v>
      </c>
      <c r="E15" s="7" t="n">
        <v>6465</v>
      </c>
      <c r="F15" s="7" t="n">
        <v>3761</v>
      </c>
      <c r="G15" s="7" t="n">
        <v>2713</v>
      </c>
      <c r="H15" s="7" t="n">
        <v>553</v>
      </c>
      <c r="I15" s="7" t="n">
        <v>64</v>
      </c>
      <c r="J15" s="7" t="n">
        <v>57</v>
      </c>
      <c r="K15" s="7" t="n">
        <v>158</v>
      </c>
      <c r="L15" s="7" t="n">
        <v>33137</v>
      </c>
    </row>
    <row r="16" customFormat="false" ht="12.75" hidden="false" customHeight="false" outlineLevel="0" collapsed="false">
      <c r="A16" s="2" t="s">
        <v>160</v>
      </c>
      <c r="B16" s="7" t="n">
        <v>11192</v>
      </c>
      <c r="C16" s="7" t="n">
        <v>6918</v>
      </c>
      <c r="D16" s="7" t="n">
        <v>4632</v>
      </c>
      <c r="E16" s="7" t="n">
        <v>2599</v>
      </c>
      <c r="F16" s="7" t="n">
        <v>1878</v>
      </c>
      <c r="G16" s="7" t="n">
        <v>731</v>
      </c>
      <c r="H16" s="7" t="n">
        <v>78</v>
      </c>
      <c r="I16" s="7" t="n">
        <v>38</v>
      </c>
      <c r="J16" s="7" t="n">
        <v>36</v>
      </c>
      <c r="K16" s="7" t="n">
        <v>111</v>
      </c>
      <c r="L16" s="7" t="n">
        <v>28213</v>
      </c>
    </row>
    <row r="17" customFormat="false" ht="12.75" hidden="false" customHeight="false" outlineLevel="0" collapsed="false">
      <c r="A17" s="2" t="s">
        <v>161</v>
      </c>
      <c r="B17" s="7" t="n">
        <v>4815</v>
      </c>
      <c r="C17" s="7" t="n">
        <v>7306</v>
      </c>
      <c r="D17" s="7" t="n">
        <v>4065</v>
      </c>
      <c r="E17" s="7" t="n">
        <v>4760</v>
      </c>
      <c r="F17" s="7" t="n">
        <v>2592</v>
      </c>
      <c r="G17" s="7" t="n">
        <v>2100</v>
      </c>
      <c r="H17" s="7" t="n">
        <v>1505</v>
      </c>
      <c r="I17" s="7" t="n">
        <v>814</v>
      </c>
      <c r="J17" s="7" t="n">
        <v>539</v>
      </c>
      <c r="K17" s="7" t="n">
        <v>31</v>
      </c>
      <c r="L17" s="7" t="n">
        <v>28527</v>
      </c>
    </row>
    <row r="18" customFormat="false" ht="12.75" hidden="false" customHeight="false" outlineLevel="0" collapsed="false">
      <c r="A18" s="2" t="s">
        <v>162</v>
      </c>
      <c r="B18" s="7" t="n">
        <v>1210</v>
      </c>
      <c r="C18" s="7" t="n">
        <v>3117</v>
      </c>
      <c r="D18" s="7" t="n">
        <v>3848</v>
      </c>
      <c r="E18" s="7" t="n">
        <v>4339</v>
      </c>
      <c r="F18" s="7" t="n">
        <v>4004</v>
      </c>
      <c r="G18" s="7" t="n">
        <v>2762</v>
      </c>
      <c r="H18" s="7" t="n">
        <v>684</v>
      </c>
      <c r="I18" s="7" t="n">
        <v>81</v>
      </c>
      <c r="J18" s="7" t="n">
        <v>29</v>
      </c>
      <c r="K18" s="7" t="n">
        <v>5</v>
      </c>
      <c r="L18" s="7" t="n">
        <v>20079</v>
      </c>
    </row>
    <row r="19" customFormat="false" ht="12.75" hidden="false" customHeight="false" outlineLevel="0" collapsed="false">
      <c r="A19" s="2" t="s">
        <v>163</v>
      </c>
      <c r="B19" s="7" t="n">
        <v>2055</v>
      </c>
      <c r="C19" s="7" t="n">
        <v>3047</v>
      </c>
      <c r="D19" s="7" t="n">
        <v>2615</v>
      </c>
      <c r="E19" s="7" t="n">
        <v>2884</v>
      </c>
      <c r="F19" s="7" t="n">
        <v>1660</v>
      </c>
      <c r="G19" s="7" t="n">
        <v>1915</v>
      </c>
      <c r="H19" s="7" t="n">
        <v>411</v>
      </c>
      <c r="I19" s="7" t="n">
        <v>208</v>
      </c>
      <c r="J19" s="7" t="n">
        <v>175</v>
      </c>
      <c r="K19" s="7" t="n">
        <v>30</v>
      </c>
      <c r="L19" s="7" t="n">
        <v>15000</v>
      </c>
    </row>
    <row r="20" customFormat="false" ht="12.75" hidden="false" customHeight="false" outlineLevel="0" collapsed="false">
      <c r="A20" s="2" t="s">
        <v>164</v>
      </c>
      <c r="B20" s="7" t="n">
        <v>5492</v>
      </c>
      <c r="C20" s="7" t="n">
        <v>6857</v>
      </c>
      <c r="D20" s="7" t="n">
        <v>3443</v>
      </c>
      <c r="E20" s="7" t="n">
        <v>2688</v>
      </c>
      <c r="F20" s="7" t="n">
        <v>898</v>
      </c>
      <c r="G20" s="7" t="n">
        <v>594</v>
      </c>
      <c r="H20" s="7" t="n">
        <v>105</v>
      </c>
      <c r="I20" s="7" t="n">
        <v>13</v>
      </c>
      <c r="J20" s="7" t="n">
        <v>86</v>
      </c>
      <c r="K20" s="7" t="n">
        <v>13</v>
      </c>
      <c r="L20" s="7" t="n">
        <v>20189</v>
      </c>
    </row>
    <row r="21" customFormat="false" ht="12.75" hidden="false" customHeight="false" outlineLevel="0" collapsed="false">
      <c r="A21" s="2" t="s">
        <v>165</v>
      </c>
      <c r="B21" s="7" t="n">
        <v>3775</v>
      </c>
      <c r="C21" s="7" t="n">
        <v>5556</v>
      </c>
      <c r="D21" s="7" t="n">
        <v>3818</v>
      </c>
      <c r="E21" s="7" t="n">
        <v>2525</v>
      </c>
      <c r="F21" s="7" t="n">
        <v>1145</v>
      </c>
      <c r="G21" s="7" t="n">
        <v>553</v>
      </c>
      <c r="H21" s="7" t="n">
        <v>223</v>
      </c>
      <c r="I21" s="7" t="n">
        <v>45</v>
      </c>
      <c r="J21" s="7" t="n">
        <v>12</v>
      </c>
      <c r="K21" s="7" t="n">
        <v>14</v>
      </c>
      <c r="L21" s="7" t="n">
        <v>17666</v>
      </c>
    </row>
    <row r="22" customFormat="false" ht="12.75" hidden="false" customHeight="false" outlineLevel="0" collapsed="false">
      <c r="A22" s="2" t="s">
        <v>166</v>
      </c>
      <c r="B22" s="7" t="n">
        <v>970</v>
      </c>
      <c r="C22" s="7" t="n">
        <v>726</v>
      </c>
      <c r="D22" s="7" t="n">
        <v>317</v>
      </c>
      <c r="E22" s="7" t="n">
        <v>164</v>
      </c>
      <c r="F22" s="7" t="n">
        <v>60</v>
      </c>
      <c r="G22" s="7" t="n">
        <v>67</v>
      </c>
      <c r="H22" s="7" t="n">
        <v>31</v>
      </c>
      <c r="I22" s="7" t="n">
        <v>51</v>
      </c>
      <c r="J22" s="7" t="n">
        <v>74</v>
      </c>
      <c r="K22" s="7" t="n">
        <v>318</v>
      </c>
      <c r="L22" s="7" t="n">
        <v>2778</v>
      </c>
    </row>
    <row r="23" customFormat="false" ht="12.75" hidden="false" customHeight="false" outlineLevel="0" collapsed="false">
      <c r="A23" s="2" t="s">
        <v>167</v>
      </c>
      <c r="B23" s="7" t="n">
        <v>2115</v>
      </c>
      <c r="C23" s="7" t="n">
        <v>1491</v>
      </c>
      <c r="D23" s="7" t="n">
        <v>1410</v>
      </c>
      <c r="E23" s="7" t="n">
        <v>720</v>
      </c>
      <c r="F23" s="7" t="n">
        <v>126</v>
      </c>
      <c r="G23" s="7" t="n">
        <v>91</v>
      </c>
      <c r="H23" s="7" t="n">
        <v>28</v>
      </c>
      <c r="I23" s="7" t="n">
        <v>6</v>
      </c>
      <c r="J23" s="7" t="n">
        <v>15</v>
      </c>
      <c r="K23" s="7" t="n">
        <v>30</v>
      </c>
      <c r="L23" s="7" t="n">
        <v>6032</v>
      </c>
    </row>
    <row r="24" customFormat="false" ht="12.75" hidden="false" customHeight="false" outlineLevel="0" collapsed="false">
      <c r="A24" s="2" t="s">
        <v>168</v>
      </c>
      <c r="B24" s="7" t="n">
        <v>3308</v>
      </c>
      <c r="C24" s="7" t="n">
        <v>4227</v>
      </c>
      <c r="D24" s="7" t="n">
        <v>2427</v>
      </c>
      <c r="E24" s="7" t="n">
        <v>2219</v>
      </c>
      <c r="F24" s="7" t="n">
        <v>775</v>
      </c>
      <c r="G24" s="7" t="n">
        <v>658</v>
      </c>
      <c r="H24" s="7" t="n">
        <v>208</v>
      </c>
      <c r="I24" s="7" t="n">
        <v>163</v>
      </c>
      <c r="J24" s="7" t="n">
        <v>121</v>
      </c>
      <c r="K24" s="7" t="n">
        <v>103</v>
      </c>
      <c r="L24" s="7" t="n">
        <v>14209</v>
      </c>
    </row>
    <row r="25" customFormat="false" ht="12.75" hidden="false" customHeight="false" outlineLevel="0" collapsed="false">
      <c r="A25" s="2" t="s">
        <v>410</v>
      </c>
      <c r="B25" s="7" t="n">
        <v>78</v>
      </c>
      <c r="C25" s="7" t="n">
        <v>12</v>
      </c>
      <c r="D25" s="7" t="n">
        <v>5</v>
      </c>
      <c r="E25" s="7" t="n">
        <v>4</v>
      </c>
      <c r="F25" s="7" t="n">
        <v>4</v>
      </c>
      <c r="G25" s="7" t="n">
        <v>3</v>
      </c>
      <c r="H25" s="7" t="n">
        <v>3</v>
      </c>
      <c r="I25" s="7" t="n">
        <v>0</v>
      </c>
      <c r="J25" s="7" t="n">
        <v>3</v>
      </c>
      <c r="K25" s="7" t="n">
        <v>10</v>
      </c>
      <c r="L25" s="7" t="n">
        <v>122</v>
      </c>
    </row>
    <row r="26" customFormat="false" ht="12.75" hidden="false" customHeight="false" outlineLevel="0" collapsed="false">
      <c r="A26" s="2" t="s">
        <v>262</v>
      </c>
    </row>
    <row r="27" customFormat="false" ht="12.75" hidden="false" customHeight="false" outlineLevel="0" collapsed="false">
      <c r="A27" s="8"/>
      <c r="B27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56"/>
    <col collapsed="false" customWidth="true" hidden="false" outlineLevel="0" max="5" min="2" style="12" width="8.7"/>
    <col collapsed="false" customWidth="true" hidden="false" outlineLevel="0" max="8" min="6" style="2" width="8.7"/>
    <col collapsed="false" customWidth="true" hidden="false" outlineLevel="0" max="9" min="9" style="12" width="8.7"/>
    <col collapsed="false" customWidth="true" hidden="false" outlineLevel="0" max="12" min="10" style="2" width="8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411</v>
      </c>
    </row>
    <row r="2" customFormat="false" ht="12.75" hidden="false" customHeight="false" outlineLevel="0" collapsed="false">
      <c r="A2" s="2" t="s">
        <v>412</v>
      </c>
    </row>
    <row r="4" customFormat="false" ht="25.5" hidden="false" customHeight="false" outlineLevel="0" collapsed="false">
      <c r="A4" s="44"/>
      <c r="B4" s="14" t="s">
        <v>399</v>
      </c>
      <c r="C4" s="14" t="s">
        <v>400</v>
      </c>
      <c r="D4" s="14" t="s">
        <v>401</v>
      </c>
      <c r="E4" s="14" t="s">
        <v>402</v>
      </c>
      <c r="F4" s="14" t="s">
        <v>403</v>
      </c>
      <c r="G4" s="12" t="s">
        <v>404</v>
      </c>
      <c r="H4" s="12" t="s">
        <v>405</v>
      </c>
      <c r="I4" s="12" t="s">
        <v>406</v>
      </c>
      <c r="J4" s="12" t="s">
        <v>407</v>
      </c>
      <c r="K4" s="45" t="s">
        <v>274</v>
      </c>
      <c r="L4" s="12" t="s">
        <v>20</v>
      </c>
      <c r="M4" s="47"/>
      <c r="N4" s="47"/>
    </row>
    <row r="5" customFormat="false" ht="12.75" hidden="false" customHeight="false" outlineLevel="0" collapsed="false">
      <c r="A5" s="16" t="s">
        <v>148</v>
      </c>
      <c r="B5" s="42" t="n">
        <v>61654</v>
      </c>
      <c r="C5" s="42" t="n">
        <v>82311</v>
      </c>
      <c r="D5" s="42" t="n">
        <v>71982</v>
      </c>
      <c r="E5" s="42" t="n">
        <v>59384</v>
      </c>
      <c r="F5" s="42" t="n">
        <v>38894</v>
      </c>
      <c r="G5" s="42" t="n">
        <v>34591</v>
      </c>
      <c r="H5" s="42" t="n">
        <v>14451</v>
      </c>
      <c r="I5" s="42" t="n">
        <v>6360</v>
      </c>
      <c r="J5" s="42" t="n">
        <v>9992</v>
      </c>
      <c r="K5" s="42" t="n">
        <v>1128</v>
      </c>
      <c r="L5" s="42" t="n">
        <v>380747</v>
      </c>
    </row>
    <row r="6" customFormat="false" ht="12.75" hidden="false" customHeight="false" outlineLevel="0" collapsed="false">
      <c r="A6" s="2" t="s">
        <v>14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2" t="s">
        <v>277</v>
      </c>
      <c r="B7" s="7" t="n">
        <v>296</v>
      </c>
      <c r="C7" s="7" t="n">
        <v>289</v>
      </c>
      <c r="D7" s="7" t="n">
        <v>320</v>
      </c>
      <c r="E7" s="7" t="n">
        <v>233</v>
      </c>
      <c r="F7" s="7" t="n">
        <v>165</v>
      </c>
      <c r="G7" s="7" t="n">
        <v>286</v>
      </c>
      <c r="H7" s="7" t="n">
        <v>192</v>
      </c>
      <c r="I7" s="7" t="n">
        <v>70</v>
      </c>
      <c r="J7" s="7" t="n">
        <v>124</v>
      </c>
      <c r="K7" s="7" t="n">
        <v>22</v>
      </c>
      <c r="L7" s="7" t="n">
        <v>1997</v>
      </c>
    </row>
    <row r="8" customFormat="false" ht="12.75" hidden="false" customHeight="false" outlineLevel="0" collapsed="false">
      <c r="A8" s="2" t="s">
        <v>278</v>
      </c>
      <c r="B8" s="7" t="n">
        <v>391</v>
      </c>
      <c r="C8" s="7" t="n">
        <v>371</v>
      </c>
      <c r="D8" s="7" t="n">
        <v>267</v>
      </c>
      <c r="E8" s="7" t="n">
        <v>180</v>
      </c>
      <c r="F8" s="7" t="n">
        <v>169</v>
      </c>
      <c r="G8" s="7" t="n">
        <v>275</v>
      </c>
      <c r="H8" s="7" t="n">
        <v>265</v>
      </c>
      <c r="I8" s="7" t="n">
        <v>168</v>
      </c>
      <c r="J8" s="7" t="n">
        <v>534</v>
      </c>
      <c r="K8" s="7" t="n">
        <v>4</v>
      </c>
      <c r="L8" s="7" t="n">
        <v>2624</v>
      </c>
    </row>
    <row r="9" customFormat="false" ht="12.75" hidden="false" customHeight="false" outlineLevel="0" collapsed="false">
      <c r="A9" s="2" t="s">
        <v>279</v>
      </c>
      <c r="B9" s="7" t="n">
        <v>1405</v>
      </c>
      <c r="C9" s="7" t="n">
        <v>771</v>
      </c>
      <c r="D9" s="7" t="n">
        <v>653</v>
      </c>
      <c r="E9" s="7" t="n">
        <v>495</v>
      </c>
      <c r="F9" s="7" t="n">
        <v>297</v>
      </c>
      <c r="G9" s="7" t="n">
        <v>200</v>
      </c>
      <c r="H9" s="7" t="n">
        <v>67</v>
      </c>
      <c r="I9" s="7" t="n">
        <v>23</v>
      </c>
      <c r="J9" s="7" t="n">
        <v>6</v>
      </c>
      <c r="K9" s="7" t="n">
        <v>23</v>
      </c>
      <c r="L9" s="7" t="n">
        <v>3940</v>
      </c>
    </row>
    <row r="10" customFormat="false" ht="12.75" hidden="false" customHeight="false" outlineLevel="0" collapsed="false">
      <c r="A10" s="2" t="s">
        <v>280</v>
      </c>
      <c r="B10" s="7" t="n">
        <v>1147</v>
      </c>
      <c r="C10" s="7" t="n">
        <v>313</v>
      </c>
      <c r="D10" s="7" t="n">
        <v>212</v>
      </c>
      <c r="E10" s="7" t="n">
        <v>135</v>
      </c>
      <c r="F10" s="7" t="n">
        <v>82</v>
      </c>
      <c r="G10" s="7" t="n">
        <v>143</v>
      </c>
      <c r="H10" s="7" t="n">
        <v>180</v>
      </c>
      <c r="I10" s="7" t="n">
        <v>140</v>
      </c>
      <c r="J10" s="7" t="n">
        <v>46</v>
      </c>
      <c r="K10" s="7" t="n">
        <v>7</v>
      </c>
      <c r="L10" s="7" t="n">
        <v>2405</v>
      </c>
    </row>
    <row r="11" customFormat="false" ht="12.75" hidden="false" customHeight="false" outlineLevel="0" collapsed="false">
      <c r="A11" s="2" t="s">
        <v>281</v>
      </c>
      <c r="B11" s="7" t="n">
        <v>487</v>
      </c>
      <c r="C11" s="7" t="n">
        <v>393</v>
      </c>
      <c r="D11" s="7" t="n">
        <v>378</v>
      </c>
      <c r="E11" s="7" t="n">
        <v>290</v>
      </c>
      <c r="F11" s="7" t="n">
        <v>261</v>
      </c>
      <c r="G11" s="7" t="n">
        <v>327</v>
      </c>
      <c r="H11" s="7" t="n">
        <v>195</v>
      </c>
      <c r="I11" s="7" t="n">
        <v>71</v>
      </c>
      <c r="J11" s="7" t="n">
        <v>95</v>
      </c>
      <c r="K11" s="7" t="n">
        <v>14</v>
      </c>
      <c r="L11" s="7" t="n">
        <v>2511</v>
      </c>
    </row>
    <row r="12" customFormat="false" ht="12.75" hidden="false" customHeight="false" outlineLevel="0" collapsed="false">
      <c r="A12" s="2" t="s">
        <v>282</v>
      </c>
      <c r="B12" s="7" t="n">
        <v>117</v>
      </c>
      <c r="C12" s="7" t="n">
        <v>229</v>
      </c>
      <c r="D12" s="7" t="n">
        <v>296</v>
      </c>
      <c r="E12" s="7" t="n">
        <v>314</v>
      </c>
      <c r="F12" s="7" t="n">
        <v>379</v>
      </c>
      <c r="G12" s="7" t="n">
        <v>914</v>
      </c>
      <c r="H12" s="7" t="n">
        <v>539</v>
      </c>
      <c r="I12" s="7" t="n">
        <v>458</v>
      </c>
      <c r="J12" s="7" t="n">
        <v>1105</v>
      </c>
      <c r="K12" s="7" t="n">
        <v>4</v>
      </c>
      <c r="L12" s="7" t="n">
        <v>4355</v>
      </c>
    </row>
    <row r="13" customFormat="false" ht="12.75" hidden="false" customHeight="false" outlineLevel="0" collapsed="false">
      <c r="A13" s="2" t="s">
        <v>15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2.75" hidden="false" customHeight="false" outlineLevel="0" collapsed="false">
      <c r="A14" s="2" t="s">
        <v>283</v>
      </c>
      <c r="B14" s="7" t="n">
        <v>1606</v>
      </c>
      <c r="C14" s="7" t="n">
        <v>3435</v>
      </c>
      <c r="D14" s="7" t="n">
        <v>2580</v>
      </c>
      <c r="E14" s="7" t="n">
        <v>1885</v>
      </c>
      <c r="F14" s="7" t="n">
        <v>1635</v>
      </c>
      <c r="G14" s="7" t="n">
        <v>1840</v>
      </c>
      <c r="H14" s="7" t="n">
        <v>665</v>
      </c>
      <c r="I14" s="7" t="n">
        <v>249</v>
      </c>
      <c r="J14" s="7" t="n">
        <v>278</v>
      </c>
      <c r="K14" s="7" t="n">
        <v>45</v>
      </c>
      <c r="L14" s="7" t="n">
        <v>14218</v>
      </c>
    </row>
    <row r="15" customFormat="false" ht="12.75" hidden="false" customHeight="false" outlineLevel="0" collapsed="false">
      <c r="A15" s="2" t="s">
        <v>284</v>
      </c>
      <c r="B15" s="7" t="n">
        <v>1</v>
      </c>
      <c r="C15" s="7" t="n">
        <v>26</v>
      </c>
      <c r="D15" s="7" t="n">
        <v>56</v>
      </c>
      <c r="E15" s="7" t="n">
        <v>122</v>
      </c>
      <c r="F15" s="7" t="n">
        <v>177</v>
      </c>
      <c r="G15" s="7" t="n">
        <v>606</v>
      </c>
      <c r="H15" s="7" t="n">
        <v>574</v>
      </c>
      <c r="I15" s="7" t="n">
        <v>493</v>
      </c>
      <c r="J15" s="7" t="n">
        <v>2050</v>
      </c>
      <c r="K15" s="7" t="n">
        <v>1</v>
      </c>
      <c r="L15" s="7" t="n">
        <v>4106</v>
      </c>
    </row>
    <row r="16" customFormat="false" ht="12.75" hidden="false" customHeight="false" outlineLevel="0" collapsed="false">
      <c r="A16" s="2" t="s">
        <v>285</v>
      </c>
      <c r="B16" s="7" t="n">
        <v>22</v>
      </c>
      <c r="C16" s="7" t="n">
        <v>181</v>
      </c>
      <c r="D16" s="7" t="n">
        <v>435</v>
      </c>
      <c r="E16" s="7" t="n">
        <v>925</v>
      </c>
      <c r="F16" s="7" t="n">
        <v>1179</v>
      </c>
      <c r="G16" s="7" t="n">
        <v>1722</v>
      </c>
      <c r="H16" s="7" t="n">
        <v>833</v>
      </c>
      <c r="I16" s="7" t="n">
        <v>396</v>
      </c>
      <c r="J16" s="7" t="n">
        <v>840</v>
      </c>
      <c r="K16" s="7" t="n">
        <v>20</v>
      </c>
      <c r="L16" s="7" t="n">
        <v>6553</v>
      </c>
    </row>
    <row r="17" customFormat="false" ht="12.75" hidden="false" customHeight="false" outlineLevel="0" collapsed="false">
      <c r="A17" s="2" t="s">
        <v>15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2.75" hidden="false" customHeight="false" outlineLevel="0" collapsed="false">
      <c r="A18" s="2" t="s">
        <v>286</v>
      </c>
      <c r="B18" s="7" t="n">
        <v>1060</v>
      </c>
      <c r="C18" s="7" t="n">
        <v>635</v>
      </c>
      <c r="D18" s="7" t="n">
        <v>521</v>
      </c>
      <c r="E18" s="7" t="n">
        <v>371</v>
      </c>
      <c r="F18" s="7" t="n">
        <v>328</v>
      </c>
      <c r="G18" s="7" t="n">
        <v>536</v>
      </c>
      <c r="H18" s="7" t="n">
        <v>300</v>
      </c>
      <c r="I18" s="7" t="n">
        <v>100</v>
      </c>
      <c r="J18" s="7" t="n">
        <v>68</v>
      </c>
      <c r="K18" s="7" t="n">
        <v>25</v>
      </c>
      <c r="L18" s="7" t="n">
        <v>3944</v>
      </c>
    </row>
    <row r="19" customFormat="false" ht="12.75" hidden="false" customHeight="false" outlineLevel="0" collapsed="false">
      <c r="A19" s="2" t="s">
        <v>287</v>
      </c>
      <c r="B19" s="7" t="n">
        <v>372</v>
      </c>
      <c r="C19" s="7" t="n">
        <v>682</v>
      </c>
      <c r="D19" s="7" t="n">
        <v>528</v>
      </c>
      <c r="E19" s="7" t="n">
        <v>351</v>
      </c>
      <c r="F19" s="7" t="n">
        <v>251</v>
      </c>
      <c r="G19" s="7" t="n">
        <v>390</v>
      </c>
      <c r="H19" s="7" t="n">
        <v>236</v>
      </c>
      <c r="I19" s="7" t="n">
        <v>188</v>
      </c>
      <c r="J19" s="7" t="n">
        <v>109</v>
      </c>
      <c r="K19" s="7" t="n">
        <v>7</v>
      </c>
      <c r="L19" s="7" t="n">
        <v>3114</v>
      </c>
    </row>
    <row r="20" customFormat="false" ht="12.75" hidden="false" customHeight="false" outlineLevel="0" collapsed="false">
      <c r="A20" s="2" t="s">
        <v>288</v>
      </c>
      <c r="B20" s="7" t="n">
        <v>311</v>
      </c>
      <c r="C20" s="7" t="n">
        <v>995</v>
      </c>
      <c r="D20" s="7" t="n">
        <v>1602</v>
      </c>
      <c r="E20" s="7" t="n">
        <v>1279</v>
      </c>
      <c r="F20" s="7" t="n">
        <v>1036</v>
      </c>
      <c r="G20" s="7" t="n">
        <v>1442</v>
      </c>
      <c r="H20" s="7" t="n">
        <v>833</v>
      </c>
      <c r="I20" s="7" t="n">
        <v>196</v>
      </c>
      <c r="J20" s="7" t="n">
        <v>70</v>
      </c>
      <c r="K20" s="7" t="n">
        <v>0</v>
      </c>
      <c r="L20" s="7" t="n">
        <v>7764</v>
      </c>
    </row>
    <row r="21" customFormat="false" ht="12.75" hidden="false" customHeight="false" outlineLevel="0" collapsed="false">
      <c r="A21" s="2" t="s">
        <v>289</v>
      </c>
      <c r="B21" s="7" t="n">
        <v>180</v>
      </c>
      <c r="C21" s="7" t="n">
        <v>1200</v>
      </c>
      <c r="D21" s="7" t="n">
        <v>1986</v>
      </c>
      <c r="E21" s="7" t="n">
        <v>2024</v>
      </c>
      <c r="F21" s="7" t="n">
        <v>1823</v>
      </c>
      <c r="G21" s="7" t="n">
        <v>2380</v>
      </c>
      <c r="H21" s="7" t="n">
        <v>1362</v>
      </c>
      <c r="I21" s="7" t="n">
        <v>647</v>
      </c>
      <c r="J21" s="7" t="n">
        <v>607</v>
      </c>
      <c r="K21" s="7" t="n">
        <v>0</v>
      </c>
      <c r="L21" s="7" t="n">
        <v>12209</v>
      </c>
    </row>
    <row r="22" customFormat="false" ht="12.75" hidden="false" customHeight="false" outlineLevel="0" collapsed="false">
      <c r="A22" s="2" t="s">
        <v>15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2.75" hidden="false" customHeight="false" outlineLevel="0" collapsed="false">
      <c r="A23" s="2" t="s">
        <v>290</v>
      </c>
      <c r="B23" s="7" t="n">
        <v>223</v>
      </c>
      <c r="C23" s="7" t="n">
        <v>574</v>
      </c>
      <c r="D23" s="7" t="n">
        <v>699</v>
      </c>
      <c r="E23" s="7" t="n">
        <v>944</v>
      </c>
      <c r="F23" s="7" t="n">
        <v>1486</v>
      </c>
      <c r="G23" s="7" t="n">
        <v>1290</v>
      </c>
      <c r="H23" s="7" t="n">
        <v>264</v>
      </c>
      <c r="I23" s="7" t="n">
        <v>60</v>
      </c>
      <c r="J23" s="7" t="n">
        <v>52</v>
      </c>
      <c r="K23" s="7" t="n">
        <v>8</v>
      </c>
      <c r="L23" s="7" t="n">
        <v>5600</v>
      </c>
    </row>
    <row r="24" customFormat="false" ht="12.75" hidden="false" customHeight="false" outlineLevel="0" collapsed="false">
      <c r="A24" s="2" t="s">
        <v>291</v>
      </c>
      <c r="B24" s="7" t="n">
        <v>913</v>
      </c>
      <c r="C24" s="7" t="n">
        <v>422</v>
      </c>
      <c r="D24" s="7" t="n">
        <v>278</v>
      </c>
      <c r="E24" s="7" t="n">
        <v>197</v>
      </c>
      <c r="F24" s="7" t="n">
        <v>371</v>
      </c>
      <c r="G24" s="7" t="n">
        <v>383</v>
      </c>
      <c r="H24" s="7" t="n">
        <v>108</v>
      </c>
      <c r="I24" s="7" t="n">
        <v>14</v>
      </c>
      <c r="J24" s="7" t="n">
        <v>5</v>
      </c>
      <c r="K24" s="7" t="n">
        <v>0</v>
      </c>
      <c r="L24" s="7" t="n">
        <v>2691</v>
      </c>
    </row>
    <row r="25" customFormat="false" ht="12.75" hidden="false" customHeight="false" outlineLevel="0" collapsed="false">
      <c r="A25" s="2" t="s">
        <v>292</v>
      </c>
      <c r="B25" s="7" t="n">
        <v>1032</v>
      </c>
      <c r="C25" s="7" t="n">
        <v>1004</v>
      </c>
      <c r="D25" s="7" t="n">
        <v>279</v>
      </c>
      <c r="E25" s="7" t="n">
        <v>317</v>
      </c>
      <c r="F25" s="7" t="n">
        <v>28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2660</v>
      </c>
    </row>
    <row r="26" customFormat="false" ht="12.75" hidden="false" customHeight="false" outlineLevel="0" collapsed="false">
      <c r="A26" s="2" t="s">
        <v>293</v>
      </c>
      <c r="B26" s="7" t="n">
        <v>29</v>
      </c>
      <c r="C26" s="7" t="n">
        <v>188</v>
      </c>
      <c r="D26" s="7" t="n">
        <v>732</v>
      </c>
      <c r="E26" s="7" t="n">
        <v>707</v>
      </c>
      <c r="F26" s="7" t="n">
        <v>443</v>
      </c>
      <c r="G26" s="7" t="n">
        <v>795</v>
      </c>
      <c r="H26" s="7" t="n">
        <v>841</v>
      </c>
      <c r="I26" s="7" t="n">
        <v>281</v>
      </c>
      <c r="J26" s="7" t="n">
        <v>202</v>
      </c>
      <c r="K26" s="7" t="n">
        <v>13</v>
      </c>
      <c r="L26" s="7" t="n">
        <v>4231</v>
      </c>
    </row>
    <row r="27" customFormat="false" ht="12.75" hidden="false" customHeight="false" outlineLevel="0" collapsed="false">
      <c r="A27" s="2" t="s">
        <v>1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2" t="s">
        <v>294</v>
      </c>
      <c r="B28" s="7" t="n">
        <v>776</v>
      </c>
      <c r="C28" s="7" t="n">
        <v>2086</v>
      </c>
      <c r="D28" s="7" t="n">
        <v>1191</v>
      </c>
      <c r="E28" s="7" t="n">
        <v>780</v>
      </c>
      <c r="F28" s="7" t="n">
        <v>273</v>
      </c>
      <c r="G28" s="7" t="n">
        <v>221</v>
      </c>
      <c r="H28" s="7" t="n">
        <v>20</v>
      </c>
      <c r="I28" s="7" t="n">
        <v>12</v>
      </c>
      <c r="J28" s="7" t="n">
        <v>6</v>
      </c>
      <c r="K28" s="7" t="n">
        <v>0</v>
      </c>
      <c r="L28" s="7" t="n">
        <v>5365</v>
      </c>
    </row>
    <row r="29" customFormat="false" ht="12.75" hidden="false" customHeight="false" outlineLevel="0" collapsed="false">
      <c r="A29" s="2" t="s">
        <v>295</v>
      </c>
      <c r="B29" s="7" t="n">
        <v>1314</v>
      </c>
      <c r="C29" s="7" t="n">
        <v>1383</v>
      </c>
      <c r="D29" s="7" t="n">
        <v>931</v>
      </c>
      <c r="E29" s="7" t="n">
        <v>773</v>
      </c>
      <c r="F29" s="7" t="n">
        <v>411</v>
      </c>
      <c r="G29" s="7" t="n">
        <v>290</v>
      </c>
      <c r="H29" s="7" t="n">
        <v>34</v>
      </c>
      <c r="I29" s="7" t="n">
        <v>4</v>
      </c>
      <c r="J29" s="7" t="n">
        <v>4</v>
      </c>
      <c r="K29" s="7" t="n">
        <v>2</v>
      </c>
      <c r="L29" s="7" t="n">
        <v>5146</v>
      </c>
    </row>
    <row r="30" customFormat="false" ht="12.75" hidden="false" customHeight="false" outlineLevel="0" collapsed="false">
      <c r="A30" s="2" t="s">
        <v>296</v>
      </c>
      <c r="B30" s="7" t="n">
        <v>683</v>
      </c>
      <c r="C30" s="7" t="n">
        <v>1244</v>
      </c>
      <c r="D30" s="7" t="n">
        <v>878</v>
      </c>
      <c r="E30" s="7" t="n">
        <v>1035</v>
      </c>
      <c r="F30" s="7" t="n">
        <v>196</v>
      </c>
      <c r="G30" s="7" t="n">
        <v>215</v>
      </c>
      <c r="H30" s="7" t="n">
        <v>165</v>
      </c>
      <c r="I30" s="7" t="n">
        <v>45</v>
      </c>
      <c r="J30" s="7" t="n">
        <v>12</v>
      </c>
      <c r="K30" s="7" t="n">
        <v>1</v>
      </c>
      <c r="L30" s="7" t="n">
        <v>4474</v>
      </c>
    </row>
    <row r="31" customFormat="false" ht="12.75" hidden="false" customHeight="false" outlineLevel="0" collapsed="false">
      <c r="A31" s="2" t="s">
        <v>297</v>
      </c>
      <c r="B31" s="7" t="n">
        <v>1414</v>
      </c>
      <c r="C31" s="7" t="n">
        <v>938</v>
      </c>
      <c r="D31" s="7" t="n">
        <v>474</v>
      </c>
      <c r="E31" s="7" t="n">
        <v>627</v>
      </c>
      <c r="F31" s="7" t="n">
        <v>308</v>
      </c>
      <c r="G31" s="7" t="n">
        <v>241</v>
      </c>
      <c r="H31" s="7" t="n">
        <v>8</v>
      </c>
      <c r="I31" s="7" t="n">
        <v>0</v>
      </c>
      <c r="J31" s="7" t="n">
        <v>1</v>
      </c>
      <c r="K31" s="7" t="n">
        <v>21</v>
      </c>
      <c r="L31" s="7" t="n">
        <v>4032</v>
      </c>
    </row>
    <row r="32" customFormat="false" ht="12.75" hidden="false" customHeight="false" outlineLevel="0" collapsed="false">
      <c r="A32" s="2" t="s">
        <v>298</v>
      </c>
      <c r="B32" s="7" t="n">
        <v>366</v>
      </c>
      <c r="C32" s="7" t="n">
        <v>1136</v>
      </c>
      <c r="D32" s="7" t="n">
        <v>913</v>
      </c>
      <c r="E32" s="7" t="n">
        <v>945</v>
      </c>
      <c r="F32" s="7" t="n">
        <v>621</v>
      </c>
      <c r="G32" s="7" t="n">
        <v>390</v>
      </c>
      <c r="H32" s="7" t="n">
        <v>38</v>
      </c>
      <c r="I32" s="7" t="n">
        <v>13</v>
      </c>
      <c r="J32" s="7" t="n">
        <v>13</v>
      </c>
      <c r="K32" s="7" t="n">
        <v>1</v>
      </c>
      <c r="L32" s="7" t="n">
        <v>4436</v>
      </c>
    </row>
    <row r="33" customFormat="false" ht="12.75" hidden="false" customHeight="false" outlineLevel="0" collapsed="false">
      <c r="A33" s="2" t="s">
        <v>15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</row>
    <row r="34" customFormat="false" ht="12.75" hidden="false" customHeight="false" outlineLevel="0" collapsed="false">
      <c r="A34" s="2" t="s">
        <v>299</v>
      </c>
      <c r="B34" s="7" t="n">
        <v>21</v>
      </c>
      <c r="C34" s="7" t="n">
        <v>87</v>
      </c>
      <c r="D34" s="7" t="n">
        <v>281</v>
      </c>
      <c r="E34" s="7" t="n">
        <v>572</v>
      </c>
      <c r="F34" s="7" t="n">
        <v>269</v>
      </c>
      <c r="G34" s="7" t="n">
        <v>248</v>
      </c>
      <c r="H34" s="7" t="n">
        <v>316</v>
      </c>
      <c r="I34" s="7" t="n">
        <v>475</v>
      </c>
      <c r="J34" s="7" t="n">
        <v>944</v>
      </c>
      <c r="K34" s="7" t="n">
        <v>1</v>
      </c>
      <c r="L34" s="7" t="n">
        <v>3214</v>
      </c>
    </row>
    <row r="35" customFormat="false" ht="12.75" hidden="false" customHeight="false" outlineLevel="0" collapsed="false">
      <c r="A35" s="2" t="s">
        <v>300</v>
      </c>
      <c r="B35" s="7" t="n">
        <v>139</v>
      </c>
      <c r="C35" s="7" t="n">
        <v>964</v>
      </c>
      <c r="D35" s="7" t="n">
        <v>933</v>
      </c>
      <c r="E35" s="7" t="n">
        <v>869</v>
      </c>
      <c r="F35" s="7" t="n">
        <v>732</v>
      </c>
      <c r="G35" s="7" t="n">
        <v>2013</v>
      </c>
      <c r="H35" s="7" t="n">
        <v>1163</v>
      </c>
      <c r="I35" s="7" t="n">
        <v>223</v>
      </c>
      <c r="J35" s="7" t="n">
        <v>545</v>
      </c>
      <c r="K35" s="7" t="n">
        <v>0</v>
      </c>
      <c r="L35" s="7" t="n">
        <v>7581</v>
      </c>
    </row>
    <row r="36" customFormat="false" ht="12.75" hidden="false" customHeight="false" outlineLevel="0" collapsed="false">
      <c r="A36" s="2" t="s">
        <v>301</v>
      </c>
      <c r="B36" s="7" t="n">
        <v>3</v>
      </c>
      <c r="C36" s="7" t="n">
        <v>122</v>
      </c>
      <c r="D36" s="7" t="n">
        <v>173</v>
      </c>
      <c r="E36" s="7" t="n">
        <v>151</v>
      </c>
      <c r="F36" s="7" t="n">
        <v>297</v>
      </c>
      <c r="G36" s="7" t="n">
        <v>565</v>
      </c>
      <c r="H36" s="7" t="n">
        <v>335</v>
      </c>
      <c r="I36" s="7" t="n">
        <v>327</v>
      </c>
      <c r="J36" s="7" t="n">
        <v>1004</v>
      </c>
      <c r="K36" s="7" t="n">
        <v>0</v>
      </c>
      <c r="L36" s="7" t="n">
        <v>2977</v>
      </c>
    </row>
    <row r="37" customFormat="false" ht="12.75" hidden="false" customHeight="false" outlineLevel="0" collapsed="false">
      <c r="A37" s="2" t="s">
        <v>302</v>
      </c>
      <c r="B37" s="7" t="n">
        <v>1</v>
      </c>
      <c r="C37" s="7" t="n">
        <v>38</v>
      </c>
      <c r="D37" s="7" t="n">
        <v>27</v>
      </c>
      <c r="E37" s="7" t="n">
        <v>313</v>
      </c>
      <c r="F37" s="7" t="n">
        <v>378</v>
      </c>
      <c r="G37" s="7" t="n">
        <v>307</v>
      </c>
      <c r="H37" s="7" t="n">
        <v>286</v>
      </c>
      <c r="I37" s="7" t="n">
        <v>46</v>
      </c>
      <c r="J37" s="7" t="n">
        <v>57</v>
      </c>
      <c r="K37" s="7" t="n">
        <v>0</v>
      </c>
      <c r="L37" s="7" t="n">
        <v>1453</v>
      </c>
    </row>
    <row r="38" customFormat="false" ht="12.75" hidden="false" customHeight="false" outlineLevel="0" collapsed="false">
      <c r="A38" s="2" t="s">
        <v>15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2.75" hidden="false" customHeight="false" outlineLevel="0" collapsed="false">
      <c r="A39" s="2" t="s">
        <v>303</v>
      </c>
      <c r="B39" s="7" t="n">
        <v>1350</v>
      </c>
      <c r="C39" s="7" t="n">
        <v>3654</v>
      </c>
      <c r="D39" s="7" t="n">
        <v>3223</v>
      </c>
      <c r="E39" s="7" t="n">
        <v>1915</v>
      </c>
      <c r="F39" s="7" t="n">
        <v>1357</v>
      </c>
      <c r="G39" s="7" t="n">
        <v>832</v>
      </c>
      <c r="H39" s="7" t="n">
        <v>247</v>
      </c>
      <c r="I39" s="7" t="n">
        <v>13</v>
      </c>
      <c r="J39" s="7" t="n">
        <v>2</v>
      </c>
      <c r="K39" s="7" t="n">
        <v>45</v>
      </c>
      <c r="L39" s="7" t="n">
        <v>12638</v>
      </c>
    </row>
    <row r="40" customFormat="false" ht="12.75" hidden="false" customHeight="false" outlineLevel="0" collapsed="false">
      <c r="A40" s="2" t="s">
        <v>304</v>
      </c>
      <c r="B40" s="7" t="n">
        <v>515</v>
      </c>
      <c r="C40" s="7" t="n">
        <v>582</v>
      </c>
      <c r="D40" s="7" t="n">
        <v>706</v>
      </c>
      <c r="E40" s="7" t="n">
        <v>512</v>
      </c>
      <c r="F40" s="7" t="n">
        <v>102</v>
      </c>
      <c r="G40" s="7" t="n">
        <v>12</v>
      </c>
      <c r="H40" s="7" t="n">
        <v>1</v>
      </c>
      <c r="I40" s="7" t="n">
        <v>0</v>
      </c>
      <c r="J40" s="7" t="n">
        <v>1</v>
      </c>
      <c r="K40" s="7" t="n">
        <v>1</v>
      </c>
      <c r="L40" s="7" t="n">
        <v>2432</v>
      </c>
    </row>
    <row r="41" customFormat="false" ht="12.75" hidden="false" customHeight="false" outlineLevel="0" collapsed="false">
      <c r="A41" s="2" t="s">
        <v>305</v>
      </c>
      <c r="B41" s="7" t="n">
        <v>891</v>
      </c>
      <c r="C41" s="7" t="n">
        <v>2384</v>
      </c>
      <c r="D41" s="7" t="n">
        <v>426</v>
      </c>
      <c r="E41" s="7" t="n">
        <v>517</v>
      </c>
      <c r="F41" s="7" t="n">
        <v>19</v>
      </c>
      <c r="G41" s="7" t="n">
        <v>78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4315</v>
      </c>
    </row>
    <row r="42" customFormat="false" ht="12.75" hidden="false" customHeight="false" outlineLevel="0" collapsed="false">
      <c r="A42" s="2" t="s">
        <v>306</v>
      </c>
      <c r="B42" s="7" t="n">
        <v>881</v>
      </c>
      <c r="C42" s="7" t="n">
        <v>218</v>
      </c>
      <c r="D42" s="7" t="n">
        <v>273</v>
      </c>
      <c r="E42" s="7" t="n">
        <v>176</v>
      </c>
      <c r="F42" s="7" t="n">
        <v>1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1549</v>
      </c>
    </row>
    <row r="43" customFormat="false" ht="12.75" hidden="false" customHeight="false" outlineLevel="0" collapsed="false">
      <c r="A43" s="2" t="s">
        <v>307</v>
      </c>
      <c r="B43" s="7" t="n">
        <v>9</v>
      </c>
      <c r="C43" s="7" t="n">
        <v>508</v>
      </c>
      <c r="D43" s="7" t="n">
        <v>420</v>
      </c>
      <c r="E43" s="7" t="n">
        <v>685</v>
      </c>
      <c r="F43" s="7" t="n">
        <v>401</v>
      </c>
      <c r="G43" s="7" t="n">
        <v>112</v>
      </c>
      <c r="H43" s="7" t="n">
        <v>7</v>
      </c>
      <c r="I43" s="7" t="n">
        <v>3</v>
      </c>
      <c r="J43" s="7" t="n">
        <v>1</v>
      </c>
      <c r="K43" s="7" t="n">
        <v>0</v>
      </c>
      <c r="L43" s="7" t="n">
        <v>2146</v>
      </c>
    </row>
    <row r="44" customFormat="false" ht="12.75" hidden="false" customHeight="false" outlineLevel="0" collapsed="false">
      <c r="A44" s="2" t="s">
        <v>15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12.75" hidden="false" customHeight="false" outlineLevel="0" collapsed="false">
      <c r="A45" s="2" t="s">
        <v>308</v>
      </c>
      <c r="B45" s="7" t="n">
        <v>1120</v>
      </c>
      <c r="C45" s="7" t="n">
        <v>2336</v>
      </c>
      <c r="D45" s="7" t="n">
        <v>2398</v>
      </c>
      <c r="E45" s="7" t="n">
        <v>1912</v>
      </c>
      <c r="F45" s="7" t="n">
        <v>2062</v>
      </c>
      <c r="G45" s="7" t="n">
        <v>1535</v>
      </c>
      <c r="H45" s="7" t="n">
        <v>297</v>
      </c>
      <c r="I45" s="7" t="n">
        <v>96</v>
      </c>
      <c r="J45" s="7" t="n">
        <v>46</v>
      </c>
      <c r="K45" s="7" t="n">
        <v>7</v>
      </c>
      <c r="L45" s="7" t="n">
        <v>11809</v>
      </c>
    </row>
    <row r="46" customFormat="false" ht="12.75" hidden="false" customHeight="false" outlineLevel="0" collapsed="false">
      <c r="A46" s="2" t="s">
        <v>309</v>
      </c>
      <c r="B46" s="7" t="n">
        <v>20</v>
      </c>
      <c r="C46" s="7" t="n">
        <v>570</v>
      </c>
      <c r="D46" s="7" t="n">
        <v>1154</v>
      </c>
      <c r="E46" s="7" t="n">
        <v>1116</v>
      </c>
      <c r="F46" s="7" t="n">
        <v>739</v>
      </c>
      <c r="G46" s="7" t="n">
        <v>128</v>
      </c>
      <c r="H46" s="7" t="n">
        <v>2</v>
      </c>
      <c r="I46" s="7" t="n">
        <v>0</v>
      </c>
      <c r="J46" s="7" t="n">
        <v>1</v>
      </c>
      <c r="K46" s="7" t="n">
        <v>21</v>
      </c>
      <c r="L46" s="7" t="n">
        <v>3751</v>
      </c>
    </row>
    <row r="47" customFormat="false" ht="12.75" hidden="false" customHeight="false" outlineLevel="0" collapsed="false">
      <c r="A47" s="2" t="s">
        <v>310</v>
      </c>
      <c r="B47" s="7" t="n">
        <v>12</v>
      </c>
      <c r="C47" s="7" t="n">
        <v>437</v>
      </c>
      <c r="D47" s="7" t="n">
        <v>1462</v>
      </c>
      <c r="E47" s="7" t="n">
        <v>1591</v>
      </c>
      <c r="F47" s="7" t="n">
        <v>842</v>
      </c>
      <c r="G47" s="7" t="n">
        <v>150</v>
      </c>
      <c r="H47" s="7" t="n">
        <v>3</v>
      </c>
      <c r="I47" s="7" t="n">
        <v>2</v>
      </c>
      <c r="J47" s="7" t="n">
        <v>2</v>
      </c>
      <c r="K47" s="7" t="n">
        <v>0</v>
      </c>
      <c r="L47" s="7" t="n">
        <v>4501</v>
      </c>
    </row>
    <row r="48" customFormat="false" ht="12.75" hidden="false" customHeight="false" outlineLevel="0" collapsed="false">
      <c r="A48" s="2" t="s">
        <v>311</v>
      </c>
      <c r="B48" s="7" t="n">
        <v>67</v>
      </c>
      <c r="C48" s="7" t="n">
        <v>162</v>
      </c>
      <c r="D48" s="7" t="n">
        <v>985</v>
      </c>
      <c r="E48" s="7" t="n">
        <v>900</v>
      </c>
      <c r="F48" s="7" t="n">
        <v>964</v>
      </c>
      <c r="G48" s="7" t="n">
        <v>393</v>
      </c>
      <c r="H48" s="7" t="n">
        <v>11</v>
      </c>
      <c r="I48" s="7" t="n">
        <v>4</v>
      </c>
      <c r="J48" s="7" t="n">
        <v>1</v>
      </c>
      <c r="K48" s="7" t="n">
        <v>2</v>
      </c>
      <c r="L48" s="7" t="n">
        <v>3489</v>
      </c>
    </row>
    <row r="49" customFormat="false" ht="12.75" hidden="false" customHeight="false" outlineLevel="0" collapsed="false">
      <c r="A49" s="2" t="s">
        <v>312</v>
      </c>
      <c r="B49" s="7" t="n">
        <v>298</v>
      </c>
      <c r="C49" s="7" t="n">
        <v>208</v>
      </c>
      <c r="D49" s="7" t="n">
        <v>369</v>
      </c>
      <c r="E49" s="7" t="n">
        <v>380</v>
      </c>
      <c r="F49" s="7" t="n">
        <v>202</v>
      </c>
      <c r="G49" s="7" t="n">
        <v>38</v>
      </c>
      <c r="H49" s="7" t="n">
        <v>14</v>
      </c>
      <c r="I49" s="7" t="n">
        <v>6</v>
      </c>
      <c r="J49" s="7" t="n">
        <v>1</v>
      </c>
      <c r="K49" s="7" t="n">
        <v>0</v>
      </c>
      <c r="L49" s="7" t="n">
        <v>1516</v>
      </c>
    </row>
    <row r="50" customFormat="false" ht="12.75" hidden="false" customHeight="false" outlineLevel="0" collapsed="false">
      <c r="A50" s="2" t="s">
        <v>158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2" t="s">
        <v>313</v>
      </c>
      <c r="B51" s="7" t="n">
        <v>788</v>
      </c>
      <c r="C51" s="7" t="n">
        <v>1992</v>
      </c>
      <c r="D51" s="7" t="n">
        <v>1648</v>
      </c>
      <c r="E51" s="7" t="n">
        <v>865</v>
      </c>
      <c r="F51" s="7" t="n">
        <v>944</v>
      </c>
      <c r="G51" s="7" t="n">
        <v>761</v>
      </c>
      <c r="H51" s="7" t="n">
        <v>175</v>
      </c>
      <c r="I51" s="7" t="n">
        <v>5</v>
      </c>
      <c r="J51" s="7" t="n">
        <v>2</v>
      </c>
      <c r="K51" s="7" t="n">
        <v>2</v>
      </c>
      <c r="L51" s="7" t="n">
        <v>7182</v>
      </c>
    </row>
    <row r="52" customFormat="false" ht="12.75" hidden="false" customHeight="false" outlineLevel="0" collapsed="false">
      <c r="A52" s="2" t="s">
        <v>314</v>
      </c>
      <c r="B52" s="7" t="n">
        <v>887</v>
      </c>
      <c r="C52" s="7" t="n">
        <v>2013</v>
      </c>
      <c r="D52" s="7" t="n">
        <v>2458</v>
      </c>
      <c r="E52" s="7" t="n">
        <v>1274</v>
      </c>
      <c r="F52" s="7" t="n">
        <v>401</v>
      </c>
      <c r="G52" s="7" t="n">
        <v>214</v>
      </c>
      <c r="H52" s="7" t="n">
        <v>41</v>
      </c>
      <c r="I52" s="7" t="n">
        <v>48</v>
      </c>
      <c r="J52" s="7" t="n">
        <v>8</v>
      </c>
      <c r="K52" s="7" t="n">
        <v>5</v>
      </c>
      <c r="L52" s="7" t="n">
        <v>7349</v>
      </c>
    </row>
    <row r="53" customFormat="false" ht="12.75" hidden="false" customHeight="false" outlineLevel="0" collapsed="false">
      <c r="A53" s="2" t="s">
        <v>315</v>
      </c>
      <c r="B53" s="7" t="n">
        <v>822</v>
      </c>
      <c r="C53" s="7" t="n">
        <v>311</v>
      </c>
      <c r="D53" s="7" t="n">
        <v>623</v>
      </c>
      <c r="E53" s="7" t="n">
        <v>811</v>
      </c>
      <c r="F53" s="7" t="n">
        <v>218</v>
      </c>
      <c r="G53" s="7" t="n">
        <v>44</v>
      </c>
      <c r="H53" s="7" t="n">
        <v>1</v>
      </c>
      <c r="I53" s="7" t="n">
        <v>0</v>
      </c>
      <c r="J53" s="7" t="n">
        <v>1</v>
      </c>
      <c r="K53" s="7" t="n">
        <v>0</v>
      </c>
      <c r="L53" s="7" t="n">
        <v>2831</v>
      </c>
    </row>
    <row r="54" customFormat="false" ht="12.75" hidden="false" customHeight="false" outlineLevel="0" collapsed="false">
      <c r="A54" s="2" t="s">
        <v>316</v>
      </c>
      <c r="B54" s="7" t="n">
        <v>1266</v>
      </c>
      <c r="C54" s="7" t="n">
        <v>911</v>
      </c>
      <c r="D54" s="7" t="n">
        <v>1639</v>
      </c>
      <c r="E54" s="7" t="n">
        <v>422</v>
      </c>
      <c r="F54" s="7" t="n">
        <v>139</v>
      </c>
      <c r="G54" s="7" t="n">
        <v>86</v>
      </c>
      <c r="H54" s="7" t="n">
        <v>3</v>
      </c>
      <c r="I54" s="7" t="n">
        <v>0</v>
      </c>
      <c r="J54" s="7" t="n">
        <v>0</v>
      </c>
      <c r="K54" s="7" t="n">
        <v>3</v>
      </c>
      <c r="L54" s="7" t="n">
        <v>4469</v>
      </c>
    </row>
    <row r="55" customFormat="false" ht="12.75" hidden="false" customHeight="false" outlineLevel="0" collapsed="false">
      <c r="A55" s="2" t="s">
        <v>317</v>
      </c>
      <c r="B55" s="7" t="n">
        <v>151</v>
      </c>
      <c r="C55" s="7" t="n">
        <v>539</v>
      </c>
      <c r="D55" s="7" t="n">
        <v>410</v>
      </c>
      <c r="E55" s="7" t="n">
        <v>107</v>
      </c>
      <c r="F55" s="7" t="n">
        <v>5</v>
      </c>
      <c r="G55" s="7" t="n">
        <v>2</v>
      </c>
      <c r="H55" s="7" t="n">
        <v>1</v>
      </c>
      <c r="I55" s="7" t="n">
        <v>1</v>
      </c>
      <c r="J55" s="7" t="n">
        <v>2</v>
      </c>
      <c r="K55" s="7" t="n">
        <v>0</v>
      </c>
      <c r="L55" s="7" t="n">
        <v>1218</v>
      </c>
    </row>
    <row r="56" customFormat="false" ht="12.75" hidden="false" customHeight="false" outlineLevel="0" collapsed="false">
      <c r="A56" s="2" t="s">
        <v>15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2.75" hidden="false" customHeight="false" outlineLevel="0" collapsed="false">
      <c r="A57" s="2" t="s">
        <v>318</v>
      </c>
      <c r="B57" s="7" t="n">
        <v>1046</v>
      </c>
      <c r="C57" s="7" t="n">
        <v>2364</v>
      </c>
      <c r="D57" s="7" t="n">
        <v>2223</v>
      </c>
      <c r="E57" s="7" t="n">
        <v>1819</v>
      </c>
      <c r="F57" s="7" t="n">
        <v>911</v>
      </c>
      <c r="G57" s="7" t="n">
        <v>811</v>
      </c>
      <c r="H57" s="7" t="n">
        <v>172</v>
      </c>
      <c r="I57" s="7" t="n">
        <v>10</v>
      </c>
      <c r="J57" s="7" t="n">
        <v>36</v>
      </c>
      <c r="K57" s="7" t="n">
        <v>14</v>
      </c>
      <c r="L57" s="7" t="n">
        <v>9406</v>
      </c>
    </row>
    <row r="58" customFormat="false" ht="12.75" hidden="false" customHeight="false" outlineLevel="0" collapsed="false">
      <c r="A58" s="2" t="s">
        <v>319</v>
      </c>
      <c r="B58" s="7" t="n">
        <v>974</v>
      </c>
      <c r="C58" s="7" t="n">
        <v>1712</v>
      </c>
      <c r="D58" s="7" t="n">
        <v>1169</v>
      </c>
      <c r="E58" s="7" t="n">
        <v>790</v>
      </c>
      <c r="F58" s="7" t="n">
        <v>577</v>
      </c>
      <c r="G58" s="7" t="n">
        <v>357</v>
      </c>
      <c r="H58" s="7" t="n">
        <v>7</v>
      </c>
      <c r="I58" s="7" t="n">
        <v>0</v>
      </c>
      <c r="J58" s="7" t="n">
        <v>0</v>
      </c>
      <c r="K58" s="7" t="n">
        <v>19</v>
      </c>
      <c r="L58" s="7" t="n">
        <v>5605</v>
      </c>
    </row>
    <row r="59" customFormat="false" ht="12.75" hidden="false" customHeight="false" outlineLevel="0" collapsed="false">
      <c r="A59" s="2" t="s">
        <v>320</v>
      </c>
      <c r="B59" s="7" t="n">
        <v>263</v>
      </c>
      <c r="C59" s="7" t="n">
        <v>1161</v>
      </c>
      <c r="D59" s="7" t="n">
        <v>3285</v>
      </c>
      <c r="E59" s="7" t="n">
        <v>2433</v>
      </c>
      <c r="F59" s="7" t="n">
        <v>1529</v>
      </c>
      <c r="G59" s="7" t="n">
        <v>640</v>
      </c>
      <c r="H59" s="7" t="n">
        <v>42</v>
      </c>
      <c r="I59" s="7" t="n">
        <v>5</v>
      </c>
      <c r="J59" s="7" t="n">
        <v>3</v>
      </c>
      <c r="K59" s="7" t="n">
        <v>8</v>
      </c>
      <c r="L59" s="7" t="n">
        <v>9369</v>
      </c>
    </row>
    <row r="60" customFormat="false" ht="12.75" hidden="false" customHeight="false" outlineLevel="0" collapsed="false">
      <c r="A60" s="2" t="s">
        <v>413</v>
      </c>
      <c r="B60" s="7" t="n">
        <v>194</v>
      </c>
      <c r="C60" s="7" t="n">
        <v>704</v>
      </c>
      <c r="D60" s="7" t="n">
        <v>268</v>
      </c>
      <c r="E60" s="7" t="n">
        <v>126</v>
      </c>
      <c r="F60" s="7" t="n">
        <v>27</v>
      </c>
      <c r="G60" s="7" t="n">
        <v>5</v>
      </c>
      <c r="H60" s="7" t="n">
        <v>0</v>
      </c>
      <c r="I60" s="7" t="n">
        <v>4</v>
      </c>
      <c r="J60" s="7" t="n">
        <v>2</v>
      </c>
      <c r="K60" s="7" t="n">
        <v>0</v>
      </c>
      <c r="L60" s="7" t="n">
        <v>1330</v>
      </c>
    </row>
    <row r="61" customFormat="false" ht="12.75" hidden="false" customHeight="false" outlineLevel="0" collapsed="false">
      <c r="A61" s="2" t="s">
        <v>322</v>
      </c>
      <c r="B61" s="7" t="n">
        <v>285</v>
      </c>
      <c r="C61" s="7" t="n">
        <v>119</v>
      </c>
      <c r="D61" s="7" t="n">
        <v>2135</v>
      </c>
      <c r="E61" s="7" t="n">
        <v>655</v>
      </c>
      <c r="F61" s="7" t="n">
        <v>51</v>
      </c>
      <c r="G61" s="7" t="n">
        <v>18</v>
      </c>
      <c r="H61" s="7" t="n">
        <v>0</v>
      </c>
      <c r="I61" s="7" t="n">
        <v>0</v>
      </c>
      <c r="J61" s="7" t="n">
        <v>0</v>
      </c>
      <c r="K61" s="7" t="n">
        <v>3</v>
      </c>
      <c r="L61" s="7" t="n">
        <v>3266</v>
      </c>
    </row>
    <row r="62" customFormat="false" ht="12.75" hidden="false" customHeight="false" outlineLevel="0" collapsed="false">
      <c r="A62" s="2" t="s">
        <v>323</v>
      </c>
      <c r="B62" s="7" t="n">
        <v>463</v>
      </c>
      <c r="C62" s="7" t="n">
        <v>283</v>
      </c>
      <c r="D62" s="7" t="n">
        <v>103</v>
      </c>
      <c r="E62" s="7" t="n">
        <v>41</v>
      </c>
      <c r="F62" s="7" t="n">
        <v>20</v>
      </c>
      <c r="G62" s="7" t="n">
        <v>2</v>
      </c>
      <c r="H62" s="7" t="n">
        <v>3</v>
      </c>
      <c r="I62" s="7" t="n">
        <v>2</v>
      </c>
      <c r="J62" s="7" t="n">
        <v>1</v>
      </c>
      <c r="K62" s="7" t="n">
        <v>93</v>
      </c>
      <c r="L62" s="7" t="n">
        <v>1011</v>
      </c>
    </row>
    <row r="63" customFormat="false" ht="12.75" hidden="false" customHeight="false" outlineLevel="0" collapsed="false">
      <c r="A63" s="2" t="s">
        <v>324</v>
      </c>
      <c r="B63" s="7" t="n">
        <v>33</v>
      </c>
      <c r="C63" s="7" t="n">
        <v>180</v>
      </c>
      <c r="D63" s="7" t="n">
        <v>402</v>
      </c>
      <c r="E63" s="7" t="n">
        <v>601</v>
      </c>
      <c r="F63" s="7" t="n">
        <v>646</v>
      </c>
      <c r="G63" s="7" t="n">
        <v>880</v>
      </c>
      <c r="H63" s="7" t="n">
        <v>329</v>
      </c>
      <c r="I63" s="7" t="n">
        <v>43</v>
      </c>
      <c r="J63" s="7" t="n">
        <v>15</v>
      </c>
      <c r="K63" s="7" t="n">
        <v>21</v>
      </c>
      <c r="L63" s="7" t="n">
        <v>3150</v>
      </c>
    </row>
    <row r="64" customFormat="false" ht="12.75" hidden="false" customHeight="false" outlineLevel="0" collapsed="false">
      <c r="A64" s="2" t="s">
        <v>160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</row>
    <row r="65" customFormat="false" ht="12.75" hidden="false" customHeight="false" outlineLevel="0" collapsed="false">
      <c r="A65" s="2" t="s">
        <v>325</v>
      </c>
      <c r="B65" s="7" t="n">
        <v>853</v>
      </c>
      <c r="C65" s="7" t="n">
        <v>1000</v>
      </c>
      <c r="D65" s="7" t="n">
        <v>1051</v>
      </c>
      <c r="E65" s="7" t="n">
        <v>694</v>
      </c>
      <c r="F65" s="7" t="n">
        <v>408</v>
      </c>
      <c r="G65" s="7" t="n">
        <v>180</v>
      </c>
      <c r="H65" s="7" t="n">
        <v>13</v>
      </c>
      <c r="I65" s="7" t="n">
        <v>5</v>
      </c>
      <c r="J65" s="7" t="n">
        <v>2</v>
      </c>
      <c r="K65" s="7" t="n">
        <v>0</v>
      </c>
      <c r="L65" s="7" t="n">
        <v>4206</v>
      </c>
    </row>
    <row r="66" customFormat="false" ht="12.75" hidden="false" customHeight="false" outlineLevel="0" collapsed="false">
      <c r="A66" s="2" t="s">
        <v>326</v>
      </c>
      <c r="B66" s="7" t="n">
        <v>5891</v>
      </c>
      <c r="C66" s="7" t="n">
        <v>2610</v>
      </c>
      <c r="D66" s="7" t="n">
        <v>1383</v>
      </c>
      <c r="E66" s="7" t="n">
        <v>467</v>
      </c>
      <c r="F66" s="7" t="n">
        <v>507</v>
      </c>
      <c r="G66" s="7" t="n">
        <v>131</v>
      </c>
      <c r="H66" s="7" t="n">
        <v>45</v>
      </c>
      <c r="I66" s="7" t="n">
        <v>21</v>
      </c>
      <c r="J66" s="7" t="n">
        <v>19</v>
      </c>
      <c r="K66" s="7" t="n">
        <v>22</v>
      </c>
      <c r="L66" s="7" t="n">
        <v>11096</v>
      </c>
    </row>
    <row r="67" customFormat="false" ht="12.75" hidden="false" customHeight="false" outlineLevel="0" collapsed="false">
      <c r="A67" s="2" t="s">
        <v>327</v>
      </c>
      <c r="B67" s="7" t="n">
        <v>2327</v>
      </c>
      <c r="C67" s="7" t="n">
        <v>1603</v>
      </c>
      <c r="D67" s="7" t="n">
        <v>1503</v>
      </c>
      <c r="E67" s="7" t="n">
        <v>734</v>
      </c>
      <c r="F67" s="7" t="n">
        <v>93</v>
      </c>
      <c r="G67" s="7" t="n">
        <v>32</v>
      </c>
      <c r="H67" s="7" t="n">
        <v>13</v>
      </c>
      <c r="I67" s="7" t="n">
        <v>8</v>
      </c>
      <c r="J67" s="7" t="n">
        <v>12</v>
      </c>
      <c r="K67" s="7" t="n">
        <v>17</v>
      </c>
      <c r="L67" s="7" t="n">
        <v>6342</v>
      </c>
    </row>
    <row r="68" customFormat="false" ht="12.75" hidden="false" customHeight="false" outlineLevel="0" collapsed="false">
      <c r="A68" s="2" t="s">
        <v>328</v>
      </c>
      <c r="B68" s="7" t="n">
        <v>813</v>
      </c>
      <c r="C68" s="7" t="n">
        <v>618</v>
      </c>
      <c r="D68" s="7" t="n">
        <v>450</v>
      </c>
      <c r="E68" s="7" t="n">
        <v>562</v>
      </c>
      <c r="F68" s="7" t="n">
        <v>823</v>
      </c>
      <c r="G68" s="7" t="n">
        <v>381</v>
      </c>
      <c r="H68" s="7" t="n">
        <v>4</v>
      </c>
      <c r="I68" s="7" t="n">
        <v>1</v>
      </c>
      <c r="J68" s="7" t="n">
        <v>0</v>
      </c>
      <c r="K68" s="7" t="n">
        <v>23</v>
      </c>
      <c r="L68" s="7" t="n">
        <v>3675</v>
      </c>
    </row>
    <row r="69" customFormat="false" ht="12.75" hidden="false" customHeight="false" outlineLevel="0" collapsed="false">
      <c r="A69" s="2" t="s">
        <v>329</v>
      </c>
      <c r="B69" s="7" t="n">
        <v>1308</v>
      </c>
      <c r="C69" s="7" t="n">
        <v>1087</v>
      </c>
      <c r="D69" s="7" t="n">
        <v>245</v>
      </c>
      <c r="E69" s="7" t="n">
        <v>142</v>
      </c>
      <c r="F69" s="7" t="n">
        <v>47</v>
      </c>
      <c r="G69" s="7" t="n">
        <v>7</v>
      </c>
      <c r="H69" s="7" t="n">
        <v>3</v>
      </c>
      <c r="I69" s="7" t="n">
        <v>3</v>
      </c>
      <c r="J69" s="7" t="n">
        <v>3</v>
      </c>
      <c r="K69" s="7" t="n">
        <v>49</v>
      </c>
      <c r="L69" s="7" t="n">
        <v>2894</v>
      </c>
    </row>
    <row r="70" customFormat="false" ht="12.75" hidden="false" customHeight="false" outlineLevel="0" collapsed="false">
      <c r="A70" s="2" t="s">
        <v>330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2.75" hidden="false" customHeight="false" outlineLevel="0" collapsed="false">
      <c r="A71" s="2" t="s">
        <v>331</v>
      </c>
      <c r="B71" s="7" t="n">
        <v>2596</v>
      </c>
      <c r="C71" s="7" t="n">
        <v>3035</v>
      </c>
      <c r="D71" s="7" t="n">
        <v>1937</v>
      </c>
      <c r="E71" s="7" t="n">
        <v>2164</v>
      </c>
      <c r="F71" s="7" t="n">
        <v>1222</v>
      </c>
      <c r="G71" s="7" t="n">
        <v>399</v>
      </c>
      <c r="H71" s="7" t="n">
        <v>80</v>
      </c>
      <c r="I71" s="7" t="n">
        <v>2</v>
      </c>
      <c r="J71" s="7" t="n">
        <v>2</v>
      </c>
      <c r="K71" s="7" t="n">
        <v>4</v>
      </c>
      <c r="L71" s="7" t="n">
        <v>11441</v>
      </c>
    </row>
    <row r="72" customFormat="false" ht="12.75" hidden="false" customHeight="false" outlineLevel="0" collapsed="false">
      <c r="A72" s="2" t="s">
        <v>332</v>
      </c>
      <c r="B72" s="7" t="n">
        <v>610</v>
      </c>
      <c r="C72" s="7" t="n">
        <v>1061</v>
      </c>
      <c r="D72" s="7" t="n">
        <v>749</v>
      </c>
      <c r="E72" s="7" t="n">
        <v>1098</v>
      </c>
      <c r="F72" s="7" t="n">
        <v>423</v>
      </c>
      <c r="G72" s="7" t="n">
        <v>363</v>
      </c>
      <c r="H72" s="7" t="n">
        <v>111</v>
      </c>
      <c r="I72" s="7" t="n">
        <v>0</v>
      </c>
      <c r="J72" s="7" t="n">
        <v>1</v>
      </c>
      <c r="K72" s="7" t="n">
        <v>0</v>
      </c>
      <c r="L72" s="7" t="n">
        <v>4416</v>
      </c>
    </row>
    <row r="73" customFormat="false" ht="12.75" hidden="false" customHeight="false" outlineLevel="0" collapsed="false">
      <c r="A73" s="2" t="s">
        <v>333</v>
      </c>
      <c r="B73" s="7" t="n">
        <v>933</v>
      </c>
      <c r="C73" s="7" t="n">
        <v>2796</v>
      </c>
      <c r="D73" s="7" t="n">
        <v>1037</v>
      </c>
      <c r="E73" s="7" t="n">
        <v>1004</v>
      </c>
      <c r="F73" s="7" t="n">
        <v>619</v>
      </c>
      <c r="G73" s="7" t="n">
        <v>221</v>
      </c>
      <c r="H73" s="7" t="n">
        <v>34</v>
      </c>
      <c r="I73" s="7" t="n">
        <v>7</v>
      </c>
      <c r="J73" s="7" t="n">
        <v>2</v>
      </c>
      <c r="K73" s="7" t="n">
        <v>26</v>
      </c>
      <c r="L73" s="7" t="n">
        <v>6679</v>
      </c>
    </row>
    <row r="74" customFormat="false" ht="12.75" hidden="false" customHeight="false" outlineLevel="0" collapsed="false">
      <c r="A74" s="2" t="s">
        <v>334</v>
      </c>
      <c r="B74" s="7" t="n">
        <v>662</v>
      </c>
      <c r="C74" s="7" t="n">
        <v>392</v>
      </c>
      <c r="D74" s="7" t="n">
        <v>237</v>
      </c>
      <c r="E74" s="7" t="n">
        <v>318</v>
      </c>
      <c r="F74" s="7" t="n">
        <v>158</v>
      </c>
      <c r="G74" s="7" t="n">
        <v>394</v>
      </c>
      <c r="H74" s="7" t="n">
        <v>105</v>
      </c>
      <c r="I74" s="7" t="n">
        <v>21</v>
      </c>
      <c r="J74" s="7" t="n">
        <v>7</v>
      </c>
      <c r="K74" s="7" t="n">
        <v>0</v>
      </c>
      <c r="L74" s="7" t="n">
        <v>2294</v>
      </c>
    </row>
    <row r="75" customFormat="false" ht="12.75" hidden="false" customHeight="false" outlineLevel="0" collapsed="false">
      <c r="A75" s="2" t="s">
        <v>335</v>
      </c>
      <c r="B75" s="7" t="n">
        <v>14</v>
      </c>
      <c r="C75" s="7" t="n">
        <v>22</v>
      </c>
      <c r="D75" s="7" t="n">
        <v>105</v>
      </c>
      <c r="E75" s="7" t="n">
        <v>176</v>
      </c>
      <c r="F75" s="7" t="n">
        <v>170</v>
      </c>
      <c r="G75" s="7" t="n">
        <v>723</v>
      </c>
      <c r="H75" s="7" t="n">
        <v>1175</v>
      </c>
      <c r="I75" s="7" t="n">
        <v>784</v>
      </c>
      <c r="J75" s="7" t="n">
        <v>527</v>
      </c>
      <c r="K75" s="7" t="n">
        <v>1</v>
      </c>
      <c r="L75" s="7" t="n">
        <v>3697</v>
      </c>
    </row>
    <row r="76" customFormat="false" ht="12.75" hidden="false" customHeight="false" outlineLevel="0" collapsed="false">
      <c r="A76" s="2" t="s">
        <v>16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2.75" hidden="false" customHeight="false" outlineLevel="0" collapsed="false">
      <c r="A77" s="2" t="s">
        <v>336</v>
      </c>
      <c r="B77" s="7" t="n">
        <v>467</v>
      </c>
      <c r="C77" s="7" t="n">
        <v>1080</v>
      </c>
      <c r="D77" s="7" t="n">
        <v>943</v>
      </c>
      <c r="E77" s="7" t="n">
        <v>1004</v>
      </c>
      <c r="F77" s="7" t="n">
        <v>331</v>
      </c>
      <c r="G77" s="7" t="n">
        <v>81</v>
      </c>
      <c r="H77" s="7" t="n">
        <v>8</v>
      </c>
      <c r="I77" s="7" t="n">
        <v>3</v>
      </c>
      <c r="J77" s="7" t="n">
        <v>0</v>
      </c>
      <c r="K77" s="7" t="n">
        <v>0</v>
      </c>
      <c r="L77" s="7" t="n">
        <v>3917</v>
      </c>
    </row>
    <row r="78" customFormat="false" ht="12.75" hidden="false" customHeight="false" outlineLevel="0" collapsed="false">
      <c r="A78" s="2" t="s">
        <v>337</v>
      </c>
      <c r="B78" s="7" t="n">
        <v>50</v>
      </c>
      <c r="C78" s="7" t="n">
        <v>890</v>
      </c>
      <c r="D78" s="7" t="n">
        <v>1385</v>
      </c>
      <c r="E78" s="7" t="n">
        <v>1859</v>
      </c>
      <c r="F78" s="7" t="n">
        <v>1691</v>
      </c>
      <c r="G78" s="7" t="n">
        <v>927</v>
      </c>
      <c r="H78" s="7" t="n">
        <v>260</v>
      </c>
      <c r="I78" s="7" t="n">
        <v>18</v>
      </c>
      <c r="J78" s="7" t="n">
        <v>8</v>
      </c>
      <c r="K78" s="7" t="n">
        <v>0</v>
      </c>
      <c r="L78" s="7" t="n">
        <v>7088</v>
      </c>
    </row>
    <row r="79" customFormat="false" ht="12.75" hidden="false" customHeight="false" outlineLevel="0" collapsed="false">
      <c r="A79" s="2" t="s">
        <v>338</v>
      </c>
      <c r="B79" s="7" t="n">
        <v>656</v>
      </c>
      <c r="C79" s="7" t="n">
        <v>920</v>
      </c>
      <c r="D79" s="7" t="n">
        <v>841</v>
      </c>
      <c r="E79" s="7" t="n">
        <v>509</v>
      </c>
      <c r="F79" s="7" t="n">
        <v>642</v>
      </c>
      <c r="G79" s="7" t="n">
        <v>332</v>
      </c>
      <c r="H79" s="7" t="n">
        <v>66</v>
      </c>
      <c r="I79" s="7" t="n">
        <v>14</v>
      </c>
      <c r="J79" s="7" t="n">
        <v>2</v>
      </c>
      <c r="K79" s="7" t="n">
        <v>1</v>
      </c>
      <c r="L79" s="7" t="n">
        <v>3983</v>
      </c>
    </row>
    <row r="80" customFormat="false" ht="12.75" hidden="false" customHeight="false" outlineLevel="0" collapsed="false">
      <c r="A80" s="2" t="s">
        <v>339</v>
      </c>
      <c r="B80" s="7" t="n">
        <v>0</v>
      </c>
      <c r="C80" s="7" t="n">
        <v>94</v>
      </c>
      <c r="D80" s="7" t="n">
        <v>459</v>
      </c>
      <c r="E80" s="7" t="n">
        <v>705</v>
      </c>
      <c r="F80" s="7" t="n">
        <v>751</v>
      </c>
      <c r="G80" s="7" t="n">
        <v>901</v>
      </c>
      <c r="H80" s="7" t="n">
        <v>245</v>
      </c>
      <c r="I80" s="7" t="n">
        <v>25</v>
      </c>
      <c r="J80" s="7" t="n">
        <v>13</v>
      </c>
      <c r="K80" s="7" t="n">
        <v>0</v>
      </c>
      <c r="L80" s="7" t="n">
        <v>3193</v>
      </c>
    </row>
    <row r="81" customFormat="false" ht="12.75" hidden="false" customHeight="false" outlineLevel="0" collapsed="false">
      <c r="A81" s="2" t="s">
        <v>340</v>
      </c>
      <c r="B81" s="7" t="n">
        <v>37</v>
      </c>
      <c r="C81" s="7" t="n">
        <v>133</v>
      </c>
      <c r="D81" s="7" t="n">
        <v>220</v>
      </c>
      <c r="E81" s="7" t="n">
        <v>262</v>
      </c>
      <c r="F81" s="7" t="n">
        <v>589</v>
      </c>
      <c r="G81" s="7" t="n">
        <v>521</v>
      </c>
      <c r="H81" s="7" t="n">
        <v>105</v>
      </c>
      <c r="I81" s="7" t="n">
        <v>21</v>
      </c>
      <c r="J81" s="7" t="n">
        <v>6</v>
      </c>
      <c r="K81" s="7" t="n">
        <v>4</v>
      </c>
      <c r="L81" s="7" t="n">
        <v>1898</v>
      </c>
    </row>
    <row r="82" customFormat="false" ht="12.75" hidden="false" customHeight="false" outlineLevel="0" collapsed="false">
      <c r="A82" s="2" t="s">
        <v>16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</row>
    <row r="83" customFormat="false" ht="12.75" hidden="false" customHeight="false" outlineLevel="0" collapsed="false">
      <c r="A83" s="2" t="s">
        <v>341</v>
      </c>
      <c r="B83" s="7" t="n">
        <v>2044</v>
      </c>
      <c r="C83" s="7" t="n">
        <v>3041</v>
      </c>
      <c r="D83" s="7" t="n">
        <v>1962</v>
      </c>
      <c r="E83" s="7" t="n">
        <v>1984</v>
      </c>
      <c r="F83" s="7" t="n">
        <v>1138</v>
      </c>
      <c r="G83" s="7" t="n">
        <v>1755</v>
      </c>
      <c r="H83" s="7" t="n">
        <v>306</v>
      </c>
      <c r="I83" s="7" t="n">
        <v>205</v>
      </c>
      <c r="J83" s="7" t="n">
        <v>168</v>
      </c>
      <c r="K83" s="7" t="n">
        <v>22</v>
      </c>
      <c r="L83" s="7" t="n">
        <v>12625</v>
      </c>
    </row>
    <row r="84" customFormat="false" ht="12.75" hidden="false" customHeight="false" outlineLevel="0" collapsed="false">
      <c r="A84" s="2" t="s">
        <v>342</v>
      </c>
      <c r="B84" s="7" t="n">
        <v>11</v>
      </c>
      <c r="C84" s="7" t="n">
        <v>6</v>
      </c>
      <c r="D84" s="7" t="n">
        <v>653</v>
      </c>
      <c r="E84" s="7" t="n">
        <v>900</v>
      </c>
      <c r="F84" s="7" t="n">
        <v>522</v>
      </c>
      <c r="G84" s="7" t="n">
        <v>160</v>
      </c>
      <c r="H84" s="7" t="n">
        <v>105</v>
      </c>
      <c r="I84" s="7" t="n">
        <v>3</v>
      </c>
      <c r="J84" s="7" t="n">
        <v>7</v>
      </c>
      <c r="K84" s="7" t="n">
        <v>8</v>
      </c>
      <c r="L84" s="7" t="n">
        <v>2375</v>
      </c>
    </row>
    <row r="85" customFormat="false" ht="12.75" hidden="false" customHeight="false" outlineLevel="0" collapsed="false">
      <c r="A85" s="2" t="s">
        <v>164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2.75" hidden="false" customHeight="false" outlineLevel="0" collapsed="false">
      <c r="A86" s="2" t="s">
        <v>343</v>
      </c>
      <c r="B86" s="7" t="n">
        <v>3066</v>
      </c>
      <c r="C86" s="7" t="n">
        <v>2263</v>
      </c>
      <c r="D86" s="7" t="n">
        <v>1044</v>
      </c>
      <c r="E86" s="7" t="n">
        <v>712</v>
      </c>
      <c r="F86" s="7" t="n">
        <v>219</v>
      </c>
      <c r="G86" s="7" t="n">
        <v>29</v>
      </c>
      <c r="H86" s="7" t="n">
        <v>1</v>
      </c>
      <c r="I86" s="7" t="n">
        <v>1</v>
      </c>
      <c r="J86" s="7" t="n">
        <v>5</v>
      </c>
      <c r="K86" s="7" t="n">
        <v>5</v>
      </c>
      <c r="L86" s="7" t="n">
        <v>7345</v>
      </c>
    </row>
    <row r="87" customFormat="false" ht="12.75" hidden="false" customHeight="false" outlineLevel="0" collapsed="false">
      <c r="A87" s="2" t="s">
        <v>344</v>
      </c>
      <c r="B87" s="7" t="n">
        <v>2394</v>
      </c>
      <c r="C87" s="7" t="n">
        <v>4255</v>
      </c>
      <c r="D87" s="7" t="n">
        <v>2166</v>
      </c>
      <c r="E87" s="7" t="n">
        <v>1349</v>
      </c>
      <c r="F87" s="7" t="n">
        <v>401</v>
      </c>
      <c r="G87" s="7" t="n">
        <v>135</v>
      </c>
      <c r="H87" s="7" t="n">
        <v>10</v>
      </c>
      <c r="I87" s="7" t="n">
        <v>4</v>
      </c>
      <c r="J87" s="7" t="n">
        <v>4</v>
      </c>
      <c r="K87" s="7" t="n">
        <v>8</v>
      </c>
      <c r="L87" s="7" t="n">
        <v>10726</v>
      </c>
    </row>
    <row r="88" customFormat="false" ht="12.75" hidden="false" customHeight="false" outlineLevel="0" collapsed="false">
      <c r="A88" s="2" t="s">
        <v>345</v>
      </c>
      <c r="B88" s="7" t="n">
        <v>32</v>
      </c>
      <c r="C88" s="7" t="n">
        <v>339</v>
      </c>
      <c r="D88" s="7" t="n">
        <v>233</v>
      </c>
      <c r="E88" s="7" t="n">
        <v>627</v>
      </c>
      <c r="F88" s="7" t="n">
        <v>278</v>
      </c>
      <c r="G88" s="7" t="n">
        <v>430</v>
      </c>
      <c r="H88" s="7" t="n">
        <v>94</v>
      </c>
      <c r="I88" s="7" t="n">
        <v>8</v>
      </c>
      <c r="J88" s="7" t="n">
        <v>77</v>
      </c>
      <c r="K88" s="7" t="n">
        <v>0</v>
      </c>
      <c r="L88" s="7" t="n">
        <v>2118</v>
      </c>
    </row>
    <row r="89" customFormat="false" ht="12.75" hidden="false" customHeight="false" outlineLevel="0" collapsed="false">
      <c r="A89" s="2" t="s">
        <v>165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12.75" hidden="false" customHeight="false" outlineLevel="0" collapsed="false">
      <c r="A90" s="2" t="s">
        <v>346</v>
      </c>
      <c r="B90" s="7" t="n">
        <v>3132</v>
      </c>
      <c r="C90" s="7" t="n">
        <v>4424</v>
      </c>
      <c r="D90" s="7" t="n">
        <v>3356</v>
      </c>
      <c r="E90" s="7" t="n">
        <v>2300</v>
      </c>
      <c r="F90" s="7" t="n">
        <v>1023</v>
      </c>
      <c r="G90" s="7" t="n">
        <v>553</v>
      </c>
      <c r="H90" s="7" t="n">
        <v>223</v>
      </c>
      <c r="I90" s="7" t="n">
        <v>45</v>
      </c>
      <c r="J90" s="7" t="n">
        <v>12</v>
      </c>
      <c r="K90" s="7" t="n">
        <v>14</v>
      </c>
      <c r="L90" s="7" t="n">
        <v>15082</v>
      </c>
    </row>
    <row r="91" customFormat="false" ht="12.75" hidden="false" customHeight="false" outlineLevel="0" collapsed="false">
      <c r="A91" s="2" t="s">
        <v>347</v>
      </c>
      <c r="B91" s="7" t="n">
        <v>643</v>
      </c>
      <c r="C91" s="7" t="n">
        <v>1132</v>
      </c>
      <c r="D91" s="7" t="n">
        <v>462</v>
      </c>
      <c r="E91" s="7" t="n">
        <v>225</v>
      </c>
      <c r="F91" s="7" t="n">
        <v>122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2584</v>
      </c>
    </row>
    <row r="92" customFormat="false" ht="12.75" hidden="false" customHeight="false" outlineLevel="0" collapsed="false">
      <c r="A92" s="2" t="s">
        <v>166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</row>
    <row r="93" customFormat="false" ht="12.75" hidden="false" customHeight="false" outlineLevel="0" collapsed="false">
      <c r="A93" s="2" t="s">
        <v>348</v>
      </c>
      <c r="B93" s="7" t="n">
        <v>94</v>
      </c>
      <c r="C93" s="7" t="n">
        <v>108</v>
      </c>
      <c r="D93" s="7" t="n">
        <v>110</v>
      </c>
      <c r="E93" s="7" t="n">
        <v>59</v>
      </c>
      <c r="F93" s="7" t="n">
        <v>18</v>
      </c>
      <c r="G93" s="7" t="n">
        <v>27</v>
      </c>
      <c r="H93" s="7" t="n">
        <v>5</v>
      </c>
      <c r="I93" s="7" t="n">
        <v>0</v>
      </c>
      <c r="J93" s="7" t="n">
        <v>2</v>
      </c>
      <c r="K93" s="7" t="n">
        <v>0</v>
      </c>
      <c r="L93" s="7" t="n">
        <v>423</v>
      </c>
    </row>
    <row r="94" customFormat="false" ht="12.75" hidden="false" customHeight="false" outlineLevel="0" collapsed="false">
      <c r="A94" s="2" t="s">
        <v>349</v>
      </c>
      <c r="B94" s="7" t="n">
        <v>184</v>
      </c>
      <c r="C94" s="7" t="n">
        <v>138</v>
      </c>
      <c r="D94" s="7" t="n">
        <v>26</v>
      </c>
      <c r="E94" s="7" t="n">
        <v>24</v>
      </c>
      <c r="F94" s="7" t="n">
        <v>6</v>
      </c>
      <c r="G94" s="7" t="n">
        <v>7</v>
      </c>
      <c r="H94" s="7" t="n">
        <v>6</v>
      </c>
      <c r="I94" s="7" t="n">
        <v>2</v>
      </c>
      <c r="J94" s="7" t="n">
        <v>5</v>
      </c>
      <c r="K94" s="7" t="n">
        <v>57</v>
      </c>
      <c r="L94" s="7" t="n">
        <v>455</v>
      </c>
    </row>
    <row r="95" customFormat="false" ht="12.75" hidden="false" customHeight="false" outlineLevel="0" collapsed="false">
      <c r="A95" s="2" t="s">
        <v>350</v>
      </c>
      <c r="B95" s="7" t="n">
        <v>198</v>
      </c>
      <c r="C95" s="7" t="n">
        <v>190</v>
      </c>
      <c r="D95" s="7" t="n">
        <v>61</v>
      </c>
      <c r="E95" s="7" t="n">
        <v>28</v>
      </c>
      <c r="F95" s="7" t="n">
        <v>16</v>
      </c>
      <c r="G95" s="7" t="n">
        <v>16</v>
      </c>
      <c r="H95" s="7" t="n">
        <v>7</v>
      </c>
      <c r="I95" s="7" t="n">
        <v>11</v>
      </c>
      <c r="J95" s="7" t="n">
        <v>7</v>
      </c>
      <c r="K95" s="7" t="n">
        <v>4</v>
      </c>
      <c r="L95" s="7" t="n">
        <v>538</v>
      </c>
    </row>
    <row r="96" customFormat="false" ht="12.75" hidden="false" customHeight="false" outlineLevel="0" collapsed="false">
      <c r="A96" s="2" t="s">
        <v>351</v>
      </c>
      <c r="B96" s="7" t="n">
        <v>143</v>
      </c>
      <c r="C96" s="7" t="n">
        <v>72</v>
      </c>
      <c r="D96" s="7" t="n">
        <v>5</v>
      </c>
      <c r="E96" s="7" t="n">
        <v>1</v>
      </c>
      <c r="F96" s="7" t="n">
        <v>2</v>
      </c>
      <c r="G96" s="7" t="n">
        <v>0</v>
      </c>
      <c r="H96" s="7" t="n">
        <v>1</v>
      </c>
      <c r="I96" s="7" t="n">
        <v>0</v>
      </c>
      <c r="J96" s="7" t="n">
        <v>0</v>
      </c>
      <c r="K96" s="7" t="n">
        <v>3</v>
      </c>
      <c r="L96" s="7" t="n">
        <v>227</v>
      </c>
    </row>
    <row r="97" customFormat="false" ht="12.75" hidden="false" customHeight="false" outlineLevel="0" collapsed="false">
      <c r="A97" s="2" t="s">
        <v>352</v>
      </c>
      <c r="B97" s="7" t="n">
        <v>45</v>
      </c>
      <c r="C97" s="7" t="n">
        <v>2</v>
      </c>
      <c r="D97" s="7" t="n">
        <v>0</v>
      </c>
      <c r="E97" s="7" t="n">
        <v>1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1</v>
      </c>
      <c r="L97" s="7" t="n">
        <v>49</v>
      </c>
    </row>
    <row r="98" customFormat="false" ht="12.75" hidden="false" customHeight="false" outlineLevel="0" collapsed="false">
      <c r="A98" s="2" t="s">
        <v>353</v>
      </c>
      <c r="B98" s="7" t="n">
        <v>182</v>
      </c>
      <c r="C98" s="7" t="n">
        <v>119</v>
      </c>
      <c r="D98" s="7" t="n">
        <v>40</v>
      </c>
      <c r="E98" s="7" t="n">
        <v>17</v>
      </c>
      <c r="F98" s="7" t="n">
        <v>4</v>
      </c>
      <c r="G98" s="7" t="n">
        <v>12</v>
      </c>
      <c r="H98" s="7" t="n">
        <v>10</v>
      </c>
      <c r="I98" s="7" t="n">
        <v>38</v>
      </c>
      <c r="J98" s="7" t="n">
        <v>57</v>
      </c>
      <c r="K98" s="7" t="n">
        <v>242</v>
      </c>
      <c r="L98" s="7" t="n">
        <v>721</v>
      </c>
    </row>
    <row r="99" customFormat="false" ht="12.75" hidden="false" customHeight="false" outlineLevel="0" collapsed="false">
      <c r="A99" s="2" t="s">
        <v>354</v>
      </c>
      <c r="B99" s="7" t="n">
        <v>124</v>
      </c>
      <c r="C99" s="7" t="n">
        <v>97</v>
      </c>
      <c r="D99" s="7" t="n">
        <v>75</v>
      </c>
      <c r="E99" s="7" t="n">
        <v>34</v>
      </c>
      <c r="F99" s="7" t="n">
        <v>14</v>
      </c>
      <c r="G99" s="7" t="n">
        <v>5</v>
      </c>
      <c r="H99" s="7" t="n">
        <v>2</v>
      </c>
      <c r="I99" s="7" t="n">
        <v>0</v>
      </c>
      <c r="J99" s="7" t="n">
        <v>3</v>
      </c>
      <c r="K99" s="7" t="n">
        <v>11</v>
      </c>
      <c r="L99" s="7" t="n">
        <v>365</v>
      </c>
    </row>
    <row r="100" customFormat="false" ht="12.75" hidden="false" customHeight="false" outlineLevel="0" collapsed="false">
      <c r="A100" s="2" t="s">
        <v>167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1" customFormat="false" ht="12.75" hidden="false" customHeight="false" outlineLevel="0" collapsed="false">
      <c r="A101" s="2" t="s">
        <v>355</v>
      </c>
      <c r="B101" s="7" t="n">
        <v>2097</v>
      </c>
      <c r="C101" s="7" t="n">
        <v>1481</v>
      </c>
      <c r="D101" s="7" t="n">
        <v>1347</v>
      </c>
      <c r="E101" s="7" t="n">
        <v>600</v>
      </c>
      <c r="F101" s="7" t="n">
        <v>124</v>
      </c>
      <c r="G101" s="7" t="n">
        <v>90</v>
      </c>
      <c r="H101" s="7" t="n">
        <v>27</v>
      </c>
      <c r="I101" s="7" t="n">
        <v>6</v>
      </c>
      <c r="J101" s="7" t="n">
        <v>13</v>
      </c>
      <c r="K101" s="7" t="n">
        <v>29</v>
      </c>
      <c r="L101" s="7" t="n">
        <v>5814</v>
      </c>
    </row>
    <row r="102" customFormat="false" ht="12.75" hidden="false" customHeight="false" outlineLevel="0" collapsed="false">
      <c r="A102" s="2" t="s">
        <v>356</v>
      </c>
      <c r="B102" s="7" t="n">
        <v>18</v>
      </c>
      <c r="C102" s="7" t="n">
        <v>10</v>
      </c>
      <c r="D102" s="7" t="n">
        <v>63</v>
      </c>
      <c r="E102" s="7" t="n">
        <v>120</v>
      </c>
      <c r="F102" s="7" t="n">
        <v>2</v>
      </c>
      <c r="G102" s="7" t="n">
        <v>1</v>
      </c>
      <c r="H102" s="7" t="n">
        <v>1</v>
      </c>
      <c r="I102" s="7" t="n">
        <v>0</v>
      </c>
      <c r="J102" s="7" t="n">
        <v>2</v>
      </c>
      <c r="K102" s="7" t="n">
        <v>1</v>
      </c>
      <c r="L102" s="7" t="n">
        <v>218</v>
      </c>
    </row>
    <row r="103" customFormat="false" ht="12.75" hidden="false" customHeight="false" outlineLevel="0" collapsed="false">
      <c r="A103" s="2" t="s">
        <v>168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customFormat="false" ht="12.75" hidden="false" customHeight="false" outlineLevel="0" collapsed="false">
      <c r="A104" s="2" t="s">
        <v>357</v>
      </c>
      <c r="B104" s="7" t="n">
        <v>348</v>
      </c>
      <c r="C104" s="7" t="n">
        <v>156</v>
      </c>
      <c r="D104" s="7" t="n">
        <v>44</v>
      </c>
      <c r="E104" s="7" t="n">
        <v>51</v>
      </c>
      <c r="F104" s="7" t="n">
        <v>21</v>
      </c>
      <c r="G104" s="7" t="n">
        <v>2</v>
      </c>
      <c r="H104" s="7" t="n">
        <v>2</v>
      </c>
      <c r="I104" s="7" t="n">
        <v>1</v>
      </c>
      <c r="J104" s="7" t="n">
        <v>0</v>
      </c>
      <c r="K104" s="7" t="n">
        <v>24</v>
      </c>
      <c r="L104" s="7" t="n">
        <v>649</v>
      </c>
    </row>
    <row r="105" customFormat="false" ht="12.75" hidden="false" customHeight="false" outlineLevel="0" collapsed="false">
      <c r="A105" s="2" t="s">
        <v>358</v>
      </c>
      <c r="B105" s="7" t="n">
        <v>770</v>
      </c>
      <c r="C105" s="7" t="n">
        <v>1097</v>
      </c>
      <c r="D105" s="7" t="n">
        <v>506</v>
      </c>
      <c r="E105" s="7" t="n">
        <v>441</v>
      </c>
      <c r="F105" s="7" t="n">
        <v>75</v>
      </c>
      <c r="G105" s="7" t="n">
        <v>50</v>
      </c>
      <c r="H105" s="7" t="n">
        <v>28</v>
      </c>
      <c r="I105" s="7" t="n">
        <v>18</v>
      </c>
      <c r="J105" s="7" t="n">
        <v>12</v>
      </c>
      <c r="K105" s="7" t="n">
        <v>18</v>
      </c>
      <c r="L105" s="7" t="n">
        <v>3015</v>
      </c>
    </row>
    <row r="106" customFormat="false" ht="12.75" hidden="false" customHeight="false" outlineLevel="0" collapsed="false">
      <c r="A106" s="2" t="s">
        <v>359</v>
      </c>
      <c r="B106" s="7" t="n">
        <v>296</v>
      </c>
      <c r="C106" s="7" t="n">
        <v>398</v>
      </c>
      <c r="D106" s="7" t="n">
        <v>205</v>
      </c>
      <c r="E106" s="7" t="n">
        <v>116</v>
      </c>
      <c r="F106" s="7" t="n">
        <v>87</v>
      </c>
      <c r="G106" s="7" t="n">
        <v>25</v>
      </c>
      <c r="H106" s="7" t="n">
        <v>21</v>
      </c>
      <c r="I106" s="7" t="n">
        <v>10</v>
      </c>
      <c r="J106" s="7" t="n">
        <v>2</v>
      </c>
      <c r="K106" s="7" t="n">
        <v>5</v>
      </c>
      <c r="L106" s="7" t="n">
        <v>1165</v>
      </c>
    </row>
    <row r="107" customFormat="false" ht="12.75" hidden="false" customHeight="false" outlineLevel="0" collapsed="false">
      <c r="A107" s="2" t="s">
        <v>360</v>
      </c>
      <c r="B107" s="7" t="n">
        <v>188</v>
      </c>
      <c r="C107" s="7" t="n">
        <v>329</v>
      </c>
      <c r="D107" s="7" t="n">
        <v>340</v>
      </c>
      <c r="E107" s="7" t="n">
        <v>695</v>
      </c>
      <c r="F107" s="7" t="n">
        <v>257</v>
      </c>
      <c r="G107" s="7" t="n">
        <v>154</v>
      </c>
      <c r="H107" s="7" t="n">
        <v>69</v>
      </c>
      <c r="I107" s="7" t="n">
        <v>9</v>
      </c>
      <c r="J107" s="7" t="n">
        <v>21</v>
      </c>
      <c r="K107" s="7" t="n">
        <v>1</v>
      </c>
      <c r="L107" s="7" t="n">
        <v>2063</v>
      </c>
    </row>
    <row r="108" customFormat="false" ht="12.75" hidden="false" customHeight="false" outlineLevel="0" collapsed="false">
      <c r="A108" s="2" t="s">
        <v>361</v>
      </c>
      <c r="B108" s="7" t="n">
        <v>141</v>
      </c>
      <c r="C108" s="7" t="n">
        <v>90</v>
      </c>
      <c r="D108" s="7" t="n">
        <v>45</v>
      </c>
      <c r="E108" s="7" t="n">
        <v>31</v>
      </c>
      <c r="F108" s="7" t="n">
        <v>24</v>
      </c>
      <c r="G108" s="7" t="n">
        <v>10</v>
      </c>
      <c r="H108" s="7" t="n">
        <v>4</v>
      </c>
      <c r="I108" s="7" t="n">
        <v>4</v>
      </c>
      <c r="J108" s="7" t="n">
        <v>3</v>
      </c>
      <c r="K108" s="7" t="n">
        <v>0</v>
      </c>
      <c r="L108" s="7" t="n">
        <v>352</v>
      </c>
    </row>
    <row r="109" customFormat="false" ht="12.75" hidden="false" customHeight="false" outlineLevel="0" collapsed="false">
      <c r="A109" s="2" t="s">
        <v>362</v>
      </c>
      <c r="B109" s="7" t="n">
        <v>538</v>
      </c>
      <c r="C109" s="7" t="n">
        <v>1276</v>
      </c>
      <c r="D109" s="7" t="n">
        <v>966</v>
      </c>
      <c r="E109" s="7" t="n">
        <v>667</v>
      </c>
      <c r="F109" s="7" t="n">
        <v>296</v>
      </c>
      <c r="G109" s="7" t="n">
        <v>383</v>
      </c>
      <c r="H109" s="7" t="n">
        <v>83</v>
      </c>
      <c r="I109" s="7" t="n">
        <v>119</v>
      </c>
      <c r="J109" s="7" t="n">
        <v>80</v>
      </c>
      <c r="K109" s="7" t="n">
        <v>50</v>
      </c>
      <c r="L109" s="7" t="n">
        <v>4458</v>
      </c>
    </row>
    <row r="110" customFormat="false" ht="12.75" hidden="false" customHeight="false" outlineLevel="0" collapsed="false">
      <c r="A110" s="2" t="s">
        <v>363</v>
      </c>
      <c r="B110" s="7" t="n">
        <v>868</v>
      </c>
      <c r="C110" s="7" t="n">
        <v>843</v>
      </c>
      <c r="D110" s="7" t="n">
        <v>257</v>
      </c>
      <c r="E110" s="7" t="n">
        <v>206</v>
      </c>
      <c r="F110" s="7" t="n">
        <v>14</v>
      </c>
      <c r="G110" s="7" t="n">
        <v>33</v>
      </c>
      <c r="H110" s="7" t="n">
        <v>1</v>
      </c>
      <c r="I110" s="7" t="n">
        <v>1</v>
      </c>
      <c r="J110" s="7" t="n">
        <v>3</v>
      </c>
      <c r="K110" s="7" t="n">
        <v>1</v>
      </c>
      <c r="L110" s="7" t="n">
        <v>2227</v>
      </c>
    </row>
    <row r="111" customFormat="false" ht="12.75" hidden="false" customHeight="false" outlineLevel="0" collapsed="false">
      <c r="A111" s="2" t="s">
        <v>364</v>
      </c>
      <c r="B111" s="7" t="n">
        <v>159</v>
      </c>
      <c r="C111" s="7" t="n">
        <v>38</v>
      </c>
      <c r="D111" s="7" t="n">
        <v>64</v>
      </c>
      <c r="E111" s="7" t="n">
        <v>12</v>
      </c>
      <c r="F111" s="7" t="n">
        <v>1</v>
      </c>
      <c r="G111" s="7" t="n">
        <v>1</v>
      </c>
      <c r="H111" s="7" t="n">
        <v>0</v>
      </c>
      <c r="I111" s="7" t="n">
        <v>1</v>
      </c>
      <c r="J111" s="7" t="n">
        <v>0</v>
      </c>
      <c r="K111" s="7" t="n">
        <v>4</v>
      </c>
      <c r="L111" s="7" t="n">
        <v>280</v>
      </c>
    </row>
    <row r="112" customFormat="false" ht="12.75" hidden="false" customHeight="false" outlineLevel="0" collapsed="false">
      <c r="A112" s="2" t="s">
        <v>274</v>
      </c>
      <c r="B112" s="7" t="n">
        <v>78</v>
      </c>
      <c r="C112" s="7" t="n">
        <v>12</v>
      </c>
      <c r="D112" s="7" t="n">
        <v>5</v>
      </c>
      <c r="E112" s="7" t="n">
        <v>4</v>
      </c>
      <c r="F112" s="7" t="n">
        <v>4</v>
      </c>
      <c r="G112" s="7" t="n">
        <v>3</v>
      </c>
      <c r="H112" s="7" t="n">
        <v>3</v>
      </c>
      <c r="I112" s="7" t="n">
        <v>0</v>
      </c>
      <c r="J112" s="7" t="n">
        <v>3</v>
      </c>
      <c r="K112" s="7" t="n">
        <v>10</v>
      </c>
      <c r="L112" s="7" t="n">
        <v>122</v>
      </c>
    </row>
    <row r="113" customFormat="false" ht="12.75" hidden="false" customHeight="false" outlineLevel="0" collapsed="false">
      <c r="A113" s="2" t="s">
        <v>262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1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0.13"/>
    <col collapsed="false" customWidth="true" hidden="false" outlineLevel="0" max="4" min="2" style="2" width="9.99"/>
    <col collapsed="false" customWidth="true" hidden="false" outlineLevel="0" max="5" min="5" style="2" width="13.99"/>
    <col collapsed="false" customWidth="true" hidden="false" outlineLevel="0" max="6" min="6" style="2" width="13.14"/>
    <col collapsed="false" customWidth="true" hidden="false" outlineLevel="0" max="7" min="7" style="2" width="11.85"/>
    <col collapsed="false" customWidth="true" hidden="false" outlineLevel="0" max="8" min="8" style="2" width="9.99"/>
    <col collapsed="false" customWidth="false" hidden="false" outlineLevel="0" max="257" min="9" style="2" width="11.42"/>
  </cols>
  <sheetData>
    <row r="1" customFormat="false" ht="12.75" hidden="false" customHeight="false" outlineLevel="0" collapsed="false">
      <c r="A1" s="2" t="s">
        <v>414</v>
      </c>
    </row>
    <row r="2" customFormat="false" ht="12.75" hidden="false" customHeight="false" outlineLevel="0" collapsed="false">
      <c r="A2" s="2" t="s">
        <v>415</v>
      </c>
    </row>
    <row r="4" customFormat="false" ht="37.5" hidden="false" customHeight="true" outlineLevel="0" collapsed="false">
      <c r="A4" s="68"/>
      <c r="B4" s="46" t="s">
        <v>416</v>
      </c>
      <c r="C4" s="46" t="s">
        <v>417</v>
      </c>
      <c r="D4" s="46" t="s">
        <v>418</v>
      </c>
      <c r="E4" s="69" t="s">
        <v>419</v>
      </c>
      <c r="F4" s="46" t="s">
        <v>420</v>
      </c>
      <c r="G4" s="46" t="s">
        <v>421</v>
      </c>
      <c r="I4" s="70"/>
    </row>
    <row r="5" customFormat="false" ht="12.75" hidden="false" customHeight="false" outlineLevel="0" collapsed="false">
      <c r="A5" s="16" t="s">
        <v>148</v>
      </c>
      <c r="B5" s="42" t="n">
        <v>6504</v>
      </c>
      <c r="C5" s="42" t="n">
        <v>7679794</v>
      </c>
      <c r="D5" s="42" t="n">
        <v>1180.78013530135</v>
      </c>
      <c r="E5" s="55" t="n">
        <v>514059.42111</v>
      </c>
      <c r="F5" s="55" t="n">
        <v>79037.4263699262</v>
      </c>
      <c r="G5" s="56" t="n">
        <v>66.9366158923013</v>
      </c>
      <c r="H5" s="71"/>
      <c r="I5" s="61"/>
    </row>
    <row r="6" customFormat="false" ht="12.75" hidden="false" customHeight="false" outlineLevel="0" collapsed="false">
      <c r="A6" s="39" t="s">
        <v>149</v>
      </c>
      <c r="B6" s="7" t="n">
        <v>647</v>
      </c>
      <c r="C6" s="7" t="n">
        <v>112802</v>
      </c>
      <c r="D6" s="7" t="n">
        <v>174.346213292117</v>
      </c>
      <c r="E6" s="57" t="n">
        <v>18920.75392</v>
      </c>
      <c r="F6" s="57" t="n">
        <v>29243.8236785162</v>
      </c>
      <c r="G6" s="58" t="n">
        <v>167.734206131097</v>
      </c>
      <c r="H6" s="72"/>
      <c r="I6" s="61"/>
    </row>
    <row r="7" customFormat="false" ht="12.75" hidden="false" customHeight="false" outlineLevel="0" collapsed="false">
      <c r="A7" s="39" t="s">
        <v>150</v>
      </c>
      <c r="B7" s="7" t="n">
        <v>64</v>
      </c>
      <c r="C7" s="7" t="n">
        <v>53346</v>
      </c>
      <c r="D7" s="7" t="n">
        <v>833.53125</v>
      </c>
      <c r="E7" s="57" t="n">
        <v>4564.12187</v>
      </c>
      <c r="F7" s="57" t="n">
        <v>71314.40421875</v>
      </c>
      <c r="G7" s="58" t="n">
        <v>85.5569652832452</v>
      </c>
      <c r="H7" s="72"/>
      <c r="I7" s="61"/>
    </row>
    <row r="8" customFormat="false" ht="12.75" hidden="false" customHeight="false" outlineLevel="0" collapsed="false">
      <c r="A8" s="39" t="s">
        <v>152</v>
      </c>
      <c r="B8" s="7" t="n">
        <v>75</v>
      </c>
      <c r="C8" s="7" t="n">
        <v>45327</v>
      </c>
      <c r="D8" s="7" t="n">
        <v>604.36</v>
      </c>
      <c r="E8" s="57" t="n">
        <v>10710.60165</v>
      </c>
      <c r="F8" s="57" t="n">
        <v>142808.022</v>
      </c>
      <c r="G8" s="58" t="n">
        <v>236.296283671984</v>
      </c>
      <c r="H8" s="72"/>
      <c r="I8" s="61"/>
    </row>
    <row r="9" customFormat="false" ht="12.75" hidden="false" customHeight="false" outlineLevel="0" collapsed="false">
      <c r="A9" s="39" t="s">
        <v>153</v>
      </c>
      <c r="B9" s="7" t="n">
        <v>153</v>
      </c>
      <c r="C9" s="7" t="n">
        <v>315500</v>
      </c>
      <c r="D9" s="7" t="n">
        <v>2062.09150326797</v>
      </c>
      <c r="E9" s="57" t="n">
        <v>49535.21182</v>
      </c>
      <c r="F9" s="57" t="n">
        <v>323759.554379085</v>
      </c>
      <c r="G9" s="58" t="n">
        <v>157.005425736926</v>
      </c>
      <c r="H9" s="72"/>
      <c r="I9" s="61"/>
    </row>
    <row r="10" customFormat="false" ht="12.75" hidden="false" customHeight="false" outlineLevel="0" collapsed="false">
      <c r="A10" s="39" t="s">
        <v>154</v>
      </c>
      <c r="B10" s="7" t="n">
        <v>190</v>
      </c>
      <c r="C10" s="7" t="n">
        <v>71340</v>
      </c>
      <c r="D10" s="7" t="n">
        <v>375.473684210526</v>
      </c>
      <c r="E10" s="57" t="n">
        <v>8492.31328</v>
      </c>
      <c r="F10" s="57" t="n">
        <v>44696.3856842105</v>
      </c>
      <c r="G10" s="58" t="n">
        <v>119.039995514438</v>
      </c>
      <c r="H10" s="72"/>
      <c r="I10" s="61"/>
    </row>
    <row r="11" customFormat="false" ht="12.75" hidden="false" customHeight="false" outlineLevel="0" collapsed="false">
      <c r="A11" s="39" t="s">
        <v>155</v>
      </c>
      <c r="B11" s="7" t="n">
        <v>38</v>
      </c>
      <c r="C11" s="7" t="n">
        <v>43341</v>
      </c>
      <c r="D11" s="7" t="n">
        <v>1140.55263157895</v>
      </c>
      <c r="E11" s="57" t="n">
        <v>9228.32352</v>
      </c>
      <c r="F11" s="57" t="n">
        <v>242850.618947368</v>
      </c>
      <c r="G11" s="58" t="n">
        <v>212.923640894303</v>
      </c>
      <c r="H11" s="72"/>
      <c r="I11" s="61"/>
    </row>
    <row r="12" customFormat="false" ht="12.75" hidden="false" customHeight="false" outlineLevel="0" collapsed="false">
      <c r="A12" s="39" t="s">
        <v>156</v>
      </c>
      <c r="B12" s="7" t="n">
        <v>79</v>
      </c>
      <c r="C12" s="7" t="n">
        <v>127591</v>
      </c>
      <c r="D12" s="7" t="n">
        <v>1615.07594936709</v>
      </c>
      <c r="E12" s="57" t="n">
        <v>7622.78364</v>
      </c>
      <c r="F12" s="57" t="n">
        <v>96490.9321518988</v>
      </c>
      <c r="G12" s="58" t="n">
        <v>59.743897610333</v>
      </c>
      <c r="H12" s="72"/>
      <c r="I12" s="61"/>
    </row>
    <row r="13" customFormat="false" ht="12.75" hidden="false" customHeight="false" outlineLevel="0" collapsed="false">
      <c r="A13" s="39" t="s">
        <v>157</v>
      </c>
      <c r="B13" s="7" t="n">
        <v>301</v>
      </c>
      <c r="C13" s="7" t="n">
        <v>429836</v>
      </c>
      <c r="D13" s="7" t="n">
        <v>1428.02657807309</v>
      </c>
      <c r="E13" s="57" t="n">
        <v>19663.6931</v>
      </c>
      <c r="F13" s="57" t="n">
        <v>65327.8840531561</v>
      </c>
      <c r="G13" s="58" t="n">
        <v>45.7469665174625</v>
      </c>
      <c r="H13" s="72"/>
      <c r="I13" s="61"/>
    </row>
    <row r="14" customFormat="false" ht="12.75" hidden="false" customHeight="false" outlineLevel="0" collapsed="false">
      <c r="A14" s="39" t="s">
        <v>158</v>
      </c>
      <c r="B14" s="7" t="n">
        <v>256</v>
      </c>
      <c r="C14" s="7" t="n">
        <v>330076</v>
      </c>
      <c r="D14" s="7" t="n">
        <v>1289.359375</v>
      </c>
      <c r="E14" s="57" t="n">
        <v>13679.23086</v>
      </c>
      <c r="F14" s="57" t="n">
        <v>53434.495546875</v>
      </c>
      <c r="G14" s="58" t="n">
        <v>41.4426703547062</v>
      </c>
      <c r="H14" s="72"/>
      <c r="I14" s="61"/>
    </row>
    <row r="15" customFormat="false" ht="12.75" hidden="false" customHeight="false" outlineLevel="0" collapsed="false">
      <c r="A15" s="39" t="s">
        <v>159</v>
      </c>
      <c r="B15" s="7" t="n">
        <v>1472</v>
      </c>
      <c r="C15" s="7" t="n">
        <v>2218343</v>
      </c>
      <c r="D15" s="7" t="n">
        <v>1507.02649456522</v>
      </c>
      <c r="E15" s="57" t="n">
        <v>85943.39523</v>
      </c>
      <c r="F15" s="57" t="n">
        <v>58385.4587160326</v>
      </c>
      <c r="G15" s="58" t="n">
        <v>38.7421581017904</v>
      </c>
      <c r="H15" s="72"/>
      <c r="I15" s="61"/>
    </row>
    <row r="16" customFormat="false" ht="12.75" hidden="false" customHeight="false" outlineLevel="0" collapsed="false">
      <c r="A16" s="39" t="s">
        <v>160</v>
      </c>
      <c r="B16" s="7" t="n">
        <v>639</v>
      </c>
      <c r="C16" s="7" t="n">
        <v>702622</v>
      </c>
      <c r="D16" s="7" t="n">
        <v>1099.56494522692</v>
      </c>
      <c r="E16" s="57" t="n">
        <v>38586.47951</v>
      </c>
      <c r="F16" s="57" t="n">
        <v>60385.7269327074</v>
      </c>
      <c r="G16" s="58" t="n">
        <v>54.9178356356619</v>
      </c>
      <c r="H16" s="72"/>
      <c r="I16" s="61"/>
    </row>
    <row r="17" customFormat="false" ht="12.75" hidden="false" customHeight="false" outlineLevel="0" collapsed="false">
      <c r="A17" s="39" t="s">
        <v>161</v>
      </c>
      <c r="B17" s="7" t="n">
        <v>207</v>
      </c>
      <c r="C17" s="7" t="n">
        <v>359022</v>
      </c>
      <c r="D17" s="7" t="n">
        <v>1734.40579710145</v>
      </c>
      <c r="E17" s="57" t="n">
        <v>93793.84687</v>
      </c>
      <c r="F17" s="57" t="n">
        <v>453110.371352657</v>
      </c>
      <c r="G17" s="58" t="n">
        <v>261.248187771223</v>
      </c>
      <c r="H17" s="72"/>
      <c r="I17" s="61"/>
    </row>
    <row r="18" customFormat="false" ht="12.75" hidden="false" customHeight="false" outlineLevel="0" collapsed="false">
      <c r="A18" s="39" t="s">
        <v>162</v>
      </c>
      <c r="B18" s="7" t="n">
        <v>81</v>
      </c>
      <c r="C18" s="7" t="n">
        <v>306076</v>
      </c>
      <c r="D18" s="7" t="n">
        <v>3778.71604938272</v>
      </c>
      <c r="E18" s="57" t="n">
        <v>8847.27568</v>
      </c>
      <c r="F18" s="57" t="n">
        <v>109225.625679012</v>
      </c>
      <c r="G18" s="58" t="n">
        <v>28.905486480482</v>
      </c>
      <c r="H18" s="72"/>
      <c r="I18" s="61"/>
    </row>
    <row r="19" customFormat="false" ht="12.75" hidden="false" customHeight="false" outlineLevel="0" collapsed="false">
      <c r="A19" s="39" t="s">
        <v>163</v>
      </c>
      <c r="B19" s="7" t="n">
        <v>144</v>
      </c>
      <c r="C19" s="7" t="n">
        <v>200682</v>
      </c>
      <c r="D19" s="7" t="n">
        <v>1393.625</v>
      </c>
      <c r="E19" s="57" t="n">
        <v>6520.37446</v>
      </c>
      <c r="F19" s="57" t="n">
        <v>45280.3781944444</v>
      </c>
      <c r="G19" s="58" t="n">
        <v>32.4910777249579</v>
      </c>
      <c r="H19" s="72"/>
      <c r="I19" s="61"/>
    </row>
    <row r="20" customFormat="false" ht="12.75" hidden="false" customHeight="false" outlineLevel="0" collapsed="false">
      <c r="A20" s="39" t="s">
        <v>164</v>
      </c>
      <c r="B20" s="7" t="n">
        <v>261</v>
      </c>
      <c r="C20" s="7" t="n">
        <v>414437</v>
      </c>
      <c r="D20" s="7" t="n">
        <v>1587.88122605364</v>
      </c>
      <c r="E20" s="57" t="n">
        <v>37513.67543</v>
      </c>
      <c r="F20" s="57" t="n">
        <v>143730.557203065</v>
      </c>
      <c r="G20" s="58" t="n">
        <v>90.5171966547388</v>
      </c>
      <c r="H20" s="72"/>
      <c r="I20" s="61"/>
    </row>
    <row r="21" customFormat="false" ht="12.75" hidden="false" customHeight="false" outlineLevel="0" collapsed="false">
      <c r="A21" s="39" t="s">
        <v>165</v>
      </c>
      <c r="B21" s="7" t="n">
        <v>296</v>
      </c>
      <c r="C21" s="7" t="n">
        <v>524745</v>
      </c>
      <c r="D21" s="7" t="n">
        <v>1772.78716216216</v>
      </c>
      <c r="E21" s="57" t="n">
        <v>37531.89541</v>
      </c>
      <c r="F21" s="57" t="n">
        <v>126796.943952703</v>
      </c>
      <c r="G21" s="58" t="n">
        <v>71.5240648505464</v>
      </c>
      <c r="H21" s="72"/>
      <c r="I21" s="61"/>
    </row>
    <row r="22" customFormat="false" ht="12.75" hidden="false" customHeight="false" outlineLevel="0" collapsed="false">
      <c r="A22" s="39" t="s">
        <v>166</v>
      </c>
      <c r="B22" s="7" t="n">
        <v>240</v>
      </c>
      <c r="C22" s="7" t="n">
        <v>252367</v>
      </c>
      <c r="D22" s="7" t="n">
        <v>1051.52916666667</v>
      </c>
      <c r="E22" s="57" t="n">
        <v>10302.45</v>
      </c>
      <c r="F22" s="57" t="n">
        <v>42926.875</v>
      </c>
      <c r="G22" s="58" t="n">
        <v>40.8232851363293</v>
      </c>
      <c r="H22" s="72"/>
      <c r="I22" s="61"/>
    </row>
    <row r="23" customFormat="false" ht="12.75" hidden="false" customHeight="false" outlineLevel="0" collapsed="false">
      <c r="A23" s="39" t="s">
        <v>167</v>
      </c>
      <c r="B23" s="7" t="n">
        <v>496</v>
      </c>
      <c r="C23" s="7" t="n">
        <v>287690</v>
      </c>
      <c r="D23" s="7" t="n">
        <v>580.020161290323</v>
      </c>
      <c r="E23" s="57" t="n">
        <v>17939.44953</v>
      </c>
      <c r="F23" s="57" t="n">
        <v>36168.2450201613</v>
      </c>
      <c r="G23" s="58" t="n">
        <v>62.3568755604992</v>
      </c>
      <c r="H23" s="72"/>
      <c r="I23" s="61"/>
    </row>
    <row r="24" customFormat="false" ht="12.75" hidden="false" customHeight="false" outlineLevel="0" collapsed="false">
      <c r="A24" s="39" t="s">
        <v>168</v>
      </c>
      <c r="B24" s="7" t="n">
        <v>695</v>
      </c>
      <c r="C24" s="7" t="n">
        <v>673581</v>
      </c>
      <c r="D24" s="7" t="n">
        <v>969.181294964029</v>
      </c>
      <c r="E24" s="57" t="n">
        <v>29015.02482</v>
      </c>
      <c r="F24" s="57" t="n">
        <v>41748.2371510791</v>
      </c>
      <c r="G24" s="58" t="n">
        <v>43.0757768108067</v>
      </c>
      <c r="H24" s="72"/>
      <c r="I24" s="61"/>
    </row>
    <row r="25" customFormat="false" ht="12.75" hidden="false" customHeight="false" outlineLevel="0" collapsed="false">
      <c r="A25" s="39" t="s">
        <v>274</v>
      </c>
      <c r="B25" s="7" t="n">
        <v>170</v>
      </c>
      <c r="C25" s="7" t="n">
        <v>211070</v>
      </c>
      <c r="D25" s="7" t="n">
        <v>1241.58823529412</v>
      </c>
      <c r="E25" s="57" t="n">
        <v>5648.52051</v>
      </c>
      <c r="F25" s="57" t="n">
        <v>33226.5912352941</v>
      </c>
      <c r="G25" s="58" t="n">
        <v>26.7613612071825</v>
      </c>
      <c r="H25" s="72"/>
      <c r="I25" s="61"/>
    </row>
    <row r="26" customFormat="false" ht="12.75" hidden="false" customHeight="false" outlineLevel="0" collapsed="false">
      <c r="A26" s="2" t="s">
        <v>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85"/>
    <col collapsed="false" customWidth="true" hidden="false" outlineLevel="0" max="2" min="2" style="2" width="10.41"/>
    <col collapsed="false" customWidth="true" hidden="false" outlineLevel="0" max="4" min="3" style="2" width="12.85"/>
    <col collapsed="false" customWidth="true" hidden="false" outlineLevel="0" max="5" min="5" style="2" width="13.56"/>
    <col collapsed="false" customWidth="true" hidden="false" outlineLevel="0" max="7" min="6" style="2" width="12.85"/>
    <col collapsed="false" customWidth="false" hidden="false" outlineLevel="0" max="257" min="8" style="2" width="11.42"/>
  </cols>
  <sheetData>
    <row r="1" customFormat="false" ht="12.75" hidden="false" customHeight="false" outlineLevel="0" collapsed="false">
      <c r="A1" s="2" t="s">
        <v>422</v>
      </c>
    </row>
    <row r="2" customFormat="false" ht="12.75" hidden="false" customHeight="false" outlineLevel="0" collapsed="false">
      <c r="A2" s="2" t="s">
        <v>423</v>
      </c>
    </row>
    <row r="4" customFormat="false" ht="25.5" hidden="false" customHeight="false" outlineLevel="0" collapsed="false">
      <c r="A4" s="65"/>
      <c r="B4" s="46" t="s">
        <v>416</v>
      </c>
      <c r="C4" s="46" t="s">
        <v>417</v>
      </c>
      <c r="D4" s="46" t="s">
        <v>418</v>
      </c>
      <c r="E4" s="69" t="s">
        <v>419</v>
      </c>
      <c r="F4" s="46" t="s">
        <v>420</v>
      </c>
      <c r="G4" s="46" t="s">
        <v>421</v>
      </c>
      <c r="H4" s="70"/>
    </row>
    <row r="5" customFormat="false" ht="12.75" hidden="false" customHeight="false" outlineLevel="0" collapsed="false">
      <c r="A5" s="16" t="s">
        <v>148</v>
      </c>
      <c r="B5" s="42" t="n">
        <v>6504</v>
      </c>
      <c r="C5" s="42" t="n">
        <v>7679794</v>
      </c>
      <c r="D5" s="42" t="n">
        <v>1180.78013530135</v>
      </c>
      <c r="E5" s="55" t="n">
        <v>514059.42111</v>
      </c>
      <c r="F5" s="55" t="n">
        <v>79037.4263699262</v>
      </c>
      <c r="G5" s="56" t="n">
        <v>66.9366158923013</v>
      </c>
      <c r="H5" s="61"/>
    </row>
    <row r="6" customFormat="false" ht="12.75" hidden="false" customHeight="false" outlineLevel="0" collapsed="false">
      <c r="A6" s="2" t="s">
        <v>149</v>
      </c>
      <c r="B6" s="7"/>
      <c r="C6" s="7"/>
      <c r="D6" s="7"/>
      <c r="E6" s="57"/>
      <c r="F6" s="57"/>
      <c r="G6" s="58"/>
    </row>
    <row r="7" customFormat="false" ht="12.75" hidden="false" customHeight="false" outlineLevel="0" collapsed="false">
      <c r="A7" s="2" t="s">
        <v>277</v>
      </c>
      <c r="B7" s="7" t="n">
        <v>58</v>
      </c>
      <c r="C7" s="7" t="n">
        <v>39311</v>
      </c>
      <c r="D7" s="7" t="n">
        <v>677.775862068966</v>
      </c>
      <c r="E7" s="57" t="n">
        <v>3412.14483</v>
      </c>
      <c r="F7" s="57" t="n">
        <v>58830.0832758621</v>
      </c>
      <c r="G7" s="58" t="n">
        <v>86.7987288545191</v>
      </c>
      <c r="H7" s="61"/>
    </row>
    <row r="8" customFormat="false" ht="12.75" hidden="false" customHeight="false" outlineLevel="0" collapsed="false">
      <c r="A8" s="2" t="s">
        <v>278</v>
      </c>
      <c r="B8" s="7" t="n">
        <v>28</v>
      </c>
      <c r="C8" s="7" t="n">
        <v>3855</v>
      </c>
      <c r="D8" s="7" t="n">
        <v>137.678571428571</v>
      </c>
      <c r="E8" s="57" t="n">
        <v>1349.11632</v>
      </c>
      <c r="F8" s="57" t="n">
        <v>48182.7257142857</v>
      </c>
      <c r="G8" s="58" t="n">
        <v>349.965322957198</v>
      </c>
      <c r="H8" s="61"/>
    </row>
    <row r="9" customFormat="false" ht="12.75" hidden="false" customHeight="false" outlineLevel="0" collapsed="false">
      <c r="A9" s="2" t="s">
        <v>279</v>
      </c>
      <c r="B9" s="7" t="n">
        <v>158</v>
      </c>
      <c r="C9" s="7" t="n">
        <v>23845</v>
      </c>
      <c r="D9" s="7" t="n">
        <v>150.917721518987</v>
      </c>
      <c r="E9" s="57" t="n">
        <v>3549.35066</v>
      </c>
      <c r="F9" s="57" t="n">
        <v>22464.2446835443</v>
      </c>
      <c r="G9" s="58" t="n">
        <v>148.850939819669</v>
      </c>
      <c r="H9" s="61"/>
    </row>
    <row r="10" customFormat="false" ht="12.75" hidden="false" customHeight="false" outlineLevel="0" collapsed="false">
      <c r="A10" s="2" t="s">
        <v>280</v>
      </c>
      <c r="B10" s="7" t="n">
        <v>252</v>
      </c>
      <c r="C10" s="7" t="n">
        <v>29682</v>
      </c>
      <c r="D10" s="7" t="n">
        <v>117.785714285714</v>
      </c>
      <c r="E10" s="57" t="n">
        <v>4526.18839</v>
      </c>
      <c r="F10" s="57" t="n">
        <v>17961.0650396825</v>
      </c>
      <c r="G10" s="58" t="n">
        <v>152.489333265952</v>
      </c>
      <c r="H10" s="61"/>
    </row>
    <row r="11" customFormat="false" ht="12.75" hidden="false" customHeight="false" outlineLevel="0" collapsed="false">
      <c r="A11" s="2" t="s">
        <v>281</v>
      </c>
      <c r="B11" s="7" t="n">
        <v>135</v>
      </c>
      <c r="C11" s="7" t="n">
        <v>11720</v>
      </c>
      <c r="D11" s="7" t="n">
        <v>86.8148148148148</v>
      </c>
      <c r="E11" s="57" t="n">
        <v>3963.95364</v>
      </c>
      <c r="F11" s="57" t="n">
        <v>29362.6195555556</v>
      </c>
      <c r="G11" s="58" t="n">
        <v>338.221300341297</v>
      </c>
      <c r="H11" s="61"/>
    </row>
    <row r="12" customFormat="false" ht="12.75" hidden="false" customHeight="false" outlineLevel="0" collapsed="false">
      <c r="A12" s="2" t="s">
        <v>282</v>
      </c>
      <c r="B12" s="7" t="n">
        <v>16</v>
      </c>
      <c r="C12" s="7" t="n">
        <v>4389</v>
      </c>
      <c r="D12" s="7" t="n">
        <v>274.3125</v>
      </c>
      <c r="E12" s="57" t="n">
        <v>2120.00008</v>
      </c>
      <c r="F12" s="57" t="n">
        <v>132500.005</v>
      </c>
      <c r="G12" s="58" t="n">
        <v>483.025764411028</v>
      </c>
      <c r="H12" s="61"/>
    </row>
    <row r="13" customFormat="false" ht="12.75" hidden="false" customHeight="false" outlineLevel="0" collapsed="false">
      <c r="A13" s="2" t="s">
        <v>150</v>
      </c>
      <c r="B13" s="7"/>
      <c r="C13" s="7"/>
      <c r="D13" s="7"/>
      <c r="E13" s="57"/>
      <c r="F13" s="57"/>
      <c r="G13" s="58"/>
      <c r="H13" s="61"/>
    </row>
    <row r="14" customFormat="false" ht="12.75" hidden="false" customHeight="false" outlineLevel="0" collapsed="false">
      <c r="A14" s="2" t="s">
        <v>283</v>
      </c>
      <c r="B14" s="7" t="n">
        <v>61</v>
      </c>
      <c r="C14" s="7" t="n">
        <v>51645</v>
      </c>
      <c r="D14" s="7" t="n">
        <v>846.639344262295</v>
      </c>
      <c r="E14" s="57" t="n">
        <v>3628.81237</v>
      </c>
      <c r="F14" s="57" t="n">
        <v>59488.7273770492</v>
      </c>
      <c r="G14" s="58" t="n">
        <v>70.2645439055088</v>
      </c>
      <c r="H14" s="61"/>
    </row>
    <row r="15" customFormat="false" ht="12.75" hidden="false" customHeight="false" outlineLevel="0" collapsed="false">
      <c r="A15" s="2" t="s">
        <v>284</v>
      </c>
      <c r="B15" s="7" t="n">
        <v>2</v>
      </c>
      <c r="C15" s="7" t="n">
        <v>1071</v>
      </c>
      <c r="D15" s="7" t="n">
        <v>535.5</v>
      </c>
      <c r="E15" s="57" t="n">
        <v>865.31455</v>
      </c>
      <c r="F15" s="57" t="n">
        <v>432657.275</v>
      </c>
      <c r="G15" s="58" t="n">
        <v>807.950093370682</v>
      </c>
      <c r="H15" s="61"/>
    </row>
    <row r="16" customFormat="false" ht="12.75" hidden="false" customHeight="false" outlineLevel="0" collapsed="false">
      <c r="A16" s="2" t="s">
        <v>285</v>
      </c>
      <c r="B16" s="7" t="n">
        <v>1</v>
      </c>
      <c r="C16" s="7" t="n">
        <v>630</v>
      </c>
      <c r="D16" s="7" t="n">
        <v>630</v>
      </c>
      <c r="E16" s="57" t="n">
        <v>69.99495</v>
      </c>
      <c r="F16" s="57" t="n">
        <v>69994.95</v>
      </c>
      <c r="G16" s="58" t="n">
        <v>111.103095238095</v>
      </c>
      <c r="H16" s="61"/>
    </row>
    <row r="17" customFormat="false" ht="12.75" hidden="false" customHeight="false" outlineLevel="0" collapsed="false">
      <c r="A17" s="2" t="s">
        <v>152</v>
      </c>
      <c r="B17" s="7"/>
      <c r="C17" s="7"/>
      <c r="D17" s="7"/>
      <c r="E17" s="57"/>
      <c r="F17" s="57"/>
      <c r="G17" s="58"/>
      <c r="H17" s="61"/>
    </row>
    <row r="18" customFormat="false" ht="12.75" hidden="false" customHeight="false" outlineLevel="0" collapsed="false">
      <c r="A18" s="2" t="s">
        <v>286</v>
      </c>
      <c r="B18" s="7" t="n">
        <v>35</v>
      </c>
      <c r="C18" s="7" t="n">
        <v>21341</v>
      </c>
      <c r="D18" s="7" t="n">
        <v>609.742857142857</v>
      </c>
      <c r="E18" s="57" t="n">
        <v>4932.36471</v>
      </c>
      <c r="F18" s="57" t="n">
        <v>140924.706</v>
      </c>
      <c r="G18" s="58" t="n">
        <v>231.121536479078</v>
      </c>
      <c r="H18" s="61"/>
    </row>
    <row r="19" customFormat="false" ht="12.75" hidden="false" customHeight="false" outlineLevel="0" collapsed="false">
      <c r="A19" s="2" t="s">
        <v>287</v>
      </c>
      <c r="B19" s="7" t="n">
        <v>2</v>
      </c>
      <c r="C19" s="7" t="n">
        <v>400</v>
      </c>
      <c r="D19" s="7" t="n">
        <v>200</v>
      </c>
      <c r="E19" s="57" t="n">
        <v>146.5897</v>
      </c>
      <c r="F19" s="57" t="n">
        <v>73294.85</v>
      </c>
      <c r="G19" s="58" t="n">
        <v>366.47425</v>
      </c>
      <c r="H19" s="61"/>
    </row>
    <row r="20" customFormat="false" ht="12.75" hidden="false" customHeight="false" outlineLevel="0" collapsed="false">
      <c r="A20" s="2" t="s">
        <v>288</v>
      </c>
      <c r="B20" s="7" t="n">
        <v>13</v>
      </c>
      <c r="C20" s="7" t="n">
        <v>4683</v>
      </c>
      <c r="D20" s="7" t="n">
        <v>360.230769230769</v>
      </c>
      <c r="E20" s="57" t="n">
        <v>2072.69096</v>
      </c>
      <c r="F20" s="57" t="n">
        <v>159437.766153846</v>
      </c>
      <c r="G20" s="58" t="n">
        <v>442.598966474482</v>
      </c>
      <c r="H20" s="61"/>
    </row>
    <row r="21" customFormat="false" ht="12.75" hidden="false" customHeight="false" outlineLevel="0" collapsed="false">
      <c r="A21" s="2" t="s">
        <v>289</v>
      </c>
      <c r="B21" s="7" t="n">
        <v>25</v>
      </c>
      <c r="C21" s="7" t="n">
        <v>18903</v>
      </c>
      <c r="D21" s="7" t="n">
        <v>756.12</v>
      </c>
      <c r="E21" s="57" t="n">
        <v>3558.95628</v>
      </c>
      <c r="F21" s="57" t="n">
        <v>142358.2512</v>
      </c>
      <c r="G21" s="58" t="n">
        <v>188.274680209491</v>
      </c>
      <c r="H21" s="61"/>
    </row>
    <row r="22" customFormat="false" ht="12.75" hidden="false" customHeight="false" outlineLevel="0" collapsed="false">
      <c r="A22" s="2" t="s">
        <v>153</v>
      </c>
      <c r="B22" s="7"/>
      <c r="C22" s="7"/>
      <c r="D22" s="7"/>
      <c r="E22" s="57"/>
      <c r="F22" s="57"/>
      <c r="G22" s="58"/>
      <c r="H22" s="61"/>
    </row>
    <row r="23" customFormat="false" ht="12.75" hidden="false" customHeight="false" outlineLevel="0" collapsed="false">
      <c r="A23" s="2" t="s">
        <v>290</v>
      </c>
      <c r="B23" s="7" t="n">
        <v>53</v>
      </c>
      <c r="C23" s="7" t="n">
        <v>43888</v>
      </c>
      <c r="D23" s="7" t="n">
        <v>828.075471698113</v>
      </c>
      <c r="E23" s="57" t="n">
        <v>3773.41436</v>
      </c>
      <c r="F23" s="57" t="n">
        <v>71196.4973584906</v>
      </c>
      <c r="G23" s="58" t="n">
        <v>85.978271053591</v>
      </c>
      <c r="H23" s="61"/>
    </row>
    <row r="24" customFormat="false" ht="12.75" hidden="false" customHeight="false" outlineLevel="0" collapsed="false">
      <c r="A24" s="2" t="s">
        <v>291</v>
      </c>
      <c r="B24" s="7" t="n">
        <v>17</v>
      </c>
      <c r="C24" s="7" t="n">
        <v>17040</v>
      </c>
      <c r="D24" s="7" t="n">
        <v>1002.35294117647</v>
      </c>
      <c r="E24" s="57" t="n">
        <v>1911.13923</v>
      </c>
      <c r="F24" s="57" t="n">
        <v>112419.954705882</v>
      </c>
      <c r="G24" s="58" t="n">
        <v>112.156058098592</v>
      </c>
      <c r="H24" s="61"/>
    </row>
    <row r="25" customFormat="false" ht="12.75" hidden="false" customHeight="false" outlineLevel="0" collapsed="false">
      <c r="A25" s="2" t="s">
        <v>292</v>
      </c>
      <c r="B25" s="7" t="n">
        <v>0</v>
      </c>
      <c r="C25" s="11" t="s">
        <v>424</v>
      </c>
      <c r="D25" s="11" t="s">
        <v>424</v>
      </c>
      <c r="E25" s="11" t="s">
        <v>424</v>
      </c>
      <c r="F25" s="11" t="s">
        <v>424</v>
      </c>
      <c r="G25" s="11" t="s">
        <v>424</v>
      </c>
      <c r="H25" s="14"/>
    </row>
    <row r="26" customFormat="false" ht="12.75" hidden="false" customHeight="false" outlineLevel="0" collapsed="false">
      <c r="A26" s="2" t="s">
        <v>293</v>
      </c>
      <c r="B26" s="7" t="n">
        <v>83</v>
      </c>
      <c r="C26" s="7" t="n">
        <v>254572</v>
      </c>
      <c r="D26" s="7" t="n">
        <v>3067.13253012048</v>
      </c>
      <c r="E26" s="57" t="n">
        <v>43850.65823</v>
      </c>
      <c r="F26" s="57" t="n">
        <v>528321.183493976</v>
      </c>
      <c r="G26" s="58" t="n">
        <v>172.252479573559</v>
      </c>
      <c r="H26" s="61"/>
    </row>
    <row r="27" customFormat="false" ht="12.75" hidden="false" customHeight="false" outlineLevel="0" collapsed="false">
      <c r="A27" s="2" t="s">
        <v>154</v>
      </c>
      <c r="B27" s="7"/>
      <c r="C27" s="7"/>
      <c r="D27" s="7"/>
      <c r="E27" s="57"/>
      <c r="F27" s="57"/>
      <c r="G27" s="58"/>
      <c r="H27" s="61"/>
    </row>
    <row r="28" customFormat="false" ht="12.75" hidden="false" customHeight="false" outlineLevel="0" collapsed="false">
      <c r="A28" s="2" t="s">
        <v>294</v>
      </c>
      <c r="B28" s="7" t="n">
        <v>45</v>
      </c>
      <c r="C28" s="7" t="n">
        <v>16918</v>
      </c>
      <c r="D28" s="7" t="n">
        <v>375.955555555556</v>
      </c>
      <c r="E28" s="57" t="n">
        <v>1670.11045</v>
      </c>
      <c r="F28" s="57" t="n">
        <v>37113.5655555556</v>
      </c>
      <c r="G28" s="58" t="n">
        <v>98.7179601607755</v>
      </c>
      <c r="H28" s="61"/>
    </row>
    <row r="29" customFormat="false" ht="12.75" hidden="false" customHeight="false" outlineLevel="0" collapsed="false">
      <c r="A29" s="2" t="s">
        <v>295</v>
      </c>
      <c r="B29" s="7" t="n">
        <v>72</v>
      </c>
      <c r="C29" s="7" t="n">
        <v>18889</v>
      </c>
      <c r="D29" s="7" t="n">
        <v>262.347222222222</v>
      </c>
      <c r="E29" s="57" t="n">
        <v>2005.65538</v>
      </c>
      <c r="F29" s="57" t="n">
        <v>27856.3247222222</v>
      </c>
      <c r="G29" s="58" t="n">
        <v>106.181130816878</v>
      </c>
      <c r="H29" s="61"/>
    </row>
    <row r="30" customFormat="false" ht="12.75" hidden="false" customHeight="false" outlineLevel="0" collapsed="false">
      <c r="A30" s="2" t="s">
        <v>296</v>
      </c>
      <c r="B30" s="7" t="n">
        <v>26</v>
      </c>
      <c r="C30" s="7" t="n">
        <v>19542</v>
      </c>
      <c r="D30" s="7" t="n">
        <v>751.615384615385</v>
      </c>
      <c r="E30" s="57" t="n">
        <v>2799.50071</v>
      </c>
      <c r="F30" s="57" t="n">
        <v>107673.104230769</v>
      </c>
      <c r="G30" s="58" t="n">
        <v>143.255588476103</v>
      </c>
      <c r="H30" s="61"/>
    </row>
    <row r="31" customFormat="false" ht="12.75" hidden="false" customHeight="false" outlineLevel="0" collapsed="false">
      <c r="A31" s="2" t="s">
        <v>297</v>
      </c>
      <c r="B31" s="7" t="n">
        <v>22</v>
      </c>
      <c r="C31" s="7" t="n">
        <v>10700</v>
      </c>
      <c r="D31" s="7" t="n">
        <v>486.363636363636</v>
      </c>
      <c r="E31" s="57" t="n">
        <v>727.75342</v>
      </c>
      <c r="F31" s="57" t="n">
        <v>33079.7009090909</v>
      </c>
      <c r="G31" s="58" t="n">
        <v>68.014338317757</v>
      </c>
      <c r="H31" s="61"/>
    </row>
    <row r="32" customFormat="false" ht="12.75" hidden="false" customHeight="false" outlineLevel="0" collapsed="false">
      <c r="A32" s="2" t="s">
        <v>298</v>
      </c>
      <c r="B32" s="7" t="n">
        <v>25</v>
      </c>
      <c r="C32" s="7" t="n">
        <v>5291</v>
      </c>
      <c r="D32" s="7" t="n">
        <v>211.64</v>
      </c>
      <c r="E32" s="57" t="n">
        <v>1289.29332</v>
      </c>
      <c r="F32" s="57" t="n">
        <v>51571.7328</v>
      </c>
      <c r="G32" s="58" t="n">
        <v>243.676681156681</v>
      </c>
      <c r="H32" s="61"/>
    </row>
    <row r="33" customFormat="false" ht="12.75" hidden="false" customHeight="false" outlineLevel="0" collapsed="false">
      <c r="A33" s="2" t="s">
        <v>155</v>
      </c>
      <c r="B33" s="7"/>
      <c r="C33" s="7"/>
      <c r="D33" s="7"/>
      <c r="E33" s="57"/>
      <c r="F33" s="57"/>
      <c r="G33" s="58"/>
      <c r="H33" s="61"/>
    </row>
    <row r="34" customFormat="false" ht="12.75" hidden="false" customHeight="false" outlineLevel="0" collapsed="false">
      <c r="A34" s="2" t="s">
        <v>299</v>
      </c>
      <c r="B34" s="7" t="n">
        <v>2</v>
      </c>
      <c r="C34" s="7" t="n">
        <v>3601</v>
      </c>
      <c r="D34" s="7" t="n">
        <v>1800.5</v>
      </c>
      <c r="E34" s="57" t="n">
        <v>804.61081</v>
      </c>
      <c r="F34" s="57" t="n">
        <v>402305.405</v>
      </c>
      <c r="G34" s="58" t="n">
        <v>223.440935851152</v>
      </c>
      <c r="H34" s="61"/>
    </row>
    <row r="35" customFormat="false" ht="12.75" hidden="false" customHeight="false" outlineLevel="0" collapsed="false">
      <c r="A35" s="2" t="s">
        <v>300</v>
      </c>
      <c r="B35" s="7" t="n">
        <v>27</v>
      </c>
      <c r="C35" s="7" t="n">
        <v>14666</v>
      </c>
      <c r="D35" s="7" t="n">
        <v>543.185185185185</v>
      </c>
      <c r="E35" s="57" t="n">
        <v>3977.88476</v>
      </c>
      <c r="F35" s="57" t="n">
        <v>147329.065185185</v>
      </c>
      <c r="G35" s="58" t="n">
        <v>271.23174417019</v>
      </c>
      <c r="H35" s="61"/>
    </row>
    <row r="36" customFormat="false" ht="12.75" hidden="false" customHeight="false" outlineLevel="0" collapsed="false">
      <c r="A36" s="2" t="s">
        <v>301</v>
      </c>
      <c r="B36" s="7" t="n">
        <v>5</v>
      </c>
      <c r="C36" s="7" t="n">
        <v>1172</v>
      </c>
      <c r="D36" s="7" t="n">
        <v>234.4</v>
      </c>
      <c r="E36" s="57" t="n">
        <v>410.61267</v>
      </c>
      <c r="F36" s="57" t="n">
        <v>82122.534</v>
      </c>
      <c r="G36" s="58" t="n">
        <v>350.352107508532</v>
      </c>
      <c r="H36" s="61"/>
    </row>
    <row r="37" customFormat="false" ht="12.75" hidden="false" customHeight="false" outlineLevel="0" collapsed="false">
      <c r="A37" s="2" t="s">
        <v>302</v>
      </c>
      <c r="B37" s="7" t="n">
        <v>4</v>
      </c>
      <c r="C37" s="7" t="n">
        <v>23902</v>
      </c>
      <c r="D37" s="7" t="n">
        <v>5975.5</v>
      </c>
      <c r="E37" s="57" t="n">
        <v>4035.21528</v>
      </c>
      <c r="F37" s="57" t="n">
        <v>1008803.82</v>
      </c>
      <c r="G37" s="58" t="n">
        <v>168.82333193875</v>
      </c>
      <c r="H37" s="61"/>
    </row>
    <row r="38" customFormat="false" ht="12.75" hidden="false" customHeight="false" outlineLevel="0" collapsed="false">
      <c r="A38" s="2" t="s">
        <v>156</v>
      </c>
      <c r="B38" s="7"/>
      <c r="C38" s="7"/>
      <c r="D38" s="7"/>
      <c r="E38" s="57"/>
      <c r="F38" s="57"/>
      <c r="G38" s="58"/>
      <c r="H38" s="61"/>
    </row>
    <row r="39" customFormat="false" ht="12.75" hidden="false" customHeight="false" outlineLevel="0" collapsed="false">
      <c r="A39" s="2" t="s">
        <v>303</v>
      </c>
      <c r="B39" s="7" t="n">
        <v>39</v>
      </c>
      <c r="C39" s="7" t="n">
        <v>33486</v>
      </c>
      <c r="D39" s="7" t="n">
        <v>858.615384615385</v>
      </c>
      <c r="E39" s="57" t="n">
        <v>2990.8469</v>
      </c>
      <c r="F39" s="57" t="n">
        <v>76688.3820512821</v>
      </c>
      <c r="G39" s="58" t="n">
        <v>89.316338171176</v>
      </c>
      <c r="H39" s="61"/>
    </row>
    <row r="40" customFormat="false" ht="12.75" hidden="false" customHeight="false" outlineLevel="0" collapsed="false">
      <c r="A40" s="2" t="s">
        <v>304</v>
      </c>
      <c r="B40" s="7" t="n">
        <v>17</v>
      </c>
      <c r="C40" s="7" t="n">
        <v>18549</v>
      </c>
      <c r="D40" s="7" t="n">
        <v>1091.11764705882</v>
      </c>
      <c r="E40" s="57" t="n">
        <v>766.38256</v>
      </c>
      <c r="F40" s="57" t="n">
        <v>45081.3270588235</v>
      </c>
      <c r="G40" s="58" t="n">
        <v>41.3166510324007</v>
      </c>
      <c r="H40" s="61"/>
    </row>
    <row r="41" customFormat="false" ht="12.75" hidden="false" customHeight="false" outlineLevel="0" collapsed="false">
      <c r="A41" s="2" t="s">
        <v>305</v>
      </c>
      <c r="B41" s="7" t="n">
        <v>10</v>
      </c>
      <c r="C41" s="7" t="n">
        <v>62193</v>
      </c>
      <c r="D41" s="7" t="n">
        <v>6219.3</v>
      </c>
      <c r="E41" s="57" t="n">
        <v>2972.40445</v>
      </c>
      <c r="F41" s="57" t="n">
        <v>297240.445</v>
      </c>
      <c r="G41" s="58" t="n">
        <v>47.7932315533903</v>
      </c>
      <c r="H41" s="61"/>
    </row>
    <row r="42" customFormat="false" ht="12.75" hidden="false" customHeight="false" outlineLevel="0" collapsed="false">
      <c r="A42" s="2" t="s">
        <v>306</v>
      </c>
      <c r="B42" s="7" t="n">
        <v>1</v>
      </c>
      <c r="C42" s="7" t="n">
        <v>685</v>
      </c>
      <c r="D42" s="7" t="n">
        <v>685</v>
      </c>
      <c r="E42" s="57" t="n">
        <v>39.7387</v>
      </c>
      <c r="F42" s="57" t="n">
        <v>39738.7</v>
      </c>
      <c r="G42" s="58" t="n">
        <v>58.012700729927</v>
      </c>
      <c r="H42" s="61"/>
    </row>
    <row r="43" customFormat="false" ht="12.75" hidden="false" customHeight="false" outlineLevel="0" collapsed="false">
      <c r="A43" s="2" t="s">
        <v>425</v>
      </c>
      <c r="B43" s="7" t="n">
        <v>12</v>
      </c>
      <c r="C43" s="7" t="n">
        <v>12678</v>
      </c>
      <c r="D43" s="7" t="n">
        <v>1056.5</v>
      </c>
      <c r="E43" s="57" t="n">
        <v>853.41103</v>
      </c>
      <c r="F43" s="57" t="n">
        <v>71117.5858333333</v>
      </c>
      <c r="G43" s="58" t="n">
        <v>67.3143263921754</v>
      </c>
      <c r="H43" s="61"/>
    </row>
    <row r="44" customFormat="false" ht="12.75" hidden="false" customHeight="false" outlineLevel="0" collapsed="false">
      <c r="A44" s="2" t="s">
        <v>157</v>
      </c>
      <c r="B44" s="7"/>
      <c r="C44" s="7"/>
      <c r="D44" s="7"/>
      <c r="E44" s="57"/>
      <c r="F44" s="57"/>
      <c r="G44" s="58"/>
      <c r="H44" s="61"/>
    </row>
    <row r="45" customFormat="false" ht="12.75" hidden="false" customHeight="false" outlineLevel="0" collapsed="false">
      <c r="A45" s="2" t="s">
        <v>308</v>
      </c>
      <c r="B45" s="7" t="n">
        <v>51</v>
      </c>
      <c r="C45" s="7" t="n">
        <v>22723</v>
      </c>
      <c r="D45" s="7" t="n">
        <v>445.549019607843</v>
      </c>
      <c r="E45" s="57" t="n">
        <v>2392.32553</v>
      </c>
      <c r="F45" s="57" t="n">
        <v>46908.3437254902</v>
      </c>
      <c r="G45" s="58" t="n">
        <v>105.282116357875</v>
      </c>
      <c r="H45" s="61"/>
    </row>
    <row r="46" customFormat="false" ht="12.75" hidden="false" customHeight="false" outlineLevel="0" collapsed="false">
      <c r="A46" s="2" t="s">
        <v>309</v>
      </c>
      <c r="B46" s="7" t="n">
        <v>95</v>
      </c>
      <c r="C46" s="7" t="n">
        <v>110554</v>
      </c>
      <c r="D46" s="7" t="n">
        <v>1163.72631578947</v>
      </c>
      <c r="E46" s="57" t="n">
        <v>5936.20494</v>
      </c>
      <c r="F46" s="57" t="n">
        <v>62486.3677894737</v>
      </c>
      <c r="G46" s="58" t="n">
        <v>53.6950715487454</v>
      </c>
      <c r="H46" s="61"/>
    </row>
    <row r="47" customFormat="false" ht="12.75" hidden="false" customHeight="false" outlineLevel="0" collapsed="false">
      <c r="A47" s="2" t="s">
        <v>310</v>
      </c>
      <c r="B47" s="7" t="n">
        <v>49</v>
      </c>
      <c r="C47" s="7" t="n">
        <v>74759</v>
      </c>
      <c r="D47" s="7" t="n">
        <v>1525.69387755102</v>
      </c>
      <c r="E47" s="57" t="n">
        <v>2634.19527</v>
      </c>
      <c r="F47" s="57" t="n">
        <v>53759.0871428571</v>
      </c>
      <c r="G47" s="58" t="n">
        <v>35.2358280608355</v>
      </c>
      <c r="H47" s="61"/>
    </row>
    <row r="48" customFormat="false" ht="12.75" hidden="false" customHeight="false" outlineLevel="0" collapsed="false">
      <c r="A48" s="2" t="s">
        <v>311</v>
      </c>
      <c r="B48" s="7" t="n">
        <v>72</v>
      </c>
      <c r="C48" s="7" t="n">
        <v>159969</v>
      </c>
      <c r="D48" s="7" t="n">
        <v>2221.79166666667</v>
      </c>
      <c r="E48" s="57" t="n">
        <v>5114.71064</v>
      </c>
      <c r="F48" s="57" t="n">
        <v>71037.6477777778</v>
      </c>
      <c r="G48" s="58" t="n">
        <v>31.9731362951572</v>
      </c>
      <c r="H48" s="61"/>
    </row>
    <row r="49" customFormat="false" ht="12.75" hidden="false" customHeight="false" outlineLevel="0" collapsed="false">
      <c r="A49" s="2" t="s">
        <v>312</v>
      </c>
      <c r="B49" s="7" t="n">
        <v>34</v>
      </c>
      <c r="C49" s="7" t="n">
        <v>61831</v>
      </c>
      <c r="D49" s="7" t="n">
        <v>1818.55882352941</v>
      </c>
      <c r="E49" s="57" t="n">
        <v>3586.25672</v>
      </c>
      <c r="F49" s="57" t="n">
        <v>105478.138823529</v>
      </c>
      <c r="G49" s="58" t="n">
        <v>58.0009496854329</v>
      </c>
      <c r="H49" s="61"/>
    </row>
    <row r="50" customFormat="false" ht="12.75" hidden="false" customHeight="false" outlineLevel="0" collapsed="false">
      <c r="A50" s="2" t="s">
        <v>158</v>
      </c>
      <c r="B50" s="7"/>
      <c r="C50" s="7"/>
      <c r="D50" s="7"/>
      <c r="E50" s="57"/>
      <c r="F50" s="57"/>
      <c r="G50" s="58"/>
      <c r="H50" s="61"/>
    </row>
    <row r="51" customFormat="false" ht="12.75" hidden="false" customHeight="false" outlineLevel="0" collapsed="false">
      <c r="A51" s="2" t="s">
        <v>313</v>
      </c>
      <c r="B51" s="7" t="n">
        <v>20</v>
      </c>
      <c r="C51" s="7" t="n">
        <v>6893</v>
      </c>
      <c r="D51" s="7" t="n">
        <v>344.65</v>
      </c>
      <c r="E51" s="57" t="n">
        <v>1497.72635</v>
      </c>
      <c r="F51" s="57" t="n">
        <v>74886.3175</v>
      </c>
      <c r="G51" s="58" t="n">
        <v>217.282221093863</v>
      </c>
      <c r="H51" s="61"/>
    </row>
    <row r="52" customFormat="false" ht="12.75" hidden="false" customHeight="false" outlineLevel="0" collapsed="false">
      <c r="A52" s="2" t="s">
        <v>314</v>
      </c>
      <c r="B52" s="7" t="n">
        <v>28</v>
      </c>
      <c r="C52" s="7" t="n">
        <v>32904</v>
      </c>
      <c r="D52" s="7" t="n">
        <v>1175.14285714286</v>
      </c>
      <c r="E52" s="57" t="n">
        <v>1170.32607</v>
      </c>
      <c r="F52" s="57" t="n">
        <v>41797.3596428572</v>
      </c>
      <c r="G52" s="58" t="n">
        <v>35.5678966083151</v>
      </c>
      <c r="H52" s="61"/>
    </row>
    <row r="53" customFormat="false" ht="12.75" hidden="false" customHeight="false" outlineLevel="0" collapsed="false">
      <c r="A53" s="2" t="s">
        <v>315</v>
      </c>
      <c r="B53" s="7" t="n">
        <v>36</v>
      </c>
      <c r="C53" s="7" t="n">
        <v>17020</v>
      </c>
      <c r="D53" s="7" t="n">
        <v>472.777777777778</v>
      </c>
      <c r="E53" s="57" t="n">
        <v>1292.68358</v>
      </c>
      <c r="F53" s="57" t="n">
        <v>35907.8772222222</v>
      </c>
      <c r="G53" s="58" t="n">
        <v>75.9508566392479</v>
      </c>
      <c r="H53" s="61"/>
    </row>
    <row r="54" customFormat="false" ht="12.75" hidden="false" customHeight="false" outlineLevel="0" collapsed="false">
      <c r="A54" s="2" t="s">
        <v>316</v>
      </c>
      <c r="B54" s="7" t="n">
        <v>30</v>
      </c>
      <c r="C54" s="7" t="n">
        <v>25238</v>
      </c>
      <c r="D54" s="7" t="n">
        <v>841.266666666667</v>
      </c>
      <c r="E54" s="57" t="n">
        <v>1960.15751</v>
      </c>
      <c r="F54" s="57" t="n">
        <v>65338.5836666667</v>
      </c>
      <c r="G54" s="58" t="n">
        <v>77.6669114034393</v>
      </c>
      <c r="H54" s="61"/>
    </row>
    <row r="55" customFormat="false" ht="12.75" hidden="false" customHeight="false" outlineLevel="0" collapsed="false">
      <c r="A55" s="2" t="s">
        <v>317</v>
      </c>
      <c r="B55" s="7" t="n">
        <v>142</v>
      </c>
      <c r="C55" s="7" t="n">
        <v>248021</v>
      </c>
      <c r="D55" s="7" t="n">
        <v>1746.62676056338</v>
      </c>
      <c r="E55" s="57" t="n">
        <v>7758.33735</v>
      </c>
      <c r="F55" s="57" t="n">
        <v>54636.1785211268</v>
      </c>
      <c r="G55" s="58" t="n">
        <v>31.2809695549974</v>
      </c>
      <c r="H55" s="61"/>
    </row>
    <row r="56" customFormat="false" ht="12.75" hidden="false" customHeight="false" outlineLevel="0" collapsed="false">
      <c r="A56" s="2" t="s">
        <v>159</v>
      </c>
      <c r="B56" s="7"/>
      <c r="C56" s="7"/>
      <c r="D56" s="7"/>
      <c r="E56" s="57"/>
      <c r="F56" s="57"/>
      <c r="G56" s="58"/>
      <c r="H56" s="61"/>
    </row>
    <row r="57" customFormat="false" ht="12.75" hidden="false" customHeight="false" outlineLevel="0" collapsed="false">
      <c r="A57" s="2" t="s">
        <v>318</v>
      </c>
      <c r="B57" s="7" t="n">
        <v>38</v>
      </c>
      <c r="C57" s="7" t="n">
        <v>9493</v>
      </c>
      <c r="D57" s="7" t="n">
        <v>249.815789473684</v>
      </c>
      <c r="E57" s="57" t="n">
        <v>1796.6057</v>
      </c>
      <c r="F57" s="57" t="n">
        <v>47279.0973684211</v>
      </c>
      <c r="G57" s="58" t="n">
        <v>189.255841146108</v>
      </c>
      <c r="H57" s="61"/>
    </row>
    <row r="58" customFormat="false" ht="12.75" hidden="false" customHeight="false" outlineLevel="0" collapsed="false">
      <c r="A58" s="2" t="s">
        <v>319</v>
      </c>
      <c r="B58" s="7" t="n">
        <v>45</v>
      </c>
      <c r="C58" s="7" t="n">
        <v>19973</v>
      </c>
      <c r="D58" s="7" t="n">
        <v>443.844444444444</v>
      </c>
      <c r="E58" s="57" t="n">
        <v>2166.92825</v>
      </c>
      <c r="F58" s="57" t="n">
        <v>48153.9611111111</v>
      </c>
      <c r="G58" s="58" t="n">
        <v>108.492877885145</v>
      </c>
      <c r="H58" s="61"/>
    </row>
    <row r="59" customFormat="false" ht="12.75" hidden="false" customHeight="false" outlineLevel="0" collapsed="false">
      <c r="A59" s="2" t="s">
        <v>320</v>
      </c>
      <c r="B59" s="7" t="n">
        <v>554</v>
      </c>
      <c r="C59" s="7" t="n">
        <v>822333</v>
      </c>
      <c r="D59" s="7" t="n">
        <v>1484.35559566787</v>
      </c>
      <c r="E59" s="57" t="n">
        <v>28521.71972</v>
      </c>
      <c r="F59" s="57" t="n">
        <v>51483.2485920578</v>
      </c>
      <c r="G59" s="58" t="n">
        <v>34.6839050846798</v>
      </c>
      <c r="H59" s="61"/>
    </row>
    <row r="60" customFormat="false" ht="12.75" hidden="false" customHeight="false" outlineLevel="0" collapsed="false">
      <c r="A60" s="2" t="s">
        <v>321</v>
      </c>
      <c r="B60" s="7" t="n">
        <v>62</v>
      </c>
      <c r="C60" s="7" t="n">
        <v>63713</v>
      </c>
      <c r="D60" s="7" t="n">
        <v>1027.62903225806</v>
      </c>
      <c r="E60" s="57" t="n">
        <v>2572.0972</v>
      </c>
      <c r="F60" s="57" t="n">
        <v>41485.4387096774</v>
      </c>
      <c r="G60" s="58" t="n">
        <v>40.3700532073517</v>
      </c>
      <c r="H60" s="61"/>
    </row>
    <row r="61" customFormat="false" ht="12.75" hidden="false" customHeight="false" outlineLevel="0" collapsed="false">
      <c r="A61" s="2" t="s">
        <v>322</v>
      </c>
      <c r="B61" s="7" t="n">
        <v>7</v>
      </c>
      <c r="C61" s="7" t="n">
        <v>16011</v>
      </c>
      <c r="D61" s="7" t="n">
        <v>2287.28571428571</v>
      </c>
      <c r="E61" s="57" t="n">
        <v>715.47187</v>
      </c>
      <c r="F61" s="57" t="n">
        <v>102210.267142857</v>
      </c>
      <c r="G61" s="58" t="n">
        <v>44.6862700643308</v>
      </c>
      <c r="H61" s="61"/>
    </row>
    <row r="62" customFormat="false" ht="12.75" hidden="false" customHeight="false" outlineLevel="0" collapsed="false">
      <c r="A62" s="2" t="s">
        <v>323</v>
      </c>
      <c r="B62" s="7" t="n">
        <v>643</v>
      </c>
      <c r="C62" s="7" t="n">
        <v>843226</v>
      </c>
      <c r="D62" s="7" t="n">
        <v>1311.3934681182</v>
      </c>
      <c r="E62" s="57" t="n">
        <v>20527.78971</v>
      </c>
      <c r="F62" s="57" t="n">
        <v>31925.0228771384</v>
      </c>
      <c r="G62" s="58" t="n">
        <v>24.3443509924979</v>
      </c>
      <c r="H62" s="61"/>
    </row>
    <row r="63" customFormat="false" ht="12.75" hidden="false" customHeight="false" outlineLevel="0" collapsed="false">
      <c r="A63" s="2" t="s">
        <v>324</v>
      </c>
      <c r="B63" s="7" t="n">
        <v>123</v>
      </c>
      <c r="C63" s="7" t="n">
        <v>443594</v>
      </c>
      <c r="D63" s="7" t="n">
        <v>3606.45528455285</v>
      </c>
      <c r="E63" s="57" t="n">
        <v>29642.78278</v>
      </c>
      <c r="F63" s="57" t="n">
        <v>240998.23398374</v>
      </c>
      <c r="G63" s="58" t="n">
        <v>66.8241292262745</v>
      </c>
      <c r="H63" s="61"/>
    </row>
    <row r="64" customFormat="false" ht="12.75" hidden="false" customHeight="false" outlineLevel="0" collapsed="false">
      <c r="A64" s="2" t="s">
        <v>160</v>
      </c>
      <c r="B64" s="7"/>
      <c r="C64" s="7"/>
      <c r="D64" s="7"/>
      <c r="E64" s="57"/>
      <c r="F64" s="57"/>
      <c r="G64" s="58"/>
      <c r="H64" s="61"/>
    </row>
    <row r="65" customFormat="false" ht="12.75" hidden="false" customHeight="false" outlineLevel="0" collapsed="false">
      <c r="A65" s="2" t="s">
        <v>426</v>
      </c>
      <c r="B65" s="7" t="n">
        <v>16</v>
      </c>
      <c r="C65" s="7" t="n">
        <v>346605</v>
      </c>
      <c r="D65" s="7" t="n">
        <v>21662.8125</v>
      </c>
      <c r="E65" s="57" t="n">
        <v>15623.53505</v>
      </c>
      <c r="F65" s="57" t="n">
        <v>976470.940625</v>
      </c>
      <c r="G65" s="58" t="n">
        <v>45.0759078778437</v>
      </c>
      <c r="H65" s="61"/>
    </row>
    <row r="66" customFormat="false" ht="12.75" hidden="false" customHeight="false" outlineLevel="0" collapsed="false">
      <c r="A66" s="2" t="s">
        <v>325</v>
      </c>
      <c r="B66" s="7" t="n">
        <v>71</v>
      </c>
      <c r="C66" s="7" t="n">
        <v>44563</v>
      </c>
      <c r="D66" s="7" t="n">
        <v>627.647887323944</v>
      </c>
      <c r="E66" s="57" t="n">
        <v>4387.47985</v>
      </c>
      <c r="F66" s="57" t="n">
        <v>61795.4908450704</v>
      </c>
      <c r="G66" s="58" t="n">
        <v>98.4556661355833</v>
      </c>
      <c r="H66" s="61"/>
    </row>
    <row r="67" customFormat="false" ht="12.75" hidden="false" customHeight="false" outlineLevel="0" collapsed="false">
      <c r="A67" s="2" t="s">
        <v>427</v>
      </c>
      <c r="B67" s="7" t="n">
        <v>236</v>
      </c>
      <c r="C67" s="7" t="n">
        <v>95274</v>
      </c>
      <c r="D67" s="7" t="n">
        <v>403.703389830508</v>
      </c>
      <c r="E67" s="57" t="n">
        <v>7684.96817</v>
      </c>
      <c r="F67" s="57" t="n">
        <v>32563.4244491525</v>
      </c>
      <c r="G67" s="58" t="n">
        <v>80.6617563028738</v>
      </c>
      <c r="H67" s="61"/>
    </row>
    <row r="68" customFormat="false" ht="12.75" hidden="false" customHeight="false" outlineLevel="0" collapsed="false">
      <c r="A68" s="2" t="s">
        <v>327</v>
      </c>
      <c r="B68" s="7" t="n">
        <v>74</v>
      </c>
      <c r="C68" s="7" t="n">
        <v>75724</v>
      </c>
      <c r="D68" s="7" t="n">
        <v>1023.2972972973</v>
      </c>
      <c r="E68" s="57" t="n">
        <v>4558.15496</v>
      </c>
      <c r="F68" s="57" t="n">
        <v>61596.6886486486</v>
      </c>
      <c r="G68" s="58" t="n">
        <v>60.1943235962178</v>
      </c>
      <c r="H68" s="61"/>
    </row>
    <row r="69" customFormat="false" ht="12.75" hidden="false" customHeight="false" outlineLevel="0" collapsed="false">
      <c r="A69" s="2" t="s">
        <v>328</v>
      </c>
      <c r="B69" s="7" t="n">
        <v>38</v>
      </c>
      <c r="C69" s="7" t="n">
        <v>15946</v>
      </c>
      <c r="D69" s="7" t="n">
        <v>419.631578947368</v>
      </c>
      <c r="E69" s="57" t="n">
        <v>2182.82266</v>
      </c>
      <c r="F69" s="57" t="n">
        <v>57442.7015789474</v>
      </c>
      <c r="G69" s="58" t="n">
        <v>136.888414649442</v>
      </c>
      <c r="H69" s="61"/>
    </row>
    <row r="70" customFormat="false" ht="12.75" hidden="false" customHeight="false" outlineLevel="0" collapsed="false">
      <c r="A70" s="2" t="s">
        <v>329</v>
      </c>
      <c r="B70" s="7" t="n">
        <v>204</v>
      </c>
      <c r="C70" s="7" t="n">
        <v>124510</v>
      </c>
      <c r="D70" s="7" t="n">
        <v>610.343137254902</v>
      </c>
      <c r="E70" s="57" t="n">
        <v>4149.51882</v>
      </c>
      <c r="F70" s="57" t="n">
        <v>20340.7785294118</v>
      </c>
      <c r="G70" s="58" t="n">
        <v>33.3267915830054</v>
      </c>
      <c r="H70" s="61"/>
    </row>
    <row r="71" customFormat="false" ht="12.75" hidden="false" customHeight="false" outlineLevel="0" collapsed="false">
      <c r="A71" s="2" t="s">
        <v>330</v>
      </c>
      <c r="B71" s="7"/>
      <c r="C71" s="7"/>
      <c r="D71" s="7"/>
      <c r="E71" s="57"/>
      <c r="F71" s="57"/>
      <c r="G71" s="58"/>
      <c r="H71" s="61"/>
    </row>
    <row r="72" customFormat="false" ht="12.75" hidden="false" customHeight="false" outlineLevel="0" collapsed="false">
      <c r="A72" s="2" t="s">
        <v>331</v>
      </c>
      <c r="B72" s="7" t="n">
        <v>37</v>
      </c>
      <c r="C72" s="7" t="n">
        <v>50244</v>
      </c>
      <c r="D72" s="7" t="n">
        <v>1357.94594594595</v>
      </c>
      <c r="E72" s="57" t="n">
        <v>3488.52072</v>
      </c>
      <c r="F72" s="57" t="n">
        <v>94284.3437837838</v>
      </c>
      <c r="G72" s="58" t="n">
        <v>69.4315882493432</v>
      </c>
      <c r="H72" s="61"/>
    </row>
    <row r="73" customFormat="false" ht="12.75" hidden="false" customHeight="false" outlineLevel="0" collapsed="false">
      <c r="A73" s="2" t="s">
        <v>332</v>
      </c>
      <c r="B73" s="7" t="n">
        <v>20</v>
      </c>
      <c r="C73" s="7" t="n">
        <v>13702</v>
      </c>
      <c r="D73" s="7" t="n">
        <v>685.1</v>
      </c>
      <c r="E73" s="57" t="n">
        <v>3321.60796</v>
      </c>
      <c r="F73" s="57" t="n">
        <v>166080.398</v>
      </c>
      <c r="G73" s="58" t="n">
        <v>242.417746314407</v>
      </c>
      <c r="H73" s="61"/>
    </row>
    <row r="74" customFormat="false" ht="12.75" hidden="false" customHeight="false" outlineLevel="0" collapsed="false">
      <c r="A74" s="2" t="s">
        <v>333</v>
      </c>
      <c r="B74" s="7" t="n">
        <v>59</v>
      </c>
      <c r="C74" s="7" t="n">
        <v>56997</v>
      </c>
      <c r="D74" s="7" t="n">
        <v>966.050847457627</v>
      </c>
      <c r="E74" s="57" t="n">
        <v>4310.98639</v>
      </c>
      <c r="F74" s="57" t="n">
        <v>73067.5659322034</v>
      </c>
      <c r="G74" s="58" t="n">
        <v>75.6353209818061</v>
      </c>
      <c r="H74" s="61"/>
    </row>
    <row r="75" customFormat="false" ht="12.75" hidden="false" customHeight="false" outlineLevel="0" collapsed="false">
      <c r="A75" s="2" t="s">
        <v>334</v>
      </c>
      <c r="B75" s="7" t="n">
        <v>13</v>
      </c>
      <c r="C75" s="7" t="n">
        <v>24940</v>
      </c>
      <c r="D75" s="7" t="n">
        <v>1918.46153846154</v>
      </c>
      <c r="E75" s="57" t="n">
        <v>1898.58998</v>
      </c>
      <c r="F75" s="57" t="n">
        <v>146045.383076923</v>
      </c>
      <c r="G75" s="58" t="n">
        <v>76.1263023255814</v>
      </c>
      <c r="H75" s="61"/>
    </row>
    <row r="76" customFormat="false" ht="12.75" hidden="false" customHeight="false" outlineLevel="0" collapsed="false">
      <c r="A76" s="2" t="s">
        <v>335</v>
      </c>
      <c r="B76" s="7" t="n">
        <v>78</v>
      </c>
      <c r="C76" s="7" t="n">
        <v>213139</v>
      </c>
      <c r="D76" s="7" t="n">
        <v>2732.55128205128</v>
      </c>
      <c r="E76" s="57" t="n">
        <v>80774.14182</v>
      </c>
      <c r="F76" s="57" t="n">
        <v>1035565.92076923</v>
      </c>
      <c r="G76" s="58" t="n">
        <v>378.974011419778</v>
      </c>
      <c r="H76" s="61"/>
    </row>
    <row r="77" customFormat="false" ht="12.75" hidden="false" customHeight="false" outlineLevel="0" collapsed="false">
      <c r="A77" s="2" t="s">
        <v>162</v>
      </c>
      <c r="B77" s="7"/>
      <c r="C77" s="7"/>
      <c r="D77" s="7"/>
      <c r="E77" s="57"/>
      <c r="F77" s="57"/>
      <c r="G77" s="58"/>
      <c r="H77" s="61"/>
    </row>
    <row r="78" customFormat="false" ht="12.75" hidden="false" customHeight="false" outlineLevel="0" collapsed="false">
      <c r="A78" s="2" t="s">
        <v>336</v>
      </c>
      <c r="B78" s="7" t="n">
        <v>9</v>
      </c>
      <c r="C78" s="7" t="n">
        <v>8999</v>
      </c>
      <c r="D78" s="7" t="n">
        <v>999.888888888889</v>
      </c>
      <c r="E78" s="57" t="n">
        <v>419.7025</v>
      </c>
      <c r="F78" s="57" t="n">
        <v>46633.6111111111</v>
      </c>
      <c r="G78" s="58" t="n">
        <v>46.6387931992444</v>
      </c>
      <c r="H78" s="61"/>
    </row>
    <row r="79" customFormat="false" ht="12.75" hidden="false" customHeight="false" outlineLevel="0" collapsed="false">
      <c r="A79" s="2" t="s">
        <v>337</v>
      </c>
      <c r="B79" s="7" t="n">
        <v>5</v>
      </c>
      <c r="C79" s="7" t="n">
        <v>4410</v>
      </c>
      <c r="D79" s="7" t="n">
        <v>882</v>
      </c>
      <c r="E79" s="57" t="n">
        <v>381.85448</v>
      </c>
      <c r="F79" s="57" t="n">
        <v>76370.896</v>
      </c>
      <c r="G79" s="58" t="n">
        <v>86.5883174603175</v>
      </c>
      <c r="H79" s="61"/>
    </row>
    <row r="80" customFormat="false" ht="12.75" hidden="false" customHeight="false" outlineLevel="0" collapsed="false">
      <c r="A80" s="2" t="s">
        <v>338</v>
      </c>
      <c r="B80" s="7" t="n">
        <v>3</v>
      </c>
      <c r="C80" s="7" t="n">
        <v>2425</v>
      </c>
      <c r="D80" s="7" t="n">
        <v>808.333333333333</v>
      </c>
      <c r="E80" s="57" t="n">
        <v>389.98738</v>
      </c>
      <c r="F80" s="57" t="n">
        <v>129995.793333333</v>
      </c>
      <c r="G80" s="58" t="n">
        <v>160.81953814433</v>
      </c>
      <c r="H80" s="61"/>
    </row>
    <row r="81" customFormat="false" ht="12.75" hidden="false" customHeight="false" outlineLevel="0" collapsed="false">
      <c r="A81" s="2" t="s">
        <v>339</v>
      </c>
      <c r="B81" s="7" t="n">
        <v>5</v>
      </c>
      <c r="C81" s="7" t="n">
        <v>6907</v>
      </c>
      <c r="D81" s="7" t="n">
        <v>1381.4</v>
      </c>
      <c r="E81" s="57" t="n">
        <v>863.03062</v>
      </c>
      <c r="F81" s="57" t="n">
        <v>172606.124</v>
      </c>
      <c r="G81" s="58" t="n">
        <v>124.950140437238</v>
      </c>
      <c r="H81" s="61"/>
    </row>
    <row r="82" customFormat="false" ht="12.75" hidden="false" customHeight="false" outlineLevel="0" collapsed="false">
      <c r="A82" s="2" t="s">
        <v>340</v>
      </c>
      <c r="B82" s="7" t="n">
        <v>59</v>
      </c>
      <c r="C82" s="7" t="n">
        <v>283335</v>
      </c>
      <c r="D82" s="7" t="n">
        <v>4802.28813559322</v>
      </c>
      <c r="E82" s="57" t="n">
        <v>6792.7007</v>
      </c>
      <c r="F82" s="57" t="n">
        <v>115130.520338983</v>
      </c>
      <c r="G82" s="58" t="n">
        <v>23.9740967406074</v>
      </c>
      <c r="H82" s="61"/>
    </row>
    <row r="83" customFormat="false" ht="12.75" hidden="false" customHeight="false" outlineLevel="0" collapsed="false">
      <c r="A83" s="2" t="s">
        <v>163</v>
      </c>
      <c r="B83" s="7"/>
      <c r="C83" s="7"/>
      <c r="D83" s="7"/>
      <c r="E83" s="57"/>
      <c r="F83" s="57"/>
      <c r="G83" s="58"/>
      <c r="H83" s="61"/>
    </row>
    <row r="84" customFormat="false" ht="12.75" hidden="false" customHeight="false" outlineLevel="0" collapsed="false">
      <c r="A84" s="2" t="s">
        <v>341</v>
      </c>
      <c r="B84" s="7" t="n">
        <v>42</v>
      </c>
      <c r="C84" s="7" t="n">
        <v>33798</v>
      </c>
      <c r="D84" s="7" t="n">
        <v>804.714285714286</v>
      </c>
      <c r="E84" s="57" t="n">
        <v>2697.38247</v>
      </c>
      <c r="F84" s="57" t="n">
        <v>64223.3921428572</v>
      </c>
      <c r="G84" s="58" t="n">
        <v>79.8089375110953</v>
      </c>
      <c r="H84" s="61"/>
    </row>
    <row r="85" customFormat="false" ht="12.75" hidden="false" customHeight="false" outlineLevel="0" collapsed="false">
      <c r="A85" s="2" t="s">
        <v>342</v>
      </c>
      <c r="B85" s="7" t="n">
        <v>102</v>
      </c>
      <c r="C85" s="7" t="n">
        <v>166884</v>
      </c>
      <c r="D85" s="7" t="n">
        <v>1636.11764705882</v>
      </c>
      <c r="E85" s="57" t="n">
        <v>3822.99199</v>
      </c>
      <c r="F85" s="57" t="n">
        <v>37480.313627451</v>
      </c>
      <c r="G85" s="58" t="n">
        <v>22.9080798039357</v>
      </c>
      <c r="H85" s="61"/>
    </row>
    <row r="86" customFormat="false" ht="12.75" hidden="false" customHeight="false" outlineLevel="0" collapsed="false">
      <c r="A86" s="2" t="s">
        <v>164</v>
      </c>
      <c r="B86" s="7"/>
      <c r="C86" s="7"/>
      <c r="D86" s="7"/>
      <c r="E86" s="57"/>
      <c r="F86" s="57"/>
      <c r="G86" s="58"/>
      <c r="H86" s="61"/>
    </row>
    <row r="87" customFormat="false" ht="12.75" hidden="false" customHeight="false" outlineLevel="0" collapsed="false">
      <c r="A87" s="2" t="s">
        <v>343</v>
      </c>
      <c r="B87" s="7" t="n">
        <v>58</v>
      </c>
      <c r="C87" s="7" t="n">
        <v>29284</v>
      </c>
      <c r="D87" s="7" t="n">
        <v>504.896551724138</v>
      </c>
      <c r="E87" s="57" t="n">
        <v>2651.8395</v>
      </c>
      <c r="F87" s="57" t="n">
        <v>45721.3706896552</v>
      </c>
      <c r="G87" s="58" t="n">
        <v>90.5559179073897</v>
      </c>
      <c r="H87" s="61"/>
    </row>
    <row r="88" customFormat="false" ht="12.75" hidden="false" customHeight="false" outlineLevel="0" collapsed="false">
      <c r="A88" s="2" t="s">
        <v>344</v>
      </c>
      <c r="B88" s="7" t="n">
        <v>111</v>
      </c>
      <c r="C88" s="7" t="n">
        <v>131727</v>
      </c>
      <c r="D88" s="7" t="n">
        <v>1186.72972972973</v>
      </c>
      <c r="E88" s="57" t="n">
        <v>5835.03555</v>
      </c>
      <c r="F88" s="57" t="n">
        <v>52567.8878378378</v>
      </c>
      <c r="G88" s="58" t="n">
        <v>44.2964278393951</v>
      </c>
      <c r="H88" s="61"/>
    </row>
    <row r="89" customFormat="false" ht="12.75" hidden="false" customHeight="false" outlineLevel="0" collapsed="false">
      <c r="A89" s="2" t="s">
        <v>345</v>
      </c>
      <c r="B89" s="7" t="n">
        <v>92</v>
      </c>
      <c r="C89" s="7" t="n">
        <v>253426</v>
      </c>
      <c r="D89" s="7" t="n">
        <v>2754.63043478261</v>
      </c>
      <c r="E89" s="57" t="n">
        <v>29026.80038</v>
      </c>
      <c r="F89" s="57" t="n">
        <v>315508.699782609</v>
      </c>
      <c r="G89" s="58" t="n">
        <v>114.537578543638</v>
      </c>
      <c r="H89" s="61"/>
    </row>
    <row r="90" customFormat="false" ht="12.75" hidden="false" customHeight="false" outlineLevel="0" collapsed="false">
      <c r="A90" s="2" t="s">
        <v>165</v>
      </c>
      <c r="B90" s="7"/>
      <c r="C90" s="7"/>
      <c r="D90" s="7"/>
      <c r="E90" s="57"/>
      <c r="F90" s="57"/>
      <c r="G90" s="58"/>
      <c r="H90" s="61"/>
    </row>
    <row r="91" customFormat="false" ht="12.75" hidden="false" customHeight="false" outlineLevel="0" collapsed="false">
      <c r="A91" s="2" t="s">
        <v>346</v>
      </c>
      <c r="B91" s="7" t="n">
        <v>280</v>
      </c>
      <c r="C91" s="7" t="n">
        <v>516342</v>
      </c>
      <c r="D91" s="7" t="n">
        <v>1844.07857142857</v>
      </c>
      <c r="E91" s="57" t="n">
        <v>37221.71944</v>
      </c>
      <c r="F91" s="57" t="n">
        <v>132934.712285714</v>
      </c>
      <c r="G91" s="58" t="n">
        <v>72.0873363778271</v>
      </c>
      <c r="H91" s="61"/>
    </row>
    <row r="92" customFormat="false" ht="12.75" hidden="false" customHeight="false" outlineLevel="0" collapsed="false">
      <c r="A92" s="2" t="s">
        <v>347</v>
      </c>
      <c r="B92" s="7" t="n">
        <v>16</v>
      </c>
      <c r="C92" s="7" t="n">
        <v>8403</v>
      </c>
      <c r="D92" s="7" t="n">
        <v>525.1875</v>
      </c>
      <c r="E92" s="57" t="n">
        <v>310.17597</v>
      </c>
      <c r="F92" s="57" t="n">
        <v>19385.998125</v>
      </c>
      <c r="G92" s="58" t="n">
        <v>36.9125276686898</v>
      </c>
      <c r="H92" s="61"/>
    </row>
    <row r="93" customFormat="false" ht="12.75" hidden="false" customHeight="false" outlineLevel="0" collapsed="false">
      <c r="A93" s="2" t="s">
        <v>166</v>
      </c>
      <c r="B93" s="7"/>
      <c r="C93" s="7"/>
      <c r="D93" s="7"/>
      <c r="E93" s="57"/>
      <c r="F93" s="57"/>
      <c r="G93" s="58"/>
      <c r="H93" s="61"/>
    </row>
    <row r="94" customFormat="false" ht="12.75" hidden="false" customHeight="false" outlineLevel="0" collapsed="false">
      <c r="A94" s="2" t="s">
        <v>348</v>
      </c>
      <c r="B94" s="7" t="n">
        <v>34</v>
      </c>
      <c r="C94" s="7" t="n">
        <v>20091</v>
      </c>
      <c r="D94" s="7" t="n">
        <v>590.911764705882</v>
      </c>
      <c r="E94" s="57" t="n">
        <v>1030.80565</v>
      </c>
      <c r="F94" s="57" t="n">
        <v>30317.8132352941</v>
      </c>
      <c r="G94" s="58" t="n">
        <v>51.3068363944055</v>
      </c>
      <c r="H94" s="61"/>
    </row>
    <row r="95" customFormat="false" ht="12.75" hidden="false" customHeight="false" outlineLevel="0" collapsed="false">
      <c r="A95" s="2" t="s">
        <v>349</v>
      </c>
      <c r="B95" s="7" t="n">
        <v>21</v>
      </c>
      <c r="C95" s="7" t="n">
        <v>24708</v>
      </c>
      <c r="D95" s="7" t="n">
        <v>1176.57142857143</v>
      </c>
      <c r="E95" s="57" t="n">
        <v>709.84547</v>
      </c>
      <c r="F95" s="57" t="n">
        <v>33802.1652380952</v>
      </c>
      <c r="G95" s="58" t="n">
        <v>28.7293779342723</v>
      </c>
      <c r="H95" s="61"/>
    </row>
    <row r="96" customFormat="false" ht="12.75" hidden="false" customHeight="false" outlineLevel="0" collapsed="false">
      <c r="A96" s="2" t="s">
        <v>350</v>
      </c>
      <c r="B96" s="7" t="n">
        <v>58</v>
      </c>
      <c r="C96" s="7" t="n">
        <v>32881</v>
      </c>
      <c r="D96" s="7" t="n">
        <v>566.913793103448</v>
      </c>
      <c r="E96" s="57" t="n">
        <v>2098.99366</v>
      </c>
      <c r="F96" s="57" t="n">
        <v>36189.545862069</v>
      </c>
      <c r="G96" s="58" t="n">
        <v>63.8360652048295</v>
      </c>
      <c r="H96" s="61"/>
    </row>
    <row r="97" customFormat="false" ht="12.75" hidden="false" customHeight="false" outlineLevel="0" collapsed="false">
      <c r="A97" s="2" t="s">
        <v>351</v>
      </c>
      <c r="B97" s="1" t="n">
        <v>10</v>
      </c>
      <c r="C97" s="7" t="n">
        <v>16848</v>
      </c>
      <c r="D97" s="7" t="n">
        <v>1684.8</v>
      </c>
      <c r="E97" s="57" t="n">
        <v>463.81093</v>
      </c>
      <c r="F97" s="57" t="n">
        <v>46381.093</v>
      </c>
      <c r="G97" s="58" t="n">
        <v>27.5291387701804</v>
      </c>
      <c r="H97" s="61"/>
    </row>
    <row r="98" customFormat="false" ht="12.75" hidden="false" customHeight="false" outlineLevel="0" collapsed="false">
      <c r="A98" s="2" t="s">
        <v>352</v>
      </c>
      <c r="B98" s="1" t="n">
        <v>1</v>
      </c>
      <c r="C98" s="7" t="n">
        <v>132</v>
      </c>
      <c r="D98" s="7" t="n">
        <v>132</v>
      </c>
      <c r="E98" s="57" t="n">
        <v>6.80682</v>
      </c>
      <c r="F98" s="57" t="n">
        <v>6806.82</v>
      </c>
      <c r="G98" s="58" t="n">
        <v>51.5668181818182</v>
      </c>
      <c r="H98" s="61"/>
    </row>
    <row r="99" customFormat="false" ht="12.75" hidden="false" customHeight="false" outlineLevel="0" collapsed="false">
      <c r="A99" s="2" t="s">
        <v>353</v>
      </c>
      <c r="B99" s="7" t="n">
        <v>77</v>
      </c>
      <c r="C99" s="7" t="n">
        <v>130586</v>
      </c>
      <c r="D99" s="7" t="n">
        <v>1695.92207792208</v>
      </c>
      <c r="E99" s="57" t="n">
        <v>4901.17952</v>
      </c>
      <c r="F99" s="57" t="n">
        <v>63651.6820779221</v>
      </c>
      <c r="G99" s="58" t="n">
        <v>37.5321973259002</v>
      </c>
      <c r="H99" s="61"/>
    </row>
    <row r="100" customFormat="false" ht="12.75" hidden="false" customHeight="false" outlineLevel="0" collapsed="false">
      <c r="A100" s="2" t="s">
        <v>354</v>
      </c>
      <c r="B100" s="7" t="n">
        <v>39</v>
      </c>
      <c r="C100" s="7" t="n">
        <v>27121</v>
      </c>
      <c r="D100" s="7" t="n">
        <v>695.410256410257</v>
      </c>
      <c r="E100" s="57" t="n">
        <v>1091.00795</v>
      </c>
      <c r="F100" s="57" t="n">
        <v>27974.5628205128</v>
      </c>
      <c r="G100" s="58" t="n">
        <v>40.2274233988422</v>
      </c>
      <c r="H100" s="61"/>
    </row>
    <row r="101" customFormat="false" ht="12.75" hidden="false" customHeight="false" outlineLevel="0" collapsed="false">
      <c r="A101" s="2" t="s">
        <v>167</v>
      </c>
      <c r="B101" s="7"/>
      <c r="C101" s="7"/>
      <c r="D101" s="7"/>
      <c r="E101" s="57"/>
      <c r="F101" s="57"/>
      <c r="G101" s="58"/>
      <c r="H101" s="61"/>
    </row>
    <row r="102" customFormat="false" ht="12.75" hidden="false" customHeight="false" outlineLevel="0" collapsed="false">
      <c r="A102" s="2" t="s">
        <v>355</v>
      </c>
      <c r="B102" s="7" t="n">
        <v>448</v>
      </c>
      <c r="C102" s="7" t="n">
        <v>171723</v>
      </c>
      <c r="D102" s="7" t="n">
        <v>383.310267857143</v>
      </c>
      <c r="E102" s="57" t="n">
        <v>8104.85159</v>
      </c>
      <c r="F102" s="57" t="n">
        <v>18091.1865848214</v>
      </c>
      <c r="G102" s="58" t="n">
        <v>47.197239682512</v>
      </c>
      <c r="H102" s="61"/>
    </row>
    <row r="103" customFormat="false" ht="12.75" hidden="false" customHeight="false" outlineLevel="0" collapsed="false">
      <c r="A103" s="2" t="s">
        <v>356</v>
      </c>
      <c r="B103" s="7" t="n">
        <v>48</v>
      </c>
      <c r="C103" s="7" t="n">
        <v>115967</v>
      </c>
      <c r="D103" s="7" t="n">
        <v>2415.97916666667</v>
      </c>
      <c r="E103" s="57" t="n">
        <v>9834.59794</v>
      </c>
      <c r="F103" s="57" t="n">
        <v>204887.457083333</v>
      </c>
      <c r="G103" s="58" t="n">
        <v>84.8051423249718</v>
      </c>
      <c r="H103" s="61"/>
    </row>
    <row r="104" customFormat="false" ht="12.75" hidden="false" customHeight="false" outlineLevel="0" collapsed="false">
      <c r="A104" s="2" t="s">
        <v>168</v>
      </c>
      <c r="B104" s="7"/>
      <c r="C104" s="7"/>
      <c r="D104" s="7"/>
      <c r="E104" s="57"/>
      <c r="F104" s="57"/>
      <c r="G104" s="58"/>
      <c r="H104" s="61"/>
    </row>
    <row r="105" customFormat="false" ht="12.75" hidden="false" customHeight="false" outlineLevel="0" collapsed="false">
      <c r="A105" s="2" t="s">
        <v>357</v>
      </c>
      <c r="B105" s="7" t="n">
        <v>180</v>
      </c>
      <c r="C105" s="7" t="n">
        <v>263727</v>
      </c>
      <c r="D105" s="7" t="n">
        <v>1465.15</v>
      </c>
      <c r="E105" s="57" t="n">
        <v>8846.53899</v>
      </c>
      <c r="F105" s="57" t="n">
        <v>49147.4388333333</v>
      </c>
      <c r="G105" s="58" t="n">
        <v>33.5443052474718</v>
      </c>
      <c r="H105" s="61"/>
    </row>
    <row r="106" customFormat="false" ht="12.75" hidden="false" customHeight="false" outlineLevel="0" collapsed="false">
      <c r="A106" s="2" t="s">
        <v>358</v>
      </c>
      <c r="B106" s="7" t="n">
        <v>252</v>
      </c>
      <c r="C106" s="7" t="n">
        <v>145511</v>
      </c>
      <c r="D106" s="7" t="n">
        <v>577.424603174603</v>
      </c>
      <c r="E106" s="57" t="n">
        <v>6472.02017</v>
      </c>
      <c r="F106" s="57" t="n">
        <v>25682.6197222222</v>
      </c>
      <c r="G106" s="58" t="n">
        <v>44.4778756932466</v>
      </c>
      <c r="H106" s="61"/>
    </row>
    <row r="107" customFormat="false" ht="12.75" hidden="false" customHeight="false" outlineLevel="0" collapsed="false">
      <c r="A107" s="2" t="s">
        <v>359</v>
      </c>
      <c r="B107" s="7" t="n">
        <v>67</v>
      </c>
      <c r="C107" s="7" t="n">
        <v>27637</v>
      </c>
      <c r="D107" s="7" t="n">
        <v>412.492537313433</v>
      </c>
      <c r="E107" s="57" t="n">
        <v>1226.69542</v>
      </c>
      <c r="F107" s="57" t="n">
        <v>18308.8868656716</v>
      </c>
      <c r="G107" s="58" t="n">
        <v>44.3859832832797</v>
      </c>
      <c r="H107" s="61"/>
    </row>
    <row r="108" customFormat="false" ht="12.75" hidden="false" customHeight="false" outlineLevel="0" collapsed="false">
      <c r="A108" s="2" t="s">
        <v>360</v>
      </c>
      <c r="B108" s="7" t="n">
        <v>3</v>
      </c>
      <c r="C108" s="7" t="n">
        <v>2834</v>
      </c>
      <c r="D108" s="7" t="n">
        <v>944.666666666667</v>
      </c>
      <c r="E108" s="57" t="n">
        <v>321.57772</v>
      </c>
      <c r="F108" s="57" t="n">
        <v>107192.573333333</v>
      </c>
      <c r="G108" s="58" t="n">
        <v>113.471319689485</v>
      </c>
      <c r="H108" s="61"/>
    </row>
    <row r="109" customFormat="false" ht="12.75" hidden="false" customHeight="false" outlineLevel="0" collapsed="false">
      <c r="A109" s="2" t="s">
        <v>361</v>
      </c>
      <c r="B109" s="7" t="n">
        <v>53</v>
      </c>
      <c r="C109" s="7" t="n">
        <v>54916</v>
      </c>
      <c r="D109" s="7" t="n">
        <v>1036.15094339623</v>
      </c>
      <c r="E109" s="57" t="n">
        <v>1352.11773</v>
      </c>
      <c r="F109" s="57" t="n">
        <v>25511.6552830189</v>
      </c>
      <c r="G109" s="58" t="n">
        <v>24.6215625682861</v>
      </c>
      <c r="H109" s="61"/>
    </row>
    <row r="110" customFormat="false" ht="12.75" hidden="false" customHeight="false" outlineLevel="0" collapsed="false">
      <c r="A110" s="2" t="s">
        <v>362</v>
      </c>
      <c r="B110" s="7" t="n">
        <v>88</v>
      </c>
      <c r="C110" s="7" t="n">
        <v>123472</v>
      </c>
      <c r="D110" s="7" t="n">
        <v>1403.09090909091</v>
      </c>
      <c r="E110" s="57" t="n">
        <v>8365.57093</v>
      </c>
      <c r="F110" s="57" t="n">
        <v>95063.3060227273</v>
      </c>
      <c r="G110" s="58" t="n">
        <v>67.7527773908254</v>
      </c>
      <c r="H110" s="61"/>
    </row>
    <row r="111" customFormat="false" ht="12.75" hidden="false" customHeight="false" outlineLevel="0" collapsed="false">
      <c r="A111" s="2" t="s">
        <v>363</v>
      </c>
      <c r="B111" s="1" t="n">
        <v>51</v>
      </c>
      <c r="C111" s="7" t="n">
        <v>46484</v>
      </c>
      <c r="D111" s="7" t="n">
        <v>911.450980392157</v>
      </c>
      <c r="E111" s="57" t="n">
        <v>2349.36723</v>
      </c>
      <c r="F111" s="57" t="n">
        <v>46066.0241176471</v>
      </c>
      <c r="G111" s="58" t="n">
        <v>50.5414170467258</v>
      </c>
      <c r="H111" s="61"/>
    </row>
    <row r="112" customFormat="false" ht="12.75" hidden="false" customHeight="false" outlineLevel="0" collapsed="false">
      <c r="A112" s="2" t="s">
        <v>364</v>
      </c>
      <c r="B112" s="1" t="n">
        <v>1</v>
      </c>
      <c r="C112" s="7" t="n">
        <v>9000</v>
      </c>
      <c r="D112" s="7" t="n">
        <v>9000</v>
      </c>
      <c r="E112" s="57" t="n">
        <v>81.13663</v>
      </c>
      <c r="F112" s="57" t="n">
        <v>81136.63</v>
      </c>
      <c r="G112" s="58" t="n">
        <v>9.01518111111111</v>
      </c>
      <c r="H112" s="61"/>
    </row>
    <row r="113" customFormat="false" ht="12.75" hidden="false" customHeight="false" outlineLevel="0" collapsed="false">
      <c r="A113" s="2" t="s">
        <v>274</v>
      </c>
      <c r="B113" s="7" t="n">
        <v>170</v>
      </c>
      <c r="C113" s="7" t="n">
        <v>211070</v>
      </c>
      <c r="D113" s="7" t="n">
        <v>1241.58823529412</v>
      </c>
      <c r="E113" s="57" t="n">
        <v>5648.52051</v>
      </c>
      <c r="F113" s="57" t="n">
        <v>33226.5912352941</v>
      </c>
      <c r="G113" s="58" t="n">
        <v>26.7613612071825</v>
      </c>
      <c r="H113" s="61"/>
    </row>
    <row r="114" customFormat="false" ht="12.75" hidden="false" customHeight="false" outlineLevel="0" collapsed="false">
      <c r="A114" s="2" t="s">
        <v>262</v>
      </c>
      <c r="B114" s="1"/>
      <c r="C114" s="1"/>
      <c r="D114" s="1"/>
      <c r="E114" s="1"/>
      <c r="F114" s="1"/>
      <c r="G114" s="1"/>
      <c r="H114" s="61"/>
    </row>
    <row r="115" customFormat="false" ht="12.75" hidden="false" customHeight="false" outlineLevel="0" collapsed="false">
      <c r="B115" s="8"/>
      <c r="C115" s="8"/>
      <c r="D115" s="8"/>
      <c r="H115" s="61"/>
    </row>
    <row r="116" customFormat="false" ht="12.75" hidden="false" customHeight="false" outlineLevel="0" collapsed="false">
      <c r="B116" s="8"/>
      <c r="C116" s="8"/>
      <c r="D116" s="8"/>
      <c r="H116" s="61"/>
    </row>
    <row r="117" customFormat="false" ht="12.75" hidden="false" customHeight="false" outlineLevel="0" collapsed="false">
      <c r="B117" s="8"/>
      <c r="C117" s="8"/>
      <c r="D117" s="8"/>
      <c r="H117" s="61"/>
    </row>
    <row r="118" customFormat="false" ht="12.75" hidden="false" customHeight="false" outlineLevel="0" collapsed="false">
      <c r="B118" s="14"/>
      <c r="C118" s="8"/>
      <c r="D118" s="14"/>
      <c r="H118" s="61"/>
    </row>
    <row r="119" customFormat="false" ht="12.75" hidden="false" customHeight="false" outlineLevel="0" collapsed="false">
      <c r="B119" s="8"/>
      <c r="C119" s="8"/>
      <c r="D119" s="8"/>
      <c r="H119" s="61"/>
    </row>
    <row r="120" customFormat="false" ht="12.75" hidden="false" customHeight="false" outlineLevel="0" collapsed="false">
      <c r="B120" s="8"/>
      <c r="C120" s="8"/>
      <c r="D120" s="8"/>
      <c r="H120" s="61"/>
    </row>
    <row r="121" customFormat="false" ht="12.75" hidden="false" customHeight="false" outlineLevel="0" collapsed="false">
      <c r="B121" s="8"/>
      <c r="C121" s="8"/>
      <c r="D121" s="8"/>
      <c r="H121" s="61"/>
    </row>
    <row r="122" customFormat="false" ht="12.75" hidden="false" customHeight="false" outlineLevel="0" collapsed="false">
      <c r="B122" s="8"/>
      <c r="C122" s="8"/>
      <c r="D122" s="8"/>
      <c r="H122" s="61"/>
    </row>
    <row r="123" customFormat="false" ht="12.75" hidden="false" customHeight="false" outlineLevel="0" collapsed="false">
      <c r="B123" s="8"/>
      <c r="C123" s="8"/>
      <c r="D123" s="8"/>
      <c r="H123" s="61"/>
    </row>
    <row r="124" customFormat="false" ht="12.75" hidden="false" customHeight="false" outlineLevel="0" collapsed="false">
      <c r="B124" s="8"/>
      <c r="C124" s="8"/>
      <c r="D124" s="8"/>
      <c r="H124" s="61"/>
    </row>
    <row r="125" customFormat="false" ht="12.75" hidden="false" customHeight="false" outlineLevel="0" collapsed="false">
      <c r="B125" s="8"/>
      <c r="C125" s="8"/>
      <c r="D125" s="8"/>
      <c r="H125" s="61"/>
    </row>
    <row r="126" customFormat="false" ht="12.75" hidden="false" customHeight="false" outlineLevel="0" collapsed="false">
      <c r="B126" s="8"/>
      <c r="C126" s="8"/>
      <c r="D126" s="8"/>
      <c r="H126" s="61"/>
    </row>
    <row r="127" customFormat="false" ht="12.75" hidden="false" customHeight="false" outlineLevel="0" collapsed="false">
      <c r="B127" s="8"/>
      <c r="C127" s="8"/>
      <c r="D127" s="8"/>
    </row>
    <row r="128" customFormat="false" ht="12.75" hidden="false" customHeight="false" outlineLevel="0" collapsed="false">
      <c r="B128" s="8"/>
      <c r="C128" s="8"/>
      <c r="D128" s="8"/>
    </row>
    <row r="129" customFormat="false" ht="12.75" hidden="false" customHeight="false" outlineLevel="0" collapsed="false">
      <c r="B129" s="8"/>
      <c r="C129" s="8"/>
      <c r="D129" s="8"/>
    </row>
    <row r="130" customFormat="false" ht="12.75" hidden="false" customHeight="false" outlineLevel="0" collapsed="false">
      <c r="B130" s="8"/>
      <c r="C130" s="8"/>
      <c r="D130" s="8"/>
    </row>
    <row r="131" customFormat="false" ht="12.75" hidden="false" customHeight="false" outlineLevel="0" collapsed="false">
      <c r="B131" s="8"/>
      <c r="C131" s="8"/>
      <c r="D131" s="8"/>
    </row>
    <row r="132" customFormat="false" ht="12.75" hidden="false" customHeight="false" outlineLevel="0" collapsed="false">
      <c r="B132" s="8"/>
      <c r="C132" s="14"/>
      <c r="D132" s="8"/>
    </row>
    <row r="133" customFormat="false" ht="12.75" hidden="false" customHeight="false" outlineLevel="0" collapsed="false">
      <c r="B133" s="8"/>
      <c r="C133" s="8"/>
      <c r="D133" s="8"/>
    </row>
    <row r="134" customFormat="false" ht="12.75" hidden="false" customHeight="false" outlineLevel="0" collapsed="false">
      <c r="C134" s="8"/>
    </row>
    <row r="135" customFormat="false" ht="12.75" hidden="false" customHeight="false" outlineLevel="0" collapsed="false">
      <c r="C135" s="8"/>
    </row>
    <row r="136" customFormat="false" ht="12.75" hidden="false" customHeight="false" outlineLevel="0" collapsed="false">
      <c r="C136" s="8"/>
    </row>
    <row r="137" customFormat="false" ht="12.75" hidden="false" customHeight="false" outlineLevel="0" collapsed="false">
      <c r="C137" s="8"/>
    </row>
    <row r="138" customFormat="false" ht="12.75" hidden="false" customHeight="false" outlineLevel="0" collapsed="false">
      <c r="C138" s="8"/>
    </row>
    <row r="139" customFormat="false" ht="12.75" hidden="false" customHeight="false" outlineLevel="0" collapsed="false">
      <c r="C139" s="8"/>
    </row>
    <row r="140" customFormat="false" ht="12.75" hidden="false" customHeight="false" outlineLevel="0" collapsed="false">
      <c r="C140" s="8"/>
    </row>
    <row r="141" customFormat="false" ht="12.75" hidden="false" customHeight="false" outlineLevel="0" collapsed="false">
      <c r="C141" s="8"/>
    </row>
    <row r="142" customFormat="false" ht="12.75" hidden="false" customHeight="false" outlineLevel="0" collapsed="false">
      <c r="C142" s="8"/>
    </row>
    <row r="143" customFormat="false" ht="12.75" hidden="false" customHeight="false" outlineLevel="0" collapsed="false">
      <c r="C143" s="8"/>
    </row>
    <row r="144" customFormat="false" ht="12.75" hidden="false" customHeight="false" outlineLevel="0" collapsed="false">
      <c r="C144" s="8"/>
    </row>
    <row r="145" customFormat="false" ht="12.75" hidden="false" customHeight="false" outlineLevel="0" collapsed="false">
      <c r="C145" s="8"/>
    </row>
    <row r="146" customFormat="false" ht="12.75" hidden="false" customHeight="false" outlineLevel="0" collapsed="false">
      <c r="C146" s="8"/>
    </row>
    <row r="147" customFormat="false" ht="12.75" hidden="false" customHeight="false" outlineLevel="0" collapsed="false">
      <c r="C147" s="8"/>
    </row>
  </sheetData>
  <printOptions headings="false" gridLines="false" gridLinesSet="true" horizontalCentered="false" verticalCentered="false"/>
  <pageMargins left="0.747916666666667" right="0.747916666666667" top="0.984027777777778" bottom="0.4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28"/>
    <col collapsed="false" customWidth="true" hidden="false" outlineLevel="0" max="3" min="3" style="1" width="16.7"/>
    <col collapsed="false" customWidth="true" hidden="false" outlineLevel="0" max="4" min="4" style="1" width="17.28"/>
  </cols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1" t="s">
        <v>429</v>
      </c>
    </row>
    <row r="4" customFormat="false" ht="25.5" hidden="false" customHeight="false" outlineLevel="0" collapsed="false">
      <c r="B4" s="73" t="s">
        <v>430</v>
      </c>
      <c r="C4" s="73" t="s">
        <v>431</v>
      </c>
      <c r="D4" s="73" t="s">
        <v>432</v>
      </c>
      <c r="E4" s="73"/>
    </row>
    <row r="5" customFormat="false" ht="12.75" hidden="false" customHeight="false" outlineLevel="0" collapsed="false">
      <c r="A5" s="16" t="s">
        <v>148</v>
      </c>
      <c r="B5" s="42" t="n">
        <v>5083697</v>
      </c>
      <c r="C5" s="48" t="n">
        <v>13.3370508249578</v>
      </c>
      <c r="D5" s="48" t="n">
        <v>14.7929388896487</v>
      </c>
      <c r="E5" s="11"/>
      <c r="F5" s="42"/>
      <c r="G5" s="49"/>
      <c r="H5" s="49"/>
    </row>
    <row r="6" customFormat="false" ht="12.75" hidden="false" customHeight="false" outlineLevel="0" collapsed="false">
      <c r="A6" s="37" t="s">
        <v>149</v>
      </c>
      <c r="B6" s="7" t="n">
        <v>304104</v>
      </c>
      <c r="C6" s="41" t="n">
        <v>16.68517502469</v>
      </c>
      <c r="D6" s="49" t="n">
        <v>21.1786336095828</v>
      </c>
      <c r="E6" s="11"/>
      <c r="F6" s="7"/>
      <c r="G6" s="49"/>
      <c r="H6" s="49"/>
    </row>
    <row r="7" customFormat="false" ht="12.75" hidden="false" customHeight="false" outlineLevel="0" collapsed="false">
      <c r="A7" s="37" t="s">
        <v>150</v>
      </c>
      <c r="B7" s="7" t="n">
        <v>410217</v>
      </c>
      <c r="C7" s="41" t="n">
        <v>16.4898098645335</v>
      </c>
      <c r="D7" s="49" t="n">
        <v>19.4397213534262</v>
      </c>
      <c r="E7" s="11"/>
      <c r="F7" s="7"/>
      <c r="G7" s="49"/>
      <c r="H7" s="49"/>
    </row>
    <row r="8" customFormat="false" ht="12.75" hidden="false" customHeight="false" outlineLevel="0" collapsed="false">
      <c r="A8" s="37" t="s">
        <v>152</v>
      </c>
      <c r="B8" s="7" t="n">
        <v>438371</v>
      </c>
      <c r="C8" s="41" t="n">
        <v>16.2173430505716</v>
      </c>
      <c r="D8" s="49" t="n">
        <v>19.0637529897804</v>
      </c>
      <c r="E8" s="11"/>
      <c r="F8" s="7"/>
      <c r="G8" s="49"/>
      <c r="H8" s="49"/>
    </row>
    <row r="9" customFormat="false" ht="12.75" hidden="false" customHeight="false" outlineLevel="0" collapsed="false">
      <c r="A9" s="37" t="s">
        <v>153</v>
      </c>
      <c r="B9" s="7" t="n">
        <v>348968</v>
      </c>
      <c r="C9" s="41" t="n">
        <v>22.9856408905283</v>
      </c>
      <c r="D9" s="49" t="n">
        <v>24.7354692373122</v>
      </c>
      <c r="E9" s="11"/>
      <c r="F9" s="7"/>
      <c r="G9" s="49"/>
      <c r="H9" s="49"/>
    </row>
    <row r="10" customFormat="false" ht="12.75" hidden="false" customHeight="false" outlineLevel="0" collapsed="false">
      <c r="A10" s="37" t="s">
        <v>154</v>
      </c>
      <c r="B10" s="7" t="n">
        <v>285426</v>
      </c>
      <c r="C10" s="41" t="n">
        <v>12.1664961636829</v>
      </c>
      <c r="D10" s="49" t="n">
        <v>14.2527713971837</v>
      </c>
      <c r="E10" s="11"/>
      <c r="F10" s="7"/>
      <c r="G10" s="49"/>
      <c r="H10" s="49"/>
    </row>
    <row r="11" customFormat="false" ht="12.75" hidden="false" customHeight="false" outlineLevel="0" collapsed="false">
      <c r="A11" s="37" t="s">
        <v>155</v>
      </c>
      <c r="B11" s="7" t="n">
        <v>350857</v>
      </c>
      <c r="C11" s="41" t="n">
        <v>23.0447947454844</v>
      </c>
      <c r="D11" s="49" t="n">
        <v>20.8992732904456</v>
      </c>
      <c r="E11" s="11"/>
      <c r="F11" s="7"/>
      <c r="G11" s="49"/>
      <c r="H11" s="49"/>
    </row>
    <row r="12" customFormat="false" ht="12.75" hidden="false" customHeight="false" outlineLevel="0" collapsed="false">
      <c r="A12" s="37" t="s">
        <v>156</v>
      </c>
      <c r="B12" s="7" t="n">
        <v>220165</v>
      </c>
      <c r="C12" s="41" t="n">
        <v>9.53921143847487</v>
      </c>
      <c r="D12" s="49" t="n">
        <v>10.343669250646</v>
      </c>
      <c r="E12" s="11"/>
      <c r="F12" s="7"/>
      <c r="G12" s="49"/>
      <c r="H12" s="49"/>
    </row>
    <row r="13" customFormat="false" ht="12.75" hidden="false" customHeight="false" outlineLevel="0" collapsed="false">
      <c r="A13" s="37" t="s">
        <v>157</v>
      </c>
      <c r="B13" s="7" t="n">
        <v>349227</v>
      </c>
      <c r="C13" s="41" t="n">
        <v>13.9322987313492</v>
      </c>
      <c r="D13" s="49" t="n">
        <v>12.8761522011651</v>
      </c>
      <c r="E13" s="11"/>
      <c r="F13" s="7"/>
      <c r="G13" s="49"/>
      <c r="H13" s="49"/>
    </row>
    <row r="14" customFormat="false" ht="12.75" hidden="false" customHeight="false" outlineLevel="0" collapsed="false">
      <c r="A14" s="37" t="s">
        <v>158</v>
      </c>
      <c r="B14" s="7" t="n">
        <v>269398</v>
      </c>
      <c r="C14" s="41" t="n">
        <v>11.6880558809493</v>
      </c>
      <c r="D14" s="49" t="n">
        <v>12.1028797340402</v>
      </c>
      <c r="E14" s="11"/>
      <c r="F14" s="7"/>
      <c r="G14" s="49"/>
      <c r="H14" s="49"/>
    </row>
    <row r="15" customFormat="false" ht="12.75" hidden="false" customHeight="false" outlineLevel="0" collapsed="false">
      <c r="A15" s="37" t="s">
        <v>159</v>
      </c>
      <c r="B15" s="7" t="n">
        <v>359784</v>
      </c>
      <c r="C15" s="41" t="n">
        <v>10.8535400766237</v>
      </c>
      <c r="D15" s="49" t="n">
        <v>11.2506332280559</v>
      </c>
      <c r="E15" s="11"/>
      <c r="F15" s="7"/>
      <c r="G15" s="49"/>
      <c r="H15" s="49"/>
    </row>
    <row r="16" customFormat="false" ht="12.75" hidden="false" customHeight="false" outlineLevel="0" collapsed="false">
      <c r="A16" s="37" t="s">
        <v>160</v>
      </c>
      <c r="B16" s="7" t="n">
        <v>165836</v>
      </c>
      <c r="C16" s="41" t="n">
        <v>5.87799950377486</v>
      </c>
      <c r="D16" s="49" t="n">
        <v>6.93526262964202</v>
      </c>
      <c r="E16" s="11"/>
      <c r="F16" s="7"/>
      <c r="G16" s="49"/>
      <c r="H16" s="49"/>
    </row>
    <row r="17" customFormat="false" ht="12.75" hidden="false" customHeight="false" outlineLevel="0" collapsed="false">
      <c r="A17" s="37" t="s">
        <v>161</v>
      </c>
      <c r="B17" s="7" t="n">
        <v>405261</v>
      </c>
      <c r="C17" s="41" t="n">
        <v>14.2062256809339</v>
      </c>
      <c r="D17" s="49" t="n">
        <v>17.683859143867</v>
      </c>
      <c r="E17" s="11"/>
      <c r="F17" s="7"/>
      <c r="G17" s="49"/>
      <c r="H17" s="49"/>
    </row>
    <row r="18" customFormat="false" ht="12.75" hidden="false" customHeight="false" outlineLevel="0" collapsed="false">
      <c r="A18" s="37" t="s">
        <v>162</v>
      </c>
      <c r="B18" s="7" t="n">
        <v>288325</v>
      </c>
      <c r="C18" s="41" t="n">
        <v>14.3595298570646</v>
      </c>
      <c r="D18" s="49" t="n">
        <v>15.3724141608019</v>
      </c>
      <c r="E18" s="11"/>
      <c r="F18" s="7"/>
      <c r="G18" s="49"/>
      <c r="H18" s="49"/>
    </row>
    <row r="19" customFormat="false" ht="12.75" hidden="false" customHeight="false" outlineLevel="0" collapsed="false">
      <c r="A19" s="37" t="s">
        <v>163</v>
      </c>
      <c r="B19" s="7" t="n">
        <v>177055</v>
      </c>
      <c r="C19" s="41" t="n">
        <v>11.8036666666667</v>
      </c>
      <c r="D19" s="49" t="n">
        <v>13.6838240976892</v>
      </c>
      <c r="E19" s="11"/>
      <c r="F19" s="7"/>
      <c r="G19" s="49"/>
      <c r="H19" s="49"/>
    </row>
    <row r="20" customFormat="false" ht="12.75" hidden="false" customHeight="false" outlineLevel="0" collapsed="false">
      <c r="A20" s="37" t="s">
        <v>164</v>
      </c>
      <c r="B20" s="7" t="n">
        <v>173314</v>
      </c>
      <c r="C20" s="41" t="n">
        <v>8.58457575907672</v>
      </c>
      <c r="D20" s="49" t="n">
        <v>9.4567577890544</v>
      </c>
      <c r="E20" s="11"/>
      <c r="F20" s="7"/>
      <c r="G20" s="49"/>
      <c r="H20" s="49"/>
    </row>
    <row r="21" customFormat="false" ht="12.75" hidden="false" customHeight="false" outlineLevel="0" collapsed="false">
      <c r="A21" s="37" t="s">
        <v>165</v>
      </c>
      <c r="B21" s="7" t="n">
        <v>185125</v>
      </c>
      <c r="C21" s="41" t="n">
        <v>10.4791690252462</v>
      </c>
      <c r="D21" s="49" t="n">
        <v>11.1474077196363</v>
      </c>
      <c r="E21" s="11"/>
      <c r="F21" s="7"/>
      <c r="G21" s="49"/>
      <c r="H21" s="49"/>
    </row>
    <row r="22" customFormat="false" ht="12.75" hidden="false" customHeight="false" outlineLevel="0" collapsed="false">
      <c r="A22" s="37" t="s">
        <v>166</v>
      </c>
      <c r="B22" s="7" t="n">
        <v>38424</v>
      </c>
      <c r="C22" s="41" t="n">
        <v>13.791816223977</v>
      </c>
      <c r="D22" s="49" t="n">
        <v>15.1933570581257</v>
      </c>
      <c r="E22" s="11"/>
      <c r="F22" s="7"/>
      <c r="G22" s="49"/>
      <c r="H22" s="49"/>
    </row>
    <row r="23" customFormat="false" ht="12.75" hidden="false" customHeight="false" outlineLevel="0" collapsed="false">
      <c r="A23" s="37" t="s">
        <v>167</v>
      </c>
      <c r="B23" s="7" t="n">
        <v>165723</v>
      </c>
      <c r="C23" s="41" t="n">
        <v>27.4739721485411</v>
      </c>
      <c r="D23" s="49" t="n">
        <v>30.5142699318726</v>
      </c>
      <c r="E23" s="11"/>
      <c r="F23" s="7"/>
      <c r="G23" s="49"/>
      <c r="H23" s="49"/>
    </row>
    <row r="24" customFormat="false" ht="12.75" hidden="false" customHeight="false" outlineLevel="0" collapsed="false">
      <c r="A24" s="37" t="s">
        <v>168</v>
      </c>
      <c r="B24" s="7" t="n">
        <v>147012</v>
      </c>
      <c r="C24" s="41" t="n">
        <v>10.3449440574203</v>
      </c>
      <c r="D24" s="49" t="n">
        <v>15.1730828774899</v>
      </c>
      <c r="E24" s="11"/>
      <c r="F24" s="7"/>
      <c r="G24" s="49"/>
      <c r="H24" s="49"/>
    </row>
    <row r="25" customFormat="false" ht="12.75" hidden="false" customHeight="false" outlineLevel="0" collapsed="false">
      <c r="A25" s="37" t="s">
        <v>274</v>
      </c>
      <c r="B25" s="7" t="n">
        <v>1105</v>
      </c>
      <c r="C25" s="41" t="n">
        <v>8.98373983739838</v>
      </c>
      <c r="D25" s="49" t="n">
        <v>2.09677419354839</v>
      </c>
      <c r="E25" s="11"/>
      <c r="F25" s="7"/>
      <c r="G25" s="49"/>
      <c r="H25" s="49"/>
    </row>
    <row r="26" customFormat="false" ht="12.75" hidden="false" customHeight="false" outlineLevel="0" collapsed="false">
      <c r="A26" s="37" t="s">
        <v>433</v>
      </c>
      <c r="B26" s="7"/>
      <c r="C26" s="41"/>
      <c r="D26" s="11"/>
      <c r="E26" s="8"/>
      <c r="F26" s="7"/>
      <c r="G26" s="49"/>
      <c r="H26" s="49"/>
    </row>
    <row r="27" customFormat="false" ht="12.75" hidden="false" customHeight="false" outlineLevel="0" collapsed="false">
      <c r="A27" s="2" t="s">
        <v>262</v>
      </c>
      <c r="B27" s="7"/>
      <c r="C27" s="49"/>
      <c r="D27" s="49"/>
    </row>
    <row r="28" customFormat="false" ht="12.75" hidden="false" customHeight="false" outlineLevel="0" collapsed="false">
      <c r="B28" s="7"/>
      <c r="C28" s="49"/>
      <c r="D28" s="49"/>
    </row>
    <row r="29" customFormat="false" ht="12.75" hidden="false" customHeight="false" outlineLevel="0" collapsed="false">
      <c r="B29" s="7"/>
      <c r="C29" s="49"/>
      <c r="D29" s="49"/>
    </row>
    <row r="30" customFormat="false" ht="12.75" hidden="false" customHeight="false" outlineLevel="0" collapsed="false">
      <c r="B30" s="7"/>
      <c r="C30" s="49"/>
      <c r="D30" s="49"/>
    </row>
    <row r="31" customFormat="false" ht="12.75" hidden="false" customHeight="false" outlineLevel="0" collapsed="false">
      <c r="B31" s="7"/>
      <c r="C31" s="49"/>
      <c r="D31" s="49"/>
    </row>
    <row r="32" customFormat="false" ht="12.75" hidden="false" customHeight="false" outlineLevel="0" collapsed="false">
      <c r="B32" s="7"/>
      <c r="C32" s="49"/>
      <c r="D32" s="49"/>
    </row>
    <row r="33" customFormat="false" ht="12.75" hidden="false" customHeight="false" outlineLevel="0" collapsed="false">
      <c r="B33" s="7"/>
      <c r="C33" s="49"/>
      <c r="D33" s="49"/>
    </row>
    <row r="34" customFormat="false" ht="12.75" hidden="false" customHeight="false" outlineLevel="0" collapsed="false">
      <c r="B34" s="7"/>
      <c r="C34" s="49"/>
      <c r="D34" s="49"/>
    </row>
    <row r="35" customFormat="false" ht="12.75" hidden="false" customHeight="false" outlineLevel="0" collapsed="false">
      <c r="B35" s="7"/>
      <c r="C35" s="49"/>
      <c r="D35" s="49"/>
    </row>
    <row r="36" customFormat="false" ht="12.75" hidden="false" customHeight="false" outlineLevel="0" collapsed="false">
      <c r="B36" s="7"/>
      <c r="C36" s="49"/>
      <c r="D36" s="49"/>
    </row>
    <row r="37" customFormat="false" ht="12.75" hidden="false" customHeight="false" outlineLevel="0" collapsed="false">
      <c r="B37" s="7"/>
      <c r="C37" s="49"/>
      <c r="D37" s="49"/>
    </row>
    <row r="38" customFormat="false" ht="12.75" hidden="false" customHeight="false" outlineLevel="0" collapsed="false">
      <c r="B38" s="7"/>
      <c r="C38" s="49"/>
      <c r="D38" s="49"/>
    </row>
    <row r="39" customFormat="false" ht="12.75" hidden="false" customHeight="false" outlineLevel="0" collapsed="false">
      <c r="B39" s="7"/>
      <c r="C39" s="49"/>
      <c r="D39" s="49"/>
    </row>
    <row r="40" customFormat="false" ht="12.75" hidden="false" customHeight="false" outlineLevel="0" collapsed="false">
      <c r="B40" s="7"/>
      <c r="C40" s="49"/>
      <c r="D40" s="49"/>
    </row>
    <row r="41" customFormat="false" ht="12.75" hidden="false" customHeight="false" outlineLevel="0" collapsed="false">
      <c r="B41" s="7"/>
      <c r="C41" s="49"/>
      <c r="D41" s="49"/>
    </row>
    <row r="42" customFormat="false" ht="12.75" hidden="false" customHeight="false" outlineLevel="0" collapsed="false">
      <c r="B42" s="7"/>
      <c r="C42" s="49"/>
      <c r="D42" s="49"/>
    </row>
    <row r="43" customFormat="false" ht="12.75" hidden="false" customHeight="false" outlineLevel="0" collapsed="false">
      <c r="B43" s="7"/>
      <c r="C43" s="49"/>
      <c r="D43" s="49"/>
    </row>
    <row r="44" customFormat="false" ht="12.75" hidden="false" customHeight="false" outlineLevel="0" collapsed="false">
      <c r="B44" s="7"/>
      <c r="C44" s="49"/>
      <c r="D44" s="49"/>
    </row>
    <row r="45" customFormat="false" ht="12.75" hidden="false" customHeight="false" outlineLevel="0" collapsed="false">
      <c r="B45" s="7"/>
      <c r="C45" s="49"/>
      <c r="D45" s="49"/>
    </row>
    <row r="46" customFormat="false" ht="12.75" hidden="false" customHeight="false" outlineLevel="0" collapsed="false">
      <c r="B46" s="7"/>
      <c r="C46" s="49"/>
      <c r="D46" s="49"/>
    </row>
    <row r="47" customFormat="false" ht="12.75" hidden="false" customHeight="false" outlineLevel="0" collapsed="false">
      <c r="B47" s="7"/>
      <c r="C47" s="49"/>
      <c r="D47" s="49"/>
    </row>
    <row r="48" customFormat="false" ht="12.75" hidden="false" customHeight="false" outlineLevel="0" collapsed="false">
      <c r="B48" s="7"/>
      <c r="C48" s="49"/>
      <c r="D48" s="49"/>
    </row>
    <row r="49" customFormat="false" ht="12.75" hidden="false" customHeight="false" outlineLevel="0" collapsed="false">
      <c r="B49" s="7"/>
      <c r="C49" s="49"/>
      <c r="D49" s="49"/>
    </row>
    <row r="50" customFormat="false" ht="12.75" hidden="false" customHeight="false" outlineLevel="0" collapsed="false">
      <c r="B50" s="7"/>
      <c r="C50" s="49"/>
      <c r="D50" s="49"/>
    </row>
    <row r="51" customFormat="false" ht="12.75" hidden="false" customHeight="false" outlineLevel="0" collapsed="false">
      <c r="B51" s="7"/>
      <c r="C51" s="49"/>
      <c r="D51" s="49"/>
    </row>
    <row r="52" customFormat="false" ht="12.75" hidden="false" customHeight="false" outlineLevel="0" collapsed="false">
      <c r="B52" s="7"/>
      <c r="C52" s="49"/>
      <c r="D52" s="49"/>
    </row>
    <row r="53" customFormat="false" ht="12.75" hidden="false" customHeight="false" outlineLevel="0" collapsed="false">
      <c r="B53" s="7"/>
      <c r="C53" s="49"/>
      <c r="D53" s="49"/>
    </row>
    <row r="54" customFormat="false" ht="12.75" hidden="false" customHeight="false" outlineLevel="0" collapsed="false">
      <c r="B54" s="7"/>
      <c r="C54" s="49"/>
      <c r="D54" s="49"/>
    </row>
    <row r="55" customFormat="false" ht="12.75" hidden="false" customHeight="false" outlineLevel="0" collapsed="false">
      <c r="B55" s="7"/>
      <c r="C55" s="49"/>
      <c r="D55" s="49"/>
    </row>
    <row r="56" customFormat="false" ht="12.75" hidden="false" customHeight="false" outlineLevel="0" collapsed="false">
      <c r="B56" s="7"/>
      <c r="C56" s="49"/>
      <c r="D56" s="49"/>
    </row>
    <row r="57" customFormat="false" ht="12.75" hidden="false" customHeight="false" outlineLevel="0" collapsed="false">
      <c r="B57" s="7"/>
      <c r="C57" s="49"/>
      <c r="D57" s="49"/>
    </row>
    <row r="58" customFormat="false" ht="12.75" hidden="false" customHeight="false" outlineLevel="0" collapsed="false">
      <c r="B58" s="7"/>
      <c r="C58" s="49"/>
      <c r="D58" s="49"/>
    </row>
    <row r="59" customFormat="false" ht="12.75" hidden="false" customHeight="false" outlineLevel="0" collapsed="false">
      <c r="B59" s="7"/>
      <c r="C59" s="49"/>
      <c r="D59" s="49"/>
    </row>
    <row r="60" customFormat="false" ht="12.75" hidden="false" customHeight="false" outlineLevel="0" collapsed="false">
      <c r="B60" s="7"/>
      <c r="C60" s="49"/>
      <c r="D60" s="49"/>
    </row>
    <row r="61" customFormat="false" ht="12.75" hidden="false" customHeight="false" outlineLevel="0" collapsed="false">
      <c r="B61" s="7"/>
      <c r="C61" s="49"/>
      <c r="D61" s="49"/>
    </row>
    <row r="62" customFormat="false" ht="12.75" hidden="false" customHeight="false" outlineLevel="0" collapsed="false">
      <c r="B62" s="7"/>
      <c r="C62" s="49"/>
      <c r="D62" s="49"/>
    </row>
    <row r="63" customFormat="false" ht="12.75" hidden="false" customHeight="false" outlineLevel="0" collapsed="false">
      <c r="B63" s="7"/>
      <c r="C63" s="49"/>
      <c r="D63" s="49"/>
    </row>
    <row r="64" customFormat="false" ht="12.75" hidden="false" customHeight="false" outlineLevel="0" collapsed="false">
      <c r="B64" s="7"/>
      <c r="C64" s="49"/>
      <c r="D64" s="49"/>
    </row>
    <row r="65" customFormat="false" ht="12.75" hidden="false" customHeight="false" outlineLevel="0" collapsed="false">
      <c r="B65" s="7"/>
      <c r="C65" s="49"/>
      <c r="D65" s="49"/>
    </row>
    <row r="66" customFormat="false" ht="12.75" hidden="false" customHeight="false" outlineLevel="0" collapsed="false">
      <c r="B66" s="7"/>
      <c r="C66" s="49"/>
      <c r="D66" s="49"/>
    </row>
    <row r="67" customFormat="false" ht="12.75" hidden="false" customHeight="false" outlineLevel="0" collapsed="false">
      <c r="B67" s="7"/>
      <c r="C67" s="49"/>
      <c r="D67" s="49"/>
    </row>
    <row r="68" customFormat="false" ht="12.75" hidden="false" customHeight="false" outlineLevel="0" collapsed="false">
      <c r="B68" s="7"/>
      <c r="C68" s="49"/>
      <c r="D68" s="49"/>
    </row>
    <row r="69" customFormat="false" ht="12.75" hidden="false" customHeight="false" outlineLevel="0" collapsed="false">
      <c r="B69" s="7"/>
      <c r="C69" s="49"/>
      <c r="D69" s="49"/>
    </row>
    <row r="70" customFormat="false" ht="12.75" hidden="false" customHeight="false" outlineLevel="0" collapsed="false">
      <c r="B70" s="7"/>
      <c r="C70" s="49"/>
      <c r="D70" s="49"/>
    </row>
    <row r="71" customFormat="false" ht="12.75" hidden="false" customHeight="false" outlineLevel="0" collapsed="false">
      <c r="B71" s="7"/>
      <c r="C71" s="49"/>
      <c r="D71" s="49"/>
    </row>
    <row r="72" customFormat="false" ht="12.75" hidden="false" customHeight="false" outlineLevel="0" collapsed="false">
      <c r="B72" s="7"/>
      <c r="C72" s="49"/>
      <c r="D72" s="49"/>
    </row>
    <row r="73" customFormat="false" ht="12.75" hidden="false" customHeight="false" outlineLevel="0" collapsed="false">
      <c r="B73" s="7"/>
      <c r="C73" s="49"/>
      <c r="D73" s="49"/>
    </row>
    <row r="74" customFormat="false" ht="12.75" hidden="false" customHeight="false" outlineLevel="0" collapsed="false">
      <c r="B74" s="7"/>
      <c r="C74" s="49"/>
      <c r="D74" s="49"/>
    </row>
    <row r="75" customFormat="false" ht="12.75" hidden="false" customHeight="false" outlineLevel="0" collapsed="false">
      <c r="B75" s="7"/>
      <c r="C75" s="49"/>
      <c r="D75" s="49"/>
    </row>
    <row r="76" customFormat="false" ht="12.75" hidden="false" customHeight="false" outlineLevel="0" collapsed="false">
      <c r="B76" s="7"/>
      <c r="C76" s="49"/>
      <c r="D76" s="49"/>
    </row>
    <row r="77" customFormat="false" ht="12.75" hidden="false" customHeight="false" outlineLevel="0" collapsed="false">
      <c r="B77" s="7"/>
      <c r="C77" s="49"/>
      <c r="D77" s="49"/>
    </row>
    <row r="78" customFormat="false" ht="12.75" hidden="false" customHeight="false" outlineLevel="0" collapsed="false">
      <c r="B78" s="7"/>
      <c r="C78" s="49"/>
      <c r="D78" s="49"/>
    </row>
    <row r="79" customFormat="false" ht="12.75" hidden="false" customHeight="false" outlineLevel="0" collapsed="false">
      <c r="B79" s="7"/>
      <c r="C79" s="49"/>
      <c r="D79" s="49"/>
    </row>
    <row r="80" customFormat="false" ht="12.75" hidden="false" customHeight="false" outlineLevel="0" collapsed="false">
      <c r="B80" s="7"/>
      <c r="C80" s="49"/>
      <c r="D80" s="49"/>
    </row>
    <row r="81" customFormat="false" ht="12.75" hidden="false" customHeight="false" outlineLevel="0" collapsed="false">
      <c r="B81" s="7"/>
      <c r="C81" s="49"/>
      <c r="D81" s="49"/>
    </row>
    <row r="82" customFormat="false" ht="12.75" hidden="false" customHeight="false" outlineLevel="0" collapsed="false">
      <c r="B82" s="7"/>
      <c r="C82" s="49"/>
      <c r="D82" s="49"/>
    </row>
    <row r="83" customFormat="false" ht="12.75" hidden="false" customHeight="false" outlineLevel="0" collapsed="false">
      <c r="B83" s="7"/>
      <c r="C83" s="49"/>
      <c r="D83" s="49"/>
    </row>
    <row r="84" customFormat="false" ht="12.75" hidden="false" customHeight="false" outlineLevel="0" collapsed="false">
      <c r="B84" s="7"/>
      <c r="C84" s="49"/>
      <c r="D84" s="49"/>
    </row>
    <row r="85" customFormat="false" ht="12.75" hidden="false" customHeight="false" outlineLevel="0" collapsed="false">
      <c r="B85" s="7"/>
      <c r="C85" s="49"/>
      <c r="D85" s="49"/>
    </row>
    <row r="86" customFormat="false" ht="12.75" hidden="false" customHeight="false" outlineLevel="0" collapsed="false">
      <c r="B86" s="7"/>
      <c r="C86" s="49"/>
      <c r="D86" s="49"/>
    </row>
    <row r="87" customFormat="false" ht="12.75" hidden="false" customHeight="false" outlineLevel="0" collapsed="false">
      <c r="B87" s="7"/>
      <c r="C87" s="49"/>
      <c r="D87" s="49"/>
    </row>
    <row r="88" customFormat="false" ht="12.75" hidden="false" customHeight="false" outlineLevel="0" collapsed="false">
      <c r="B88" s="7"/>
      <c r="C88" s="49"/>
      <c r="D88" s="49"/>
    </row>
    <row r="89" customFormat="false" ht="12.75" hidden="false" customHeight="false" outlineLevel="0" collapsed="false">
      <c r="B89" s="7"/>
      <c r="C89" s="49"/>
      <c r="D89" s="49"/>
    </row>
    <row r="90" customFormat="false" ht="12.75" hidden="false" customHeight="false" outlineLevel="0" collapsed="false">
      <c r="B90" s="7"/>
      <c r="C90" s="49"/>
      <c r="D90" s="49"/>
    </row>
    <row r="91" customFormat="false" ht="12.75" hidden="false" customHeight="false" outlineLevel="0" collapsed="false">
      <c r="B91" s="7"/>
      <c r="C91" s="49"/>
      <c r="D91" s="49"/>
    </row>
    <row r="92" customFormat="false" ht="12.75" hidden="false" customHeight="false" outlineLevel="0" collapsed="false">
      <c r="B92" s="7"/>
      <c r="C92" s="49"/>
      <c r="D92" s="49"/>
    </row>
    <row r="93" customFormat="false" ht="12.75" hidden="false" customHeight="false" outlineLevel="0" collapsed="false">
      <c r="B93" s="7"/>
      <c r="C93" s="49"/>
      <c r="D93" s="49"/>
    </row>
    <row r="94" customFormat="false" ht="12.75" hidden="false" customHeight="false" outlineLevel="0" collapsed="false">
      <c r="B94" s="7"/>
      <c r="C94" s="49"/>
      <c r="D94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D1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9.99"/>
    <col collapsed="false" customWidth="true" hidden="false" outlineLevel="0" max="4" min="3" style="1" width="16.56"/>
  </cols>
  <sheetData>
    <row r="1" customFormat="false" ht="12.75" hidden="false" customHeight="false" outlineLevel="0" collapsed="false">
      <c r="A1" s="1" t="s">
        <v>434</v>
      </c>
    </row>
    <row r="2" customFormat="false" ht="12.75" hidden="false" customHeight="false" outlineLevel="0" collapsed="false">
      <c r="A2" s="1" t="s">
        <v>435</v>
      </c>
    </row>
    <row r="4" customFormat="false" ht="25.5" hidden="false" customHeight="false" outlineLevel="0" collapsed="false">
      <c r="B4" s="73" t="s">
        <v>430</v>
      </c>
      <c r="C4" s="73" t="s">
        <v>436</v>
      </c>
      <c r="D4" s="73" t="s">
        <v>437</v>
      </c>
      <c r="F4" s="73"/>
    </row>
    <row r="5" customFormat="false" ht="12.75" hidden="false" customHeight="false" outlineLevel="0" collapsed="false">
      <c r="A5" s="16" t="s">
        <v>148</v>
      </c>
      <c r="B5" s="42" t="n">
        <v>5083697</v>
      </c>
      <c r="C5" s="48" t="n">
        <v>13.3370508249578</v>
      </c>
      <c r="D5" s="50" t="n">
        <v>14.7929388896487</v>
      </c>
      <c r="E5" s="7"/>
      <c r="F5" s="8"/>
      <c r="I5" s="24"/>
      <c r="J5" s="24"/>
      <c r="K5" s="24"/>
    </row>
    <row r="6" customFormat="false" ht="12.75" hidden="false" customHeight="false" outlineLevel="0" collapsed="false">
      <c r="A6" s="2" t="s">
        <v>149</v>
      </c>
      <c r="B6" s="7"/>
      <c r="D6" s="7"/>
    </row>
    <row r="7" customFormat="false" ht="12.75" hidden="false" customHeight="false" outlineLevel="0" collapsed="false">
      <c r="A7" s="2" t="s">
        <v>277</v>
      </c>
      <c r="B7" s="7" t="n">
        <v>25991</v>
      </c>
      <c r="C7" s="49" t="n">
        <v>12.734443900049</v>
      </c>
      <c r="D7" s="74" t="n">
        <v>12.6785365853659</v>
      </c>
      <c r="E7" s="7"/>
      <c r="F7" s="49"/>
    </row>
    <row r="8" customFormat="false" ht="12.75" hidden="false" customHeight="false" outlineLevel="0" collapsed="false">
      <c r="A8" s="2" t="s">
        <v>278</v>
      </c>
      <c r="B8" s="7" t="n">
        <v>65640</v>
      </c>
      <c r="C8" s="49" t="n">
        <v>24.5383177570093</v>
      </c>
      <c r="D8" s="74" t="n">
        <v>24.3381535038932</v>
      </c>
      <c r="E8" s="7"/>
      <c r="F8" s="49"/>
    </row>
    <row r="9" customFormat="false" ht="12.75" hidden="false" customHeight="false" outlineLevel="0" collapsed="false">
      <c r="A9" s="2" t="s">
        <v>279</v>
      </c>
      <c r="B9" s="7" t="n">
        <v>25287</v>
      </c>
      <c r="C9" s="49" t="n">
        <v>6.16906562576238</v>
      </c>
      <c r="D9" s="74" t="n">
        <v>11.0423580786026</v>
      </c>
      <c r="E9" s="7"/>
      <c r="F9" s="58"/>
    </row>
    <row r="10" customFormat="false" ht="12.75" hidden="false" customHeight="false" outlineLevel="0" collapsed="false">
      <c r="A10" s="2" t="s">
        <v>280</v>
      </c>
      <c r="B10" s="7" t="n">
        <v>20003</v>
      </c>
      <c r="C10" s="49" t="n">
        <v>8.07223567393059</v>
      </c>
      <c r="D10" s="74" t="n">
        <v>12.5253600500939</v>
      </c>
      <c r="E10" s="7"/>
    </row>
    <row r="11" customFormat="false" ht="12.75" hidden="false" customHeight="false" outlineLevel="0" collapsed="false">
      <c r="A11" s="2" t="s">
        <v>281</v>
      </c>
      <c r="B11" s="7" t="n">
        <v>16820</v>
      </c>
      <c r="C11" s="49" t="n">
        <v>6.53711620676253</v>
      </c>
      <c r="D11" s="74" t="n">
        <v>11.6320885200553</v>
      </c>
      <c r="E11" s="7"/>
    </row>
    <row r="12" customFormat="false" ht="12.75" hidden="false" customHeight="false" outlineLevel="0" collapsed="false">
      <c r="A12" s="2" t="s">
        <v>282</v>
      </c>
      <c r="B12" s="7" t="n">
        <v>150363</v>
      </c>
      <c r="C12" s="49" t="n">
        <v>34.4869266055046</v>
      </c>
      <c r="D12" s="74" t="n">
        <v>35.1397522785698</v>
      </c>
      <c r="E12" s="7"/>
    </row>
    <row r="13" customFormat="false" ht="12.75" hidden="false" customHeight="false" outlineLevel="0" collapsed="false">
      <c r="A13" s="2" t="s">
        <v>150</v>
      </c>
      <c r="B13" s="7"/>
      <c r="C13" s="49"/>
      <c r="D13" s="74"/>
      <c r="E13" s="7"/>
    </row>
    <row r="14" customFormat="false" ht="12.75" hidden="false" customHeight="false" outlineLevel="0" collapsed="false">
      <c r="A14" s="2" t="s">
        <v>283</v>
      </c>
      <c r="B14" s="7" t="n">
        <v>173350</v>
      </c>
      <c r="C14" s="49" t="n">
        <v>12.1922914615276</v>
      </c>
      <c r="D14" s="74" t="n">
        <v>16.7003853564547</v>
      </c>
      <c r="E14" s="7"/>
    </row>
    <row r="15" customFormat="false" ht="12.75" hidden="false" customHeight="false" outlineLevel="0" collapsed="false">
      <c r="A15" s="2" t="s">
        <v>284</v>
      </c>
      <c r="B15" s="7" t="n">
        <v>130938</v>
      </c>
      <c r="C15" s="49" t="n">
        <v>31.8894301022893</v>
      </c>
      <c r="D15" s="74" t="n">
        <v>28.0621517359623</v>
      </c>
      <c r="E15" s="7"/>
    </row>
    <row r="16" customFormat="false" ht="12.75" hidden="false" customHeight="false" outlineLevel="0" collapsed="false">
      <c r="A16" s="2" t="s">
        <v>285</v>
      </c>
      <c r="B16" s="7" t="n">
        <v>105929</v>
      </c>
      <c r="C16" s="49" t="n">
        <v>16.1649626125439</v>
      </c>
      <c r="D16" s="74" t="n">
        <v>17.4915785997358</v>
      </c>
      <c r="E16" s="7"/>
    </row>
    <row r="17" customFormat="false" ht="12.75" hidden="false" customHeight="false" outlineLevel="0" collapsed="false">
      <c r="A17" s="2" t="s">
        <v>152</v>
      </c>
      <c r="B17" s="7"/>
      <c r="C17" s="49"/>
      <c r="D17" s="74"/>
      <c r="E17" s="7"/>
    </row>
    <row r="18" customFormat="false" ht="12.75" hidden="false" customHeight="false" outlineLevel="0" collapsed="false">
      <c r="A18" s="2" t="s">
        <v>286</v>
      </c>
      <c r="B18" s="7" t="n">
        <v>49396</v>
      </c>
      <c r="C18" s="49" t="n">
        <v>12.5243407707911</v>
      </c>
      <c r="D18" s="74" t="n">
        <v>18.2812731310141</v>
      </c>
      <c r="E18" s="7"/>
    </row>
    <row r="19" customFormat="false" ht="12.75" hidden="false" customHeight="false" outlineLevel="0" collapsed="false">
      <c r="A19" s="2" t="s">
        <v>287</v>
      </c>
      <c r="B19" s="7" t="n">
        <v>60147</v>
      </c>
      <c r="C19" s="49" t="n">
        <v>19.3150289017341</v>
      </c>
      <c r="D19" s="74" t="n">
        <v>28.2645676691729</v>
      </c>
      <c r="E19" s="7"/>
    </row>
    <row r="20" customFormat="false" ht="12.75" hidden="false" customHeight="false" outlineLevel="0" collapsed="false">
      <c r="A20" s="2" t="s">
        <v>288</v>
      </c>
      <c r="B20" s="7" t="n">
        <v>103124</v>
      </c>
      <c r="C20" s="49" t="n">
        <v>13.2823286965482</v>
      </c>
      <c r="D20" s="74" t="n">
        <v>14.7890434533199</v>
      </c>
      <c r="E20" s="7"/>
    </row>
    <row r="21" customFormat="false" ht="12.75" hidden="false" customHeight="false" outlineLevel="0" collapsed="false">
      <c r="A21" s="2" t="s">
        <v>289</v>
      </c>
      <c r="B21" s="7" t="n">
        <v>225704</v>
      </c>
      <c r="C21" s="49" t="n">
        <v>18.4866901466132</v>
      </c>
      <c r="D21" s="74" t="n">
        <v>20.1665475339528</v>
      </c>
      <c r="E21" s="7"/>
    </row>
    <row r="22" customFormat="false" ht="12.75" hidden="false" customHeight="false" outlineLevel="0" collapsed="false">
      <c r="A22" s="2" t="s">
        <v>153</v>
      </c>
      <c r="B22" s="7"/>
      <c r="C22" s="49"/>
      <c r="D22" s="74"/>
      <c r="E22" s="7"/>
    </row>
    <row r="23" customFormat="false" ht="12.75" hidden="false" customHeight="false" outlineLevel="0" collapsed="false">
      <c r="A23" s="2" t="s">
        <v>290</v>
      </c>
      <c r="B23" s="7" t="n">
        <v>188993</v>
      </c>
      <c r="C23" s="49" t="n">
        <v>33.74875</v>
      </c>
      <c r="D23" s="74" t="n">
        <v>30.2630904723779</v>
      </c>
      <c r="E23" s="7"/>
    </row>
    <row r="24" customFormat="false" ht="12.75" hidden="false" customHeight="false" outlineLevel="0" collapsed="false">
      <c r="A24" s="2" t="s">
        <v>291</v>
      </c>
      <c r="B24" s="7" t="n">
        <v>29691</v>
      </c>
      <c r="C24" s="49" t="n">
        <v>11.0334448160535</v>
      </c>
      <c r="D24" s="74" t="n">
        <v>12.6776259607173</v>
      </c>
      <c r="E24" s="7"/>
    </row>
    <row r="25" customFormat="false" ht="12.75" hidden="false" customHeight="false" outlineLevel="0" collapsed="false">
      <c r="A25" s="2" t="s">
        <v>292</v>
      </c>
      <c r="B25" s="7" t="n">
        <v>14752</v>
      </c>
      <c r="C25" s="49" t="n">
        <v>5.54586466165414</v>
      </c>
      <c r="D25" s="74" t="n">
        <v>7.11282545805207</v>
      </c>
      <c r="E25" s="7"/>
    </row>
    <row r="26" customFormat="false" ht="12.75" hidden="false" customHeight="false" outlineLevel="0" collapsed="false">
      <c r="A26" s="2" t="s">
        <v>293</v>
      </c>
      <c r="B26" s="7" t="n">
        <v>115532</v>
      </c>
      <c r="C26" s="49" t="n">
        <v>27.3060742141338</v>
      </c>
      <c r="D26" s="74" t="n">
        <v>33.5166811720337</v>
      </c>
      <c r="E26" s="7"/>
    </row>
    <row r="27" customFormat="false" ht="12.75" hidden="false" customHeight="false" outlineLevel="0" collapsed="false">
      <c r="A27" s="2" t="s">
        <v>154</v>
      </c>
      <c r="B27" s="7"/>
      <c r="C27" s="49"/>
      <c r="D27" s="74"/>
      <c r="E27" s="7"/>
    </row>
    <row r="28" customFormat="false" ht="12.75" hidden="false" customHeight="false" outlineLevel="0" collapsed="false">
      <c r="A28" s="2" t="s">
        <v>294</v>
      </c>
      <c r="B28" s="7" t="n">
        <v>53599</v>
      </c>
      <c r="C28" s="49" t="n">
        <v>9.99049394221808</v>
      </c>
      <c r="D28" s="74" t="n">
        <v>11.1178178801079</v>
      </c>
      <c r="E28" s="7"/>
    </row>
    <row r="29" customFormat="false" ht="12.75" hidden="false" customHeight="false" outlineLevel="0" collapsed="false">
      <c r="A29" s="2" t="s">
        <v>295</v>
      </c>
      <c r="B29" s="7" t="n">
        <v>45140</v>
      </c>
      <c r="C29" s="49" t="n">
        <v>8.75994566272075</v>
      </c>
      <c r="D29" s="74" t="n">
        <v>10.7501786139557</v>
      </c>
      <c r="E29" s="7"/>
    </row>
    <row r="30" customFormat="false" ht="12.75" hidden="false" customHeight="false" outlineLevel="0" collapsed="false">
      <c r="A30" s="2" t="s">
        <v>296</v>
      </c>
      <c r="B30" s="7" t="n">
        <v>59209</v>
      </c>
      <c r="C30" s="49" t="n">
        <v>13.2340187751453</v>
      </c>
      <c r="D30" s="74" t="n">
        <v>17.2520396270396</v>
      </c>
      <c r="E30" s="7"/>
    </row>
    <row r="31" customFormat="false" ht="12.75" hidden="false" customHeight="false" outlineLevel="0" collapsed="false">
      <c r="A31" s="2" t="s">
        <v>297</v>
      </c>
      <c r="B31" s="7" t="n">
        <v>43968</v>
      </c>
      <c r="C31" s="49" t="n">
        <v>10.9047619047619</v>
      </c>
      <c r="D31" s="74" t="n">
        <v>12.8</v>
      </c>
      <c r="E31" s="7"/>
    </row>
    <row r="32" customFormat="false" ht="12.75" hidden="false" customHeight="false" outlineLevel="0" collapsed="false">
      <c r="A32" s="2" t="s">
        <v>298</v>
      </c>
      <c r="B32" s="7" t="n">
        <v>83510</v>
      </c>
      <c r="C32" s="49" t="n">
        <v>18.8255184851217</v>
      </c>
      <c r="D32" s="74" t="n">
        <v>20.1763711041314</v>
      </c>
      <c r="E32" s="7"/>
    </row>
    <row r="33" customFormat="false" ht="12.75" hidden="false" customHeight="false" outlineLevel="0" collapsed="false">
      <c r="A33" s="2" t="s">
        <v>155</v>
      </c>
      <c r="B33" s="7"/>
      <c r="C33" s="49"/>
      <c r="D33" s="74"/>
      <c r="E33" s="7"/>
    </row>
    <row r="34" customFormat="false" ht="12.75" hidden="false" customHeight="false" outlineLevel="0" collapsed="false">
      <c r="A34" s="2" t="s">
        <v>299</v>
      </c>
      <c r="B34" s="7" t="n">
        <v>81340</v>
      </c>
      <c r="C34" s="49" t="n">
        <v>25.3080273802116</v>
      </c>
      <c r="D34" s="74" t="n">
        <v>20.7605921388464</v>
      </c>
      <c r="E34" s="7"/>
    </row>
    <row r="35" customFormat="false" ht="12.75" hidden="false" customHeight="false" outlineLevel="0" collapsed="false">
      <c r="A35" s="2" t="s">
        <v>300</v>
      </c>
      <c r="B35" s="7" t="n">
        <v>172572</v>
      </c>
      <c r="C35" s="49" t="n">
        <v>22.7637514839731</v>
      </c>
      <c r="D35" s="74" t="n">
        <v>23.5432469304229</v>
      </c>
      <c r="E35" s="7"/>
    </row>
    <row r="36" customFormat="false" ht="12.75" hidden="false" customHeight="false" outlineLevel="0" collapsed="false">
      <c r="A36" s="2" t="s">
        <v>301</v>
      </c>
      <c r="B36" s="7" t="n">
        <v>68352</v>
      </c>
      <c r="C36" s="49" t="n">
        <v>22.9600268726906</v>
      </c>
      <c r="D36" s="74" t="n">
        <v>16.9020771513353</v>
      </c>
      <c r="E36" s="7"/>
    </row>
    <row r="37" customFormat="false" ht="12.75" hidden="false" customHeight="false" outlineLevel="0" collapsed="false">
      <c r="A37" s="2" t="s">
        <v>302</v>
      </c>
      <c r="B37" s="7" t="n">
        <v>28593</v>
      </c>
      <c r="C37" s="49" t="n">
        <v>19.6785960082588</v>
      </c>
      <c r="D37" s="74" t="n">
        <v>19.1129679144385</v>
      </c>
      <c r="E37" s="7"/>
    </row>
    <row r="38" customFormat="false" ht="12.75" hidden="false" customHeight="false" outlineLevel="0" collapsed="false">
      <c r="A38" s="2" t="s">
        <v>156</v>
      </c>
      <c r="B38" s="7"/>
      <c r="C38" s="49"/>
      <c r="D38" s="74"/>
      <c r="E38" s="7"/>
    </row>
    <row r="39" customFormat="false" ht="12.75" hidden="false" customHeight="false" outlineLevel="0" collapsed="false">
      <c r="A39" s="2" t="s">
        <v>303</v>
      </c>
      <c r="B39" s="7" t="n">
        <v>137808</v>
      </c>
      <c r="C39" s="49" t="n">
        <v>10.9042570026903</v>
      </c>
      <c r="D39" s="74" t="n">
        <v>11.8902502157032</v>
      </c>
      <c r="E39" s="7"/>
    </row>
    <row r="40" customFormat="false" ht="12.75" hidden="false" customHeight="false" outlineLevel="0" collapsed="false">
      <c r="A40" s="2" t="s">
        <v>304</v>
      </c>
      <c r="B40" s="7" t="n">
        <v>19402</v>
      </c>
      <c r="C40" s="49" t="n">
        <v>7.97779605263158</v>
      </c>
      <c r="D40" s="74" t="n">
        <v>7.44798464491363</v>
      </c>
      <c r="E40" s="7"/>
    </row>
    <row r="41" customFormat="false" ht="12.75" hidden="false" customHeight="false" outlineLevel="0" collapsed="false">
      <c r="A41" s="2" t="s">
        <v>305</v>
      </c>
      <c r="B41" s="7" t="n">
        <v>16917</v>
      </c>
      <c r="C41" s="49" t="n">
        <v>3.92050984936269</v>
      </c>
      <c r="D41" s="74" t="n">
        <v>4.67449571704891</v>
      </c>
      <c r="E41" s="7"/>
    </row>
    <row r="42" customFormat="false" ht="12.75" hidden="false" customHeight="false" outlineLevel="0" collapsed="false">
      <c r="A42" s="2" t="s">
        <v>306</v>
      </c>
      <c r="B42" s="7" t="n">
        <v>16673</v>
      </c>
      <c r="C42" s="49" t="n">
        <v>10.7637185280826</v>
      </c>
      <c r="D42" s="74" t="n">
        <v>12.152332361516</v>
      </c>
      <c r="E42" s="7"/>
    </row>
    <row r="43" customFormat="false" ht="12.75" hidden="false" customHeight="false" outlineLevel="0" collapsed="false">
      <c r="A43" s="2" t="s">
        <v>307</v>
      </c>
      <c r="B43" s="7" t="n">
        <v>29365</v>
      </c>
      <c r="C43" s="49" t="n">
        <v>13.6835973904939</v>
      </c>
      <c r="D43" s="74" t="n">
        <v>13.9899952358266</v>
      </c>
      <c r="E43" s="7"/>
    </row>
    <row r="44" customFormat="false" ht="12.75" hidden="false" customHeight="false" outlineLevel="0" collapsed="false">
      <c r="A44" s="2" t="s">
        <v>157</v>
      </c>
      <c r="B44" s="7"/>
      <c r="C44" s="49"/>
      <c r="D44" s="74"/>
      <c r="E44" s="7"/>
    </row>
    <row r="45" customFormat="false" ht="12.75" hidden="false" customHeight="false" outlineLevel="0" collapsed="false">
      <c r="A45" s="2" t="s">
        <v>308</v>
      </c>
      <c r="B45" s="7" t="n">
        <v>169749</v>
      </c>
      <c r="C45" s="49" t="n">
        <v>14.3745448386824</v>
      </c>
      <c r="D45" s="74" t="n">
        <v>15.2734389058845</v>
      </c>
      <c r="E45" s="7"/>
    </row>
    <row r="46" customFormat="false" ht="12.75" hidden="false" customHeight="false" outlineLevel="0" collapsed="false">
      <c r="A46" s="2" t="s">
        <v>309</v>
      </c>
      <c r="B46" s="7" t="n">
        <v>53575</v>
      </c>
      <c r="C46" s="49" t="n">
        <v>14.2828579045588</v>
      </c>
      <c r="D46" s="74" t="n">
        <v>12.3104319852941</v>
      </c>
      <c r="E46" s="7"/>
    </row>
    <row r="47" customFormat="false" ht="12.75" hidden="false" customHeight="false" outlineLevel="0" collapsed="false">
      <c r="A47" s="2" t="s">
        <v>310</v>
      </c>
      <c r="B47" s="7" t="n">
        <v>64427</v>
      </c>
      <c r="C47" s="49" t="n">
        <v>14.313930237725</v>
      </c>
      <c r="D47" s="74" t="n">
        <v>9.78984956693512</v>
      </c>
      <c r="E47" s="7"/>
    </row>
    <row r="48" customFormat="false" ht="12.75" hidden="false" customHeight="false" outlineLevel="0" collapsed="false">
      <c r="A48" s="2" t="s">
        <v>311</v>
      </c>
      <c r="B48" s="7" t="n">
        <v>44978</v>
      </c>
      <c r="C48" s="49" t="n">
        <v>12.8913728862138</v>
      </c>
      <c r="D48" s="74" t="n">
        <v>12.1924640824072</v>
      </c>
      <c r="E48" s="7"/>
    </row>
    <row r="49" customFormat="false" ht="12.75" hidden="false" customHeight="false" outlineLevel="0" collapsed="false">
      <c r="A49" s="2" t="s">
        <v>312</v>
      </c>
      <c r="B49" s="7" t="n">
        <v>16498</v>
      </c>
      <c r="C49" s="49" t="n">
        <v>10.8825857519789</v>
      </c>
      <c r="D49" s="74" t="n">
        <v>11.9033189033189</v>
      </c>
      <c r="E49" s="7"/>
    </row>
    <row r="50" customFormat="false" ht="12.75" hidden="false" customHeight="false" outlineLevel="0" collapsed="false">
      <c r="A50" s="2" t="s">
        <v>158</v>
      </c>
      <c r="B50" s="7"/>
      <c r="C50" s="49"/>
      <c r="D50" s="74"/>
      <c r="E50" s="7"/>
    </row>
    <row r="51" customFormat="false" ht="12.75" hidden="false" customHeight="false" outlineLevel="0" collapsed="false">
      <c r="A51" s="2" t="s">
        <v>313</v>
      </c>
      <c r="B51" s="7" t="n">
        <v>91073</v>
      </c>
      <c r="C51" s="49" t="n">
        <v>12.6807296017822</v>
      </c>
      <c r="D51" s="74" t="n">
        <v>14.2859607843137</v>
      </c>
      <c r="E51" s="7"/>
    </row>
    <row r="52" customFormat="false" ht="12.75" hidden="false" customHeight="false" outlineLevel="0" collapsed="false">
      <c r="A52" s="2" t="s">
        <v>314</v>
      </c>
      <c r="B52" s="7" t="n">
        <v>73349</v>
      </c>
      <c r="C52" s="49" t="n">
        <v>9.98081371615186</v>
      </c>
      <c r="D52" s="74" t="n">
        <v>9.94832496948325</v>
      </c>
      <c r="E52" s="7"/>
    </row>
    <row r="53" customFormat="false" ht="12.75" hidden="false" customHeight="false" outlineLevel="0" collapsed="false">
      <c r="A53" s="2" t="s">
        <v>315</v>
      </c>
      <c r="B53" s="7" t="n">
        <v>52090</v>
      </c>
      <c r="C53" s="49" t="n">
        <v>18.3998587071706</v>
      </c>
      <c r="D53" s="74" t="n">
        <v>18.2196572228052</v>
      </c>
      <c r="E53" s="7"/>
    </row>
    <row r="54" customFormat="false" ht="12.75" hidden="false" customHeight="false" outlineLevel="0" collapsed="false">
      <c r="A54" s="2" t="s">
        <v>316</v>
      </c>
      <c r="B54" s="7" t="n">
        <v>41073</v>
      </c>
      <c r="C54" s="49" t="n">
        <v>9.19064667710897</v>
      </c>
      <c r="D54" s="74" t="n">
        <v>9.49445214979196</v>
      </c>
      <c r="E54" s="7"/>
    </row>
    <row r="55" customFormat="false" ht="12.75" hidden="false" customHeight="false" outlineLevel="0" collapsed="false">
      <c r="A55" s="2" t="s">
        <v>317</v>
      </c>
      <c r="B55" s="7" t="n">
        <v>11813</v>
      </c>
      <c r="C55" s="49" t="n">
        <v>9.69868637110016</v>
      </c>
      <c r="D55" s="74" t="n">
        <v>8.90874811463047</v>
      </c>
      <c r="E55" s="7"/>
    </row>
    <row r="56" customFormat="false" ht="12.75" hidden="false" customHeight="false" outlineLevel="0" collapsed="false">
      <c r="A56" s="2" t="s">
        <v>159</v>
      </c>
      <c r="B56" s="7"/>
      <c r="C56" s="49"/>
      <c r="D56" s="74"/>
      <c r="E56" s="7"/>
    </row>
    <row r="57" customFormat="false" ht="12.75" hidden="false" customHeight="false" outlineLevel="0" collapsed="false">
      <c r="A57" s="2" t="s">
        <v>318</v>
      </c>
      <c r="B57" s="7" t="n">
        <v>82472</v>
      </c>
      <c r="C57" s="49" t="n">
        <v>8.76802041250266</v>
      </c>
      <c r="D57" s="74" t="n">
        <v>9.67867621171224</v>
      </c>
      <c r="E57" s="7"/>
    </row>
    <row r="58" customFormat="false" ht="12.75" hidden="false" customHeight="false" outlineLevel="0" collapsed="false">
      <c r="A58" s="2" t="s">
        <v>319</v>
      </c>
      <c r="B58" s="7" t="n">
        <v>43619</v>
      </c>
      <c r="C58" s="49" t="n">
        <v>7.7821587867975</v>
      </c>
      <c r="D58" s="74" t="n">
        <v>9.10816454374609</v>
      </c>
      <c r="E58" s="7"/>
    </row>
    <row r="59" customFormat="false" ht="12.75" hidden="false" customHeight="false" outlineLevel="0" collapsed="false">
      <c r="A59" s="2" t="s">
        <v>320</v>
      </c>
      <c r="B59" s="7" t="n">
        <v>125964</v>
      </c>
      <c r="C59" s="49" t="n">
        <v>13.4289978678038</v>
      </c>
      <c r="D59" s="74" t="n">
        <v>12.0747699386503</v>
      </c>
      <c r="E59" s="7"/>
    </row>
    <row r="60" customFormat="false" ht="12.75" hidden="false" customHeight="false" outlineLevel="0" collapsed="false">
      <c r="A60" s="2" t="s">
        <v>321</v>
      </c>
      <c r="B60" s="7" t="n">
        <v>8082</v>
      </c>
      <c r="C60" s="49" t="n">
        <v>6.07669172932331</v>
      </c>
      <c r="D60" s="74" t="n">
        <v>6.22650231124807</v>
      </c>
      <c r="E60" s="7"/>
    </row>
    <row r="61" customFormat="false" ht="12.75" hidden="false" customHeight="false" outlineLevel="0" collapsed="false">
      <c r="A61" s="2" t="s">
        <v>322</v>
      </c>
      <c r="B61" s="7" t="n">
        <v>12195</v>
      </c>
      <c r="C61" s="49" t="n">
        <v>3.73392529087569</v>
      </c>
      <c r="D61" s="74" t="n">
        <v>3.07876798788185</v>
      </c>
      <c r="E61" s="7"/>
    </row>
    <row r="62" customFormat="false" ht="12.75" hidden="false" customHeight="false" outlineLevel="0" collapsed="false">
      <c r="A62" s="2" t="s">
        <v>323</v>
      </c>
      <c r="B62" s="7" t="n">
        <v>4231</v>
      </c>
      <c r="C62" s="49" t="n">
        <v>4.18083003952569</v>
      </c>
      <c r="D62" s="74" t="n">
        <v>3.60391822827939</v>
      </c>
      <c r="E62" s="7"/>
    </row>
    <row r="63" customFormat="false" ht="12.75" hidden="false" customHeight="false" outlineLevel="0" collapsed="false">
      <c r="A63" s="2" t="s">
        <v>324</v>
      </c>
      <c r="B63" s="7" t="n">
        <v>83221</v>
      </c>
      <c r="C63" s="49" t="n">
        <v>26.4193650793651</v>
      </c>
      <c r="D63" s="74" t="n">
        <v>46.1313747228381</v>
      </c>
      <c r="E63" s="7"/>
    </row>
    <row r="64" customFormat="false" ht="12.75" hidden="false" customHeight="false" outlineLevel="0" collapsed="false">
      <c r="A64" s="2" t="s">
        <v>160</v>
      </c>
      <c r="B64" s="7"/>
      <c r="C64" s="49"/>
      <c r="D64" s="74"/>
      <c r="E64" s="7"/>
    </row>
    <row r="65" customFormat="false" ht="12.75" hidden="false" customHeight="false" outlineLevel="0" collapsed="false">
      <c r="A65" s="2" t="s">
        <v>325</v>
      </c>
      <c r="B65" s="7" t="n">
        <v>73278</v>
      </c>
      <c r="C65" s="49" t="n">
        <v>17.4222539229672</v>
      </c>
      <c r="D65" s="74" t="n">
        <v>18.6268429079817</v>
      </c>
      <c r="E65" s="7"/>
    </row>
    <row r="66" customFormat="false" ht="12.75" hidden="false" customHeight="false" outlineLevel="0" collapsed="false">
      <c r="A66" s="2" t="s">
        <v>326</v>
      </c>
      <c r="B66" s="7" t="n">
        <v>27581</v>
      </c>
      <c r="C66" s="49" t="n">
        <v>2.48567051189618</v>
      </c>
      <c r="D66" s="74" t="n">
        <v>3.33063639657046</v>
      </c>
      <c r="E66" s="7"/>
    </row>
    <row r="67" customFormat="false" ht="12.75" hidden="false" customHeight="false" outlineLevel="0" collapsed="false">
      <c r="A67" s="2" t="s">
        <v>327</v>
      </c>
      <c r="B67" s="7" t="n">
        <v>23042</v>
      </c>
      <c r="C67" s="49" t="n">
        <v>3.63323872595396</v>
      </c>
      <c r="D67" s="74" t="n">
        <v>4.13680430879713</v>
      </c>
      <c r="E67" s="7"/>
    </row>
    <row r="68" customFormat="false" ht="12.75" hidden="false" customHeight="false" outlineLevel="0" collapsed="false">
      <c r="A68" s="2" t="s">
        <v>328</v>
      </c>
      <c r="B68" s="7" t="n">
        <v>36450</v>
      </c>
      <c r="C68" s="49" t="n">
        <v>9.91836734693878</v>
      </c>
      <c r="D68" s="74" t="n">
        <v>10.4351560263384</v>
      </c>
      <c r="E68" s="7"/>
    </row>
    <row r="69" customFormat="false" ht="12.75" hidden="false" customHeight="false" outlineLevel="0" collapsed="false">
      <c r="A69" s="2" t="s">
        <v>329</v>
      </c>
      <c r="B69" s="7" t="n">
        <v>5485</v>
      </c>
      <c r="C69" s="49" t="n">
        <v>1.8953006219765</v>
      </c>
      <c r="D69" s="74" t="n">
        <v>2.08238420652999</v>
      </c>
      <c r="E69" s="7"/>
    </row>
    <row r="70" customFormat="false" ht="12.75" hidden="false" customHeight="false" outlineLevel="0" collapsed="false">
      <c r="A70" s="2" t="s">
        <v>330</v>
      </c>
      <c r="B70" s="7"/>
      <c r="C70" s="49"/>
      <c r="D70" s="74"/>
      <c r="E70" s="7"/>
    </row>
    <row r="71" customFormat="false" ht="12.75" hidden="false" customHeight="false" outlineLevel="0" collapsed="false">
      <c r="A71" s="2" t="s">
        <v>331</v>
      </c>
      <c r="B71" s="7" t="n">
        <v>113347</v>
      </c>
      <c r="C71" s="49" t="n">
        <v>9.90708854121143</v>
      </c>
      <c r="D71" s="74" t="n">
        <v>11.3985317779566</v>
      </c>
      <c r="E71" s="7"/>
    </row>
    <row r="72" customFormat="false" ht="12.75" hidden="false" customHeight="false" outlineLevel="0" collapsed="false">
      <c r="A72" s="2" t="s">
        <v>332</v>
      </c>
      <c r="B72" s="7" t="n">
        <v>76906</v>
      </c>
      <c r="C72" s="49" t="n">
        <v>17.4153079710145</v>
      </c>
      <c r="D72" s="74" t="n">
        <v>19.8518327310274</v>
      </c>
      <c r="E72" s="7"/>
    </row>
    <row r="73" customFormat="false" ht="12.75" hidden="false" customHeight="false" outlineLevel="0" collapsed="false">
      <c r="A73" s="2" t="s">
        <v>333</v>
      </c>
      <c r="B73" s="7" t="n">
        <v>83042</v>
      </c>
      <c r="C73" s="49" t="n">
        <v>12.4332983979638</v>
      </c>
      <c r="D73" s="74" t="n">
        <v>14.9275570735215</v>
      </c>
      <c r="E73" s="7"/>
    </row>
    <row r="74" customFormat="false" ht="12.75" hidden="false" customHeight="false" outlineLevel="0" collapsed="false">
      <c r="A74" s="2" t="s">
        <v>334</v>
      </c>
      <c r="B74" s="7" t="n">
        <v>19521</v>
      </c>
      <c r="C74" s="49" t="n">
        <v>8.50959023539669</v>
      </c>
      <c r="D74" s="74" t="n">
        <v>10.7553719008264</v>
      </c>
      <c r="E74" s="7"/>
    </row>
    <row r="75" customFormat="false" ht="12.75" hidden="false" customHeight="false" outlineLevel="0" collapsed="false">
      <c r="A75" s="2" t="s">
        <v>335</v>
      </c>
      <c r="B75" s="7" t="n">
        <v>112445</v>
      </c>
      <c r="C75" s="49" t="n">
        <v>30.4152015147417</v>
      </c>
      <c r="D75" s="74" t="n">
        <v>65.3370133643231</v>
      </c>
      <c r="E75" s="7"/>
    </row>
    <row r="76" customFormat="false" ht="12.75" hidden="false" customHeight="false" outlineLevel="0" collapsed="false">
      <c r="A76" s="2" t="s">
        <v>162</v>
      </c>
      <c r="B76" s="7"/>
      <c r="C76" s="49"/>
      <c r="D76" s="74"/>
      <c r="E76" s="7"/>
    </row>
    <row r="77" customFormat="false" ht="12.75" hidden="false" customHeight="false" outlineLevel="0" collapsed="false">
      <c r="A77" s="2" t="s">
        <v>336</v>
      </c>
      <c r="B77" s="7" t="n">
        <v>34912</v>
      </c>
      <c r="C77" s="49" t="n">
        <v>8.91294357926985</v>
      </c>
      <c r="D77" s="74" t="n">
        <v>8.74549098196393</v>
      </c>
      <c r="E77" s="7"/>
    </row>
    <row r="78" customFormat="false" ht="12.75" hidden="false" customHeight="false" outlineLevel="0" collapsed="false">
      <c r="A78" s="2" t="s">
        <v>337</v>
      </c>
      <c r="B78" s="7" t="n">
        <v>76416</v>
      </c>
      <c r="C78" s="49" t="n">
        <v>10.7810383747178</v>
      </c>
      <c r="D78" s="74" t="n">
        <v>11.4326750448833</v>
      </c>
      <c r="E78" s="7"/>
    </row>
    <row r="79" customFormat="false" ht="12.75" hidden="false" customHeight="false" outlineLevel="0" collapsed="false">
      <c r="A79" s="2" t="s">
        <v>338</v>
      </c>
      <c r="B79" s="7" t="n">
        <v>30971</v>
      </c>
      <c r="C79" s="49" t="n">
        <v>7.7757971378358</v>
      </c>
      <c r="D79" s="74" t="n">
        <v>9.18475682087782</v>
      </c>
      <c r="E79" s="7"/>
    </row>
    <row r="80" customFormat="false" ht="12.75" hidden="false" customHeight="false" outlineLevel="0" collapsed="false">
      <c r="A80" s="2" t="s">
        <v>339</v>
      </c>
      <c r="B80" s="7" t="n">
        <v>60351</v>
      </c>
      <c r="C80" s="49" t="n">
        <v>18.9010335108049</v>
      </c>
      <c r="D80" s="74" t="n">
        <v>20.1237079026342</v>
      </c>
      <c r="E80" s="7"/>
    </row>
    <row r="81" customFormat="false" ht="12.75" hidden="false" customHeight="false" outlineLevel="0" collapsed="false">
      <c r="A81" s="2" t="s">
        <v>340</v>
      </c>
      <c r="B81" s="7" t="n">
        <v>85675</v>
      </c>
      <c r="C81" s="49" t="n">
        <v>45.1396206533193</v>
      </c>
      <c r="D81" s="74" t="n">
        <v>50.1316559391457</v>
      </c>
      <c r="E81" s="7"/>
    </row>
    <row r="82" customFormat="false" ht="12.75" hidden="false" customHeight="false" outlineLevel="0" collapsed="false">
      <c r="A82" s="2" t="s">
        <v>163</v>
      </c>
      <c r="B82" s="7"/>
      <c r="C82" s="49"/>
      <c r="D82" s="74"/>
      <c r="E82" s="7"/>
    </row>
    <row r="83" customFormat="false" ht="12.75" hidden="false" customHeight="false" outlineLevel="0" collapsed="false">
      <c r="A83" s="2" t="s">
        <v>341</v>
      </c>
      <c r="B83" s="7" t="n">
        <v>134734</v>
      </c>
      <c r="C83" s="49" t="n">
        <v>10.672</v>
      </c>
      <c r="D83" s="74" t="n">
        <v>12.775839180732</v>
      </c>
      <c r="E83" s="7"/>
    </row>
    <row r="84" customFormat="false" ht="12.75" hidden="false" customHeight="false" outlineLevel="0" collapsed="false">
      <c r="A84" s="2" t="s">
        <v>342</v>
      </c>
      <c r="B84" s="7" t="n">
        <v>42321</v>
      </c>
      <c r="C84" s="49" t="n">
        <v>17.8193684210526</v>
      </c>
      <c r="D84" s="74" t="n">
        <v>17.685332218972</v>
      </c>
      <c r="E84" s="7"/>
    </row>
    <row r="85" customFormat="false" ht="12.75" hidden="false" customHeight="false" outlineLevel="0" collapsed="false">
      <c r="A85" s="2" t="s">
        <v>164</v>
      </c>
      <c r="B85" s="7"/>
      <c r="C85" s="49"/>
      <c r="D85" s="74"/>
      <c r="E85" s="7"/>
    </row>
    <row r="86" customFormat="false" ht="12.75" hidden="false" customHeight="false" outlineLevel="0" collapsed="false">
      <c r="A86" s="2" t="s">
        <v>343</v>
      </c>
      <c r="B86" s="7" t="n">
        <v>38483</v>
      </c>
      <c r="C86" s="49" t="n">
        <v>5.23934649421375</v>
      </c>
      <c r="D86" s="74" t="n">
        <v>6.17506418485238</v>
      </c>
      <c r="E86" s="7"/>
    </row>
    <row r="87" customFormat="false" ht="12.75" hidden="false" customHeight="false" outlineLevel="0" collapsed="false">
      <c r="A87" s="2" t="s">
        <v>344</v>
      </c>
      <c r="B87" s="7" t="n">
        <v>92327</v>
      </c>
      <c r="C87" s="49" t="n">
        <v>8.60777549878799</v>
      </c>
      <c r="D87" s="74" t="n">
        <v>9.08372687918143</v>
      </c>
      <c r="E87" s="7"/>
    </row>
    <row r="88" customFormat="false" ht="12.75" hidden="false" customHeight="false" outlineLevel="0" collapsed="false">
      <c r="A88" s="2" t="s">
        <v>345</v>
      </c>
      <c r="B88" s="7" t="n">
        <v>42504</v>
      </c>
      <c r="C88" s="49" t="n">
        <v>20.0679886685552</v>
      </c>
      <c r="D88" s="74" t="n">
        <v>22.0113930605904</v>
      </c>
      <c r="E88" s="7"/>
    </row>
    <row r="89" customFormat="false" ht="12.75" hidden="false" customHeight="false" outlineLevel="0" collapsed="false">
      <c r="A89" s="2" t="s">
        <v>165</v>
      </c>
      <c r="B89" s="7"/>
      <c r="C89" s="49"/>
      <c r="D89" s="74"/>
      <c r="E89" s="7"/>
    </row>
    <row r="90" customFormat="false" ht="12.75" hidden="false" customHeight="false" outlineLevel="0" collapsed="false">
      <c r="A90" s="2" t="s">
        <v>346</v>
      </c>
      <c r="B90" s="7" t="n">
        <v>170951</v>
      </c>
      <c r="C90" s="49" t="n">
        <v>11.3347699244132</v>
      </c>
      <c r="D90" s="74" t="n">
        <v>12.1095841892753</v>
      </c>
      <c r="E90" s="7"/>
    </row>
    <row r="91" customFormat="false" ht="12.75" hidden="false" customHeight="false" outlineLevel="0" collapsed="false">
      <c r="A91" s="2" t="s">
        <v>347</v>
      </c>
      <c r="B91" s="7" t="n">
        <v>14174</v>
      </c>
      <c r="C91" s="49" t="n">
        <v>5.48529411764706</v>
      </c>
      <c r="D91" s="74" t="n">
        <v>5.69236947791165</v>
      </c>
      <c r="E91" s="7"/>
    </row>
    <row r="92" customFormat="false" ht="12.75" hidden="false" customHeight="false" outlineLevel="0" collapsed="false">
      <c r="A92" s="2" t="s">
        <v>166</v>
      </c>
      <c r="B92" s="7"/>
      <c r="C92" s="49"/>
      <c r="D92" s="74"/>
      <c r="E92" s="7"/>
    </row>
    <row r="93" customFormat="false" ht="12.75" hidden="false" customHeight="false" outlineLevel="0" collapsed="false">
      <c r="A93" s="2" t="s">
        <v>348</v>
      </c>
      <c r="B93" s="7" t="n">
        <v>3668</v>
      </c>
      <c r="C93" s="49" t="n">
        <v>8.67139479905437</v>
      </c>
      <c r="D93" s="74" t="n">
        <v>9.12437810945274</v>
      </c>
      <c r="E93" s="7"/>
    </row>
    <row r="94" customFormat="false" ht="12.75" hidden="false" customHeight="false" outlineLevel="0" collapsed="false">
      <c r="A94" s="2" t="s">
        <v>349</v>
      </c>
      <c r="B94" s="7" t="n">
        <v>3212</v>
      </c>
      <c r="C94" s="49" t="n">
        <v>7.05934065934066</v>
      </c>
      <c r="D94" s="74" t="n">
        <v>6.1414913957935</v>
      </c>
      <c r="E94" s="7"/>
    </row>
    <row r="95" customFormat="false" ht="12.75" hidden="false" customHeight="false" outlineLevel="0" collapsed="false">
      <c r="A95" s="2" t="s">
        <v>350</v>
      </c>
      <c r="B95" s="7" t="n">
        <v>3105</v>
      </c>
      <c r="C95" s="49" t="n">
        <v>5.77137546468402</v>
      </c>
      <c r="D95" s="74" t="n">
        <v>5.3719723183391</v>
      </c>
      <c r="E95" s="7"/>
    </row>
    <row r="96" customFormat="false" ht="12.75" hidden="false" customHeight="false" outlineLevel="0" collapsed="false">
      <c r="A96" s="2" t="s">
        <v>351</v>
      </c>
      <c r="B96" s="7" t="n">
        <v>391</v>
      </c>
      <c r="C96" s="49" t="n">
        <v>1.72246696035242</v>
      </c>
      <c r="D96" s="74" t="n">
        <v>1.74553571428571</v>
      </c>
      <c r="E96" s="7"/>
    </row>
    <row r="97" customFormat="false" ht="12.75" hidden="false" customHeight="false" outlineLevel="0" collapsed="false">
      <c r="A97" s="2" t="s">
        <v>352</v>
      </c>
      <c r="B97" s="7" t="n">
        <v>122</v>
      </c>
      <c r="C97" s="49" t="n">
        <v>2.48979591836735</v>
      </c>
      <c r="D97" s="74" t="n">
        <v>8.71428571428571</v>
      </c>
      <c r="E97" s="7"/>
    </row>
    <row r="98" customFormat="false" ht="12.75" hidden="false" customHeight="false" outlineLevel="0" collapsed="false">
      <c r="A98" s="2" t="s">
        <v>353</v>
      </c>
      <c r="B98" s="7" t="n">
        <v>25722</v>
      </c>
      <c r="C98" s="49" t="n">
        <v>35.283950617284</v>
      </c>
      <c r="D98" s="74" t="n">
        <v>56.4078947368421</v>
      </c>
      <c r="E98" s="7"/>
    </row>
    <row r="99" customFormat="false" ht="12.75" hidden="false" customHeight="false" outlineLevel="0" collapsed="false">
      <c r="A99" s="2" t="s">
        <v>354</v>
      </c>
      <c r="B99" s="7" t="n">
        <v>2204</v>
      </c>
      <c r="C99" s="49" t="n">
        <v>6.03835616438356</v>
      </c>
      <c r="D99" s="74" t="n">
        <v>6.63855421686747</v>
      </c>
      <c r="E99" s="7"/>
    </row>
    <row r="100" customFormat="false" ht="12.75" hidden="false" customHeight="false" outlineLevel="0" collapsed="false">
      <c r="A100" s="2" t="s">
        <v>167</v>
      </c>
      <c r="B100" s="7"/>
      <c r="C100" s="49"/>
      <c r="D100" s="74"/>
      <c r="E100" s="7"/>
    </row>
    <row r="101" customFormat="false" ht="12.75" hidden="false" customHeight="false" outlineLevel="0" collapsed="false">
      <c r="A101" s="2" t="s">
        <v>355</v>
      </c>
      <c r="B101" s="7" t="n">
        <v>161689</v>
      </c>
      <c r="C101" s="49" t="n">
        <v>27.8102855177159</v>
      </c>
      <c r="D101" s="74" t="n">
        <v>31.4508850418207</v>
      </c>
      <c r="E101" s="7"/>
    </row>
    <row r="102" customFormat="false" ht="12.75" hidden="false" customHeight="false" outlineLevel="0" collapsed="false">
      <c r="A102" s="2" t="s">
        <v>356</v>
      </c>
      <c r="B102" s="7" t="n">
        <v>4034</v>
      </c>
      <c r="C102" s="49" t="n">
        <v>18.5045871559633</v>
      </c>
      <c r="D102" s="74" t="n">
        <v>13.9103448275862</v>
      </c>
      <c r="E102" s="7"/>
    </row>
    <row r="103" customFormat="false" ht="12.75" hidden="false" customHeight="false" outlineLevel="0" collapsed="false">
      <c r="A103" s="2" t="s">
        <v>168</v>
      </c>
      <c r="B103" s="7"/>
      <c r="C103" s="49"/>
      <c r="D103" s="74"/>
      <c r="E103" s="7"/>
    </row>
    <row r="104" customFormat="false" ht="12.75" hidden="false" customHeight="false" outlineLevel="0" collapsed="false">
      <c r="A104" s="2" t="s">
        <v>357</v>
      </c>
      <c r="B104" s="7" t="n">
        <v>5856</v>
      </c>
      <c r="C104" s="49" t="n">
        <v>9.00923076923077</v>
      </c>
      <c r="D104" s="74" t="n">
        <v>5.97551020408163</v>
      </c>
      <c r="E104" s="7"/>
    </row>
    <row r="105" customFormat="false" ht="12.75" hidden="false" customHeight="false" outlineLevel="0" collapsed="false">
      <c r="A105" s="2" t="s">
        <v>358</v>
      </c>
      <c r="B105" s="7" t="n">
        <v>18718</v>
      </c>
      <c r="C105" s="49" t="n">
        <v>6.20829187396352</v>
      </c>
      <c r="D105" s="74" t="n">
        <v>5.51015602001766</v>
      </c>
      <c r="E105" s="7"/>
    </row>
    <row r="106" customFormat="false" ht="12.75" hidden="false" customHeight="false" outlineLevel="0" collapsed="false">
      <c r="A106" s="2" t="s">
        <v>359</v>
      </c>
      <c r="B106" s="7" t="n">
        <v>6854</v>
      </c>
      <c r="C106" s="49" t="n">
        <v>5.88326180257511</v>
      </c>
      <c r="D106" s="74" t="n">
        <v>5.78885135135135</v>
      </c>
      <c r="E106" s="7"/>
    </row>
    <row r="107" customFormat="false" ht="12.75" hidden="false" customHeight="false" outlineLevel="0" collapsed="false">
      <c r="A107" s="2" t="s">
        <v>360</v>
      </c>
      <c r="B107" s="7" t="n">
        <v>39421</v>
      </c>
      <c r="C107" s="49" t="n">
        <v>19.1085797382453</v>
      </c>
      <c r="D107" s="74" t="n">
        <v>52.4215425531915</v>
      </c>
      <c r="E107" s="7"/>
    </row>
    <row r="108" customFormat="false" ht="12.75" hidden="false" customHeight="false" outlineLevel="0" collapsed="false">
      <c r="A108" s="2" t="s">
        <v>361</v>
      </c>
      <c r="B108" s="7" t="n">
        <v>392</v>
      </c>
      <c r="C108" s="49" t="n">
        <v>1.11048158640227</v>
      </c>
      <c r="D108" s="74" t="n">
        <v>1.04812834224599</v>
      </c>
      <c r="E108" s="7"/>
    </row>
    <row r="109" customFormat="false" ht="12.75" hidden="false" customHeight="false" outlineLevel="0" collapsed="false">
      <c r="A109" s="2" t="s">
        <v>362</v>
      </c>
      <c r="B109" s="7" t="n">
        <v>61377</v>
      </c>
      <c r="C109" s="49" t="n">
        <v>13.7678331090175</v>
      </c>
      <c r="D109" s="74" t="n">
        <v>120.347058823529</v>
      </c>
      <c r="E109" s="7"/>
    </row>
    <row r="110" customFormat="false" ht="12.75" hidden="false" customHeight="false" outlineLevel="0" collapsed="false">
      <c r="A110" s="2" t="s">
        <v>363</v>
      </c>
      <c r="B110" s="7" t="n">
        <v>11156</v>
      </c>
      <c r="C110" s="49" t="n">
        <v>5.00942972608891</v>
      </c>
      <c r="D110" s="74" t="n">
        <v>4.98480786416443</v>
      </c>
      <c r="E110" s="7"/>
    </row>
    <row r="111" customFormat="false" ht="12.75" hidden="false" customHeight="false" outlineLevel="0" collapsed="false">
      <c r="A111" s="2" t="s">
        <v>364</v>
      </c>
      <c r="B111" s="7" t="n">
        <v>3238</v>
      </c>
      <c r="C111" s="49" t="n">
        <v>11.5642857142857</v>
      </c>
      <c r="D111" s="74" t="n">
        <v>12.748031496063</v>
      </c>
      <c r="E111" s="7"/>
    </row>
    <row r="112" customFormat="false" ht="12.75" hidden="false" customHeight="false" outlineLevel="0" collapsed="false">
      <c r="A112" s="2" t="s">
        <v>274</v>
      </c>
      <c r="B112" s="7" t="n">
        <v>1105</v>
      </c>
      <c r="C112" s="49" t="n">
        <v>8.98373983739838</v>
      </c>
      <c r="D112" s="74" t="n">
        <v>2.09677419354839</v>
      </c>
      <c r="E112" s="7"/>
    </row>
    <row r="113" customFormat="false" ht="12.75" hidden="false" customHeight="false" outlineLevel="0" collapsed="false">
      <c r="A113" s="37" t="s">
        <v>433</v>
      </c>
      <c r="B113" s="7"/>
      <c r="D113" s="2"/>
    </row>
    <row r="114" customFormat="false" ht="12.75" hidden="false" customHeight="false" outlineLevel="0" collapsed="false">
      <c r="A114" s="2" t="s">
        <v>262</v>
      </c>
      <c r="B114" s="7"/>
      <c r="D114" s="2"/>
    </row>
    <row r="115" customFormat="false" ht="12.75" hidden="false" customHeight="false" outlineLevel="0" collapsed="false">
      <c r="D115" s="2"/>
    </row>
    <row r="116" customFormat="false" ht="12.75" hidden="false" customHeight="false" outlineLevel="0" collapsed="false">
      <c r="D116" s="2"/>
    </row>
    <row r="117" customFormat="false" ht="12.75" hidden="false" customHeight="false" outlineLevel="0" collapsed="false">
      <c r="D117" s="2"/>
    </row>
    <row r="118" customFormat="false" ht="12.75" hidden="false" customHeight="false" outlineLevel="0" collapsed="false">
      <c r="D118" s="2"/>
    </row>
    <row r="119" customFormat="false" ht="12.75" hidden="false" customHeight="false" outlineLevel="0" collapsed="false">
      <c r="D119" s="2"/>
    </row>
    <row r="120" customFormat="false" ht="12.75" hidden="false" customHeight="false" outlineLevel="0" collapsed="false">
      <c r="D1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38</v>
      </c>
    </row>
    <row r="2" customFormat="false" ht="12.75" hidden="false" customHeight="false" outlineLevel="0" collapsed="false">
      <c r="A2" s="1" t="s">
        <v>439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9" width="15.56"/>
    <col collapsed="false" customWidth="true" hidden="false" outlineLevel="0" max="3" min="3" style="9" width="18.14"/>
    <col collapsed="false" customWidth="true" hidden="false" outlineLevel="0" max="6" min="4" style="9" width="12.28"/>
  </cols>
  <sheetData>
    <row r="1" customFormat="false" ht="12.75" hidden="false" customHeight="false" outlineLevel="0" collapsed="false">
      <c r="A1" s="1" t="s">
        <v>440</v>
      </c>
    </row>
    <row r="2" customFormat="false" ht="12.75" hidden="false" customHeight="false" outlineLevel="0" collapsed="false">
      <c r="A2" s="1" t="s">
        <v>441</v>
      </c>
    </row>
    <row r="4" customFormat="false" ht="12.75" hidden="false" customHeight="false" outlineLevel="0" collapsed="false">
      <c r="B4" s="9" t="s">
        <v>442</v>
      </c>
      <c r="C4" s="9" t="s">
        <v>443</v>
      </c>
      <c r="D4" s="75"/>
      <c r="E4" s="75"/>
      <c r="F4" s="75"/>
    </row>
    <row r="5" customFormat="false" ht="12.75" hidden="false" customHeight="false" outlineLevel="0" collapsed="false">
      <c r="A5" s="3" t="s">
        <v>20</v>
      </c>
      <c r="B5" s="76" t="n">
        <v>1</v>
      </c>
      <c r="C5" s="77" t="n">
        <v>0</v>
      </c>
      <c r="D5" s="77"/>
      <c r="E5" s="77"/>
      <c r="F5" s="75"/>
    </row>
    <row r="6" customFormat="false" ht="12.75" hidden="false" customHeight="false" outlineLevel="0" collapsed="false">
      <c r="A6" s="1" t="s">
        <v>444</v>
      </c>
      <c r="B6" s="77"/>
      <c r="C6" s="78"/>
      <c r="D6" s="77"/>
      <c r="E6" s="77"/>
      <c r="F6" s="75"/>
    </row>
    <row r="7" customFormat="false" ht="12.75" hidden="false" customHeight="false" outlineLevel="0" collapsed="false">
      <c r="A7" s="79" t="s">
        <v>445</v>
      </c>
      <c r="B7" s="77" t="n">
        <v>0.044</v>
      </c>
      <c r="C7" s="77" t="s">
        <v>424</v>
      </c>
      <c r="D7" s="77"/>
      <c r="E7" s="77"/>
      <c r="F7" s="75"/>
    </row>
    <row r="8" customFormat="false" ht="12.75" hidden="false" customHeight="false" outlineLevel="0" collapsed="false">
      <c r="A8" s="79" t="n">
        <v>2</v>
      </c>
      <c r="B8" s="77" t="n">
        <v>0.167</v>
      </c>
      <c r="C8" s="77" t="s">
        <v>424</v>
      </c>
      <c r="D8" s="77"/>
      <c r="E8" s="77"/>
      <c r="F8" s="75"/>
    </row>
    <row r="9" customFormat="false" ht="12.75" hidden="false" customHeight="false" outlineLevel="0" collapsed="false">
      <c r="A9" s="79" t="n">
        <v>3</v>
      </c>
      <c r="B9" s="77" t="n">
        <v>0.588</v>
      </c>
      <c r="C9" s="77" t="s">
        <v>424</v>
      </c>
      <c r="D9" s="77"/>
      <c r="E9" s="77"/>
      <c r="F9" s="75"/>
    </row>
    <row r="10" customFormat="false" ht="12.75" hidden="false" customHeight="false" outlineLevel="0" collapsed="false">
      <c r="A10" s="79" t="n">
        <v>4</v>
      </c>
      <c r="B10" s="77" t="n">
        <v>0.196</v>
      </c>
      <c r="C10" s="77" t="s">
        <v>424</v>
      </c>
      <c r="D10" s="77"/>
      <c r="E10" s="77"/>
      <c r="F10" s="75"/>
    </row>
    <row r="11" customFormat="false" ht="12.75" hidden="false" customHeight="false" outlineLevel="0" collapsed="false">
      <c r="A11" s="79" t="s">
        <v>446</v>
      </c>
      <c r="B11" s="77" t="n">
        <v>0.005</v>
      </c>
      <c r="C11" s="77" t="s">
        <v>424</v>
      </c>
      <c r="D11" s="77"/>
      <c r="E11" s="77"/>
      <c r="F11" s="75"/>
    </row>
    <row r="12" customFormat="false" ht="12.75" hidden="false" customHeight="false" outlineLevel="0" collapsed="false">
      <c r="A12" s="1" t="s">
        <v>447</v>
      </c>
      <c r="B12" s="77"/>
      <c r="C12" s="77"/>
      <c r="D12" s="77"/>
      <c r="E12" s="77"/>
      <c r="F12" s="75"/>
    </row>
    <row r="13" customFormat="false" ht="12.75" hidden="false" customHeight="false" outlineLevel="0" collapsed="false">
      <c r="A13" s="79" t="n">
        <v>1</v>
      </c>
      <c r="B13" s="77" t="n">
        <v>0.065</v>
      </c>
      <c r="C13" s="77" t="s">
        <v>424</v>
      </c>
      <c r="D13" s="77"/>
      <c r="E13" s="77"/>
      <c r="F13" s="75"/>
    </row>
    <row r="14" customFormat="false" ht="12.75" hidden="false" customHeight="false" outlineLevel="0" collapsed="false">
      <c r="A14" s="79" t="n">
        <v>2</v>
      </c>
      <c r="B14" s="77" t="n">
        <v>0.907</v>
      </c>
      <c r="C14" s="77" t="s">
        <v>424</v>
      </c>
      <c r="D14" s="77"/>
      <c r="E14" s="77"/>
      <c r="F14" s="75"/>
    </row>
    <row r="15" customFormat="false" ht="12" hidden="false" customHeight="true" outlineLevel="0" collapsed="false">
      <c r="A15" s="79" t="s">
        <v>448</v>
      </c>
      <c r="B15" s="77" t="n">
        <v>0.028</v>
      </c>
      <c r="C15" s="77" t="s">
        <v>424</v>
      </c>
      <c r="D15" s="77"/>
      <c r="E15" s="77"/>
      <c r="F15" s="75"/>
    </row>
    <row r="16" customFormat="false" ht="12" hidden="false" customHeight="true" outlineLevel="0" collapsed="false">
      <c r="A16" s="1" t="s">
        <v>449</v>
      </c>
      <c r="B16" s="77" t="n">
        <v>0.319</v>
      </c>
      <c r="C16" s="77" t="s">
        <v>424</v>
      </c>
      <c r="D16" s="77"/>
      <c r="E16" s="77"/>
      <c r="F16" s="75"/>
      <c r="H16" s="75"/>
      <c r="J16" s="75"/>
      <c r="L16" s="75"/>
      <c r="N16" s="75"/>
      <c r="P16" s="75"/>
      <c r="R16" s="75"/>
      <c r="T16" s="75"/>
      <c r="V16" s="75"/>
      <c r="X16" s="75"/>
      <c r="Z16" s="75"/>
      <c r="AB16" s="75"/>
      <c r="AD16" s="75"/>
      <c r="AF16" s="75"/>
      <c r="AH16" s="75"/>
      <c r="AJ16" s="75"/>
      <c r="AL16" s="75"/>
      <c r="AN16" s="75"/>
      <c r="AP16" s="75"/>
      <c r="AR16" s="75"/>
      <c r="AT16" s="75"/>
      <c r="AV16" s="75"/>
      <c r="AX16" s="75"/>
      <c r="AZ16" s="75"/>
      <c r="BB16" s="75"/>
      <c r="BD16" s="75"/>
      <c r="BF16" s="75"/>
      <c r="BH16" s="75"/>
      <c r="BJ16" s="75"/>
      <c r="BL16" s="75"/>
      <c r="BN16" s="75"/>
      <c r="BP16" s="75"/>
      <c r="BR16" s="75"/>
      <c r="BT16" s="75"/>
      <c r="BV16" s="75"/>
      <c r="BX16" s="75"/>
      <c r="BZ16" s="75"/>
      <c r="CB16" s="75"/>
      <c r="CD16" s="75"/>
      <c r="CF16" s="75"/>
      <c r="CH16" s="75"/>
      <c r="CJ16" s="75"/>
      <c r="CL16" s="75"/>
      <c r="CN16" s="75"/>
      <c r="CP16" s="75"/>
      <c r="CR16" s="75"/>
      <c r="CT16" s="75"/>
      <c r="CV16" s="75"/>
      <c r="CX16" s="75"/>
      <c r="CZ16" s="75"/>
      <c r="DB16" s="75"/>
      <c r="DD16" s="75"/>
      <c r="DF16" s="75"/>
      <c r="DH16" s="75"/>
      <c r="DJ16" s="75"/>
      <c r="DL16" s="75"/>
      <c r="DN16" s="75"/>
      <c r="DP16" s="75"/>
      <c r="DR16" s="75"/>
      <c r="DT16" s="75"/>
      <c r="DV16" s="75"/>
      <c r="DX16" s="75"/>
      <c r="DZ16" s="75"/>
      <c r="EB16" s="75"/>
      <c r="ED16" s="75"/>
      <c r="EF16" s="75"/>
      <c r="EH16" s="75"/>
      <c r="EJ16" s="75"/>
      <c r="EL16" s="75"/>
      <c r="EN16" s="75"/>
      <c r="EP16" s="75"/>
      <c r="ER16" s="75"/>
      <c r="ET16" s="75"/>
      <c r="EV16" s="75"/>
      <c r="EX16" s="75"/>
      <c r="EZ16" s="75"/>
      <c r="FB16" s="75"/>
      <c r="FD16" s="75"/>
      <c r="FF16" s="75"/>
      <c r="FH16" s="75"/>
      <c r="FJ16" s="75"/>
      <c r="FL16" s="75"/>
      <c r="FN16" s="75"/>
      <c r="FP16" s="75"/>
      <c r="FR16" s="75"/>
      <c r="FT16" s="75"/>
      <c r="FV16" s="75"/>
      <c r="FX16" s="75"/>
      <c r="FZ16" s="75"/>
      <c r="GB16" s="75"/>
      <c r="GD16" s="75"/>
      <c r="GF16" s="75"/>
      <c r="GH16" s="75"/>
      <c r="GJ16" s="75"/>
      <c r="GL16" s="75"/>
      <c r="GN16" s="75"/>
      <c r="GP16" s="75"/>
      <c r="GR16" s="75"/>
      <c r="GT16" s="75"/>
      <c r="GV16" s="75"/>
      <c r="GX16" s="75"/>
      <c r="GZ16" s="75"/>
      <c r="HB16" s="75"/>
      <c r="HD16" s="75"/>
      <c r="HF16" s="75"/>
      <c r="HH16" s="75"/>
      <c r="HJ16" s="75"/>
      <c r="HL16" s="75"/>
      <c r="HN16" s="75"/>
      <c r="HP16" s="75"/>
      <c r="HR16" s="75"/>
      <c r="HT16" s="75"/>
      <c r="HV16" s="75"/>
      <c r="HX16" s="75"/>
      <c r="HZ16" s="75"/>
      <c r="IB16" s="75"/>
      <c r="ID16" s="75"/>
      <c r="IF16" s="75"/>
      <c r="IH16" s="75"/>
      <c r="IJ16" s="75"/>
      <c r="IL16" s="75"/>
      <c r="IN16" s="75"/>
      <c r="IP16" s="75"/>
      <c r="IR16" s="75"/>
      <c r="IT16" s="75"/>
      <c r="IV16" s="75"/>
    </row>
    <row r="17" customFormat="false" ht="12" hidden="false" customHeight="true" outlineLevel="0" collapsed="false">
      <c r="A17" s="1" t="s">
        <v>450</v>
      </c>
      <c r="B17" s="77" t="n">
        <v>0.266</v>
      </c>
      <c r="C17" s="77" t="s">
        <v>424</v>
      </c>
      <c r="D17" s="77"/>
      <c r="E17" s="77"/>
      <c r="F17" s="75"/>
      <c r="H17" s="75"/>
      <c r="J17" s="75"/>
      <c r="L17" s="75"/>
      <c r="N17" s="75"/>
      <c r="P17" s="75"/>
      <c r="R17" s="75"/>
      <c r="T17" s="75"/>
      <c r="V17" s="75"/>
      <c r="X17" s="75"/>
      <c r="Z17" s="75"/>
      <c r="AB17" s="75"/>
      <c r="AD17" s="75"/>
      <c r="AF17" s="75"/>
      <c r="AH17" s="75"/>
      <c r="AJ17" s="75"/>
      <c r="AL17" s="75"/>
      <c r="AN17" s="75"/>
      <c r="AP17" s="75"/>
      <c r="AR17" s="75"/>
      <c r="AT17" s="75"/>
      <c r="AV17" s="75"/>
      <c r="AX17" s="75"/>
      <c r="AZ17" s="75"/>
      <c r="BB17" s="75"/>
      <c r="BD17" s="75"/>
      <c r="BF17" s="75"/>
      <c r="BH17" s="75"/>
      <c r="BJ17" s="75"/>
      <c r="BL17" s="75"/>
      <c r="BN17" s="75"/>
      <c r="BP17" s="75"/>
      <c r="BR17" s="75"/>
      <c r="BT17" s="75"/>
      <c r="BV17" s="75"/>
      <c r="BX17" s="75"/>
      <c r="BZ17" s="75"/>
      <c r="CB17" s="75"/>
      <c r="CD17" s="75"/>
      <c r="CF17" s="75"/>
      <c r="CH17" s="75"/>
      <c r="CJ17" s="75"/>
      <c r="CL17" s="75"/>
      <c r="CN17" s="75"/>
      <c r="CP17" s="75"/>
      <c r="CR17" s="75"/>
      <c r="CT17" s="75"/>
      <c r="CV17" s="75"/>
      <c r="CX17" s="75"/>
      <c r="CZ17" s="75"/>
      <c r="DB17" s="75"/>
      <c r="DD17" s="75"/>
      <c r="DF17" s="75"/>
      <c r="DH17" s="75"/>
      <c r="DJ17" s="75"/>
      <c r="DL17" s="75"/>
      <c r="DN17" s="75"/>
      <c r="DP17" s="75"/>
      <c r="DR17" s="75"/>
      <c r="DT17" s="75"/>
      <c r="DV17" s="75"/>
      <c r="DX17" s="75"/>
      <c r="DZ17" s="75"/>
      <c r="EB17" s="75"/>
      <c r="ED17" s="75"/>
      <c r="EF17" s="75"/>
      <c r="EH17" s="75"/>
      <c r="EJ17" s="75"/>
      <c r="EL17" s="75"/>
      <c r="EN17" s="75"/>
      <c r="EP17" s="75"/>
      <c r="ER17" s="75"/>
      <c r="ET17" s="75"/>
      <c r="EV17" s="75"/>
      <c r="EX17" s="75"/>
      <c r="EZ17" s="75"/>
      <c r="FB17" s="75"/>
      <c r="FD17" s="75"/>
      <c r="FF17" s="75"/>
      <c r="FH17" s="75"/>
      <c r="FJ17" s="75"/>
      <c r="FL17" s="75"/>
      <c r="FN17" s="75"/>
      <c r="FP17" s="75"/>
      <c r="FR17" s="75"/>
      <c r="FT17" s="75"/>
      <c r="FV17" s="75"/>
      <c r="FX17" s="75"/>
      <c r="FZ17" s="75"/>
      <c r="GB17" s="75"/>
      <c r="GD17" s="75"/>
      <c r="GF17" s="75"/>
      <c r="GH17" s="75"/>
      <c r="GJ17" s="75"/>
      <c r="GL17" s="75"/>
      <c r="GN17" s="75"/>
      <c r="GP17" s="75"/>
      <c r="GR17" s="75"/>
      <c r="GT17" s="75"/>
      <c r="GV17" s="75"/>
      <c r="GX17" s="75"/>
      <c r="GZ17" s="75"/>
      <c r="HB17" s="75"/>
      <c r="HD17" s="75"/>
      <c r="HF17" s="75"/>
      <c r="HH17" s="75"/>
      <c r="HJ17" s="75"/>
      <c r="HL17" s="75"/>
      <c r="HN17" s="75"/>
      <c r="HP17" s="75"/>
      <c r="HR17" s="75"/>
      <c r="HT17" s="75"/>
      <c r="HV17" s="75"/>
      <c r="HX17" s="75"/>
      <c r="HZ17" s="75"/>
      <c r="IB17" s="75"/>
      <c r="ID17" s="75"/>
      <c r="IF17" s="75"/>
      <c r="IH17" s="75"/>
      <c r="IJ17" s="75"/>
      <c r="IL17" s="75"/>
      <c r="IN17" s="75"/>
      <c r="IP17" s="75"/>
      <c r="IR17" s="75"/>
      <c r="IT17" s="75"/>
      <c r="IV17" s="75"/>
    </row>
    <row r="18" customFormat="false" ht="12" hidden="false" customHeight="true" outlineLevel="0" collapsed="false">
      <c r="A18" s="1" t="s">
        <v>451</v>
      </c>
      <c r="B18" s="77" t="n">
        <v>0.128</v>
      </c>
      <c r="C18" s="77" t="s">
        <v>424</v>
      </c>
      <c r="D18" s="77"/>
      <c r="E18" s="77"/>
      <c r="F18" s="75"/>
      <c r="H18" s="75"/>
      <c r="J18" s="75"/>
      <c r="L18" s="75"/>
      <c r="N18" s="75"/>
      <c r="P18" s="75"/>
      <c r="R18" s="75"/>
      <c r="T18" s="75"/>
      <c r="V18" s="75"/>
      <c r="X18" s="75"/>
      <c r="Z18" s="75"/>
      <c r="AB18" s="75"/>
      <c r="AD18" s="75"/>
      <c r="AF18" s="75"/>
      <c r="AH18" s="75"/>
      <c r="AJ18" s="75"/>
      <c r="AL18" s="75"/>
      <c r="AN18" s="75"/>
      <c r="AP18" s="75"/>
      <c r="AR18" s="75"/>
      <c r="AT18" s="75"/>
      <c r="AV18" s="75"/>
      <c r="AX18" s="75"/>
      <c r="AZ18" s="75"/>
      <c r="BB18" s="75"/>
      <c r="BD18" s="75"/>
      <c r="BF18" s="75"/>
      <c r="BH18" s="75"/>
      <c r="BJ18" s="75"/>
      <c r="BL18" s="75"/>
      <c r="BN18" s="75"/>
      <c r="BP18" s="75"/>
      <c r="BR18" s="75"/>
      <c r="BT18" s="75"/>
      <c r="BV18" s="75"/>
      <c r="BX18" s="75"/>
      <c r="BZ18" s="75"/>
      <c r="CB18" s="75"/>
      <c r="CD18" s="75"/>
      <c r="CF18" s="75"/>
      <c r="CH18" s="75"/>
      <c r="CJ18" s="75"/>
      <c r="CL18" s="75"/>
      <c r="CN18" s="75"/>
      <c r="CP18" s="75"/>
      <c r="CR18" s="75"/>
      <c r="CT18" s="75"/>
      <c r="CV18" s="75"/>
      <c r="CX18" s="75"/>
      <c r="CZ18" s="75"/>
      <c r="DB18" s="75"/>
      <c r="DD18" s="75"/>
      <c r="DF18" s="75"/>
      <c r="DH18" s="75"/>
      <c r="DJ18" s="75"/>
      <c r="DL18" s="75"/>
      <c r="DN18" s="75"/>
      <c r="DP18" s="75"/>
      <c r="DR18" s="75"/>
      <c r="DT18" s="75"/>
      <c r="DV18" s="75"/>
      <c r="DX18" s="75"/>
      <c r="DZ18" s="75"/>
      <c r="EB18" s="75"/>
      <c r="ED18" s="75"/>
      <c r="EF18" s="75"/>
      <c r="EH18" s="75"/>
      <c r="EJ18" s="75"/>
      <c r="EL18" s="75"/>
      <c r="EN18" s="75"/>
      <c r="EP18" s="75"/>
      <c r="ER18" s="75"/>
      <c r="ET18" s="75"/>
      <c r="EV18" s="75"/>
      <c r="EX18" s="75"/>
      <c r="EZ18" s="75"/>
      <c r="FB18" s="75"/>
      <c r="FD18" s="75"/>
      <c r="FF18" s="75"/>
      <c r="FH18" s="75"/>
      <c r="FJ18" s="75"/>
      <c r="FL18" s="75"/>
      <c r="FN18" s="75"/>
      <c r="FP18" s="75"/>
      <c r="FR18" s="75"/>
      <c r="FT18" s="75"/>
      <c r="FV18" s="75"/>
      <c r="FX18" s="75"/>
      <c r="FZ18" s="75"/>
      <c r="GB18" s="75"/>
      <c r="GD18" s="75"/>
      <c r="GF18" s="75"/>
      <c r="GH18" s="75"/>
      <c r="GJ18" s="75"/>
      <c r="GL18" s="75"/>
      <c r="GN18" s="75"/>
      <c r="GP18" s="75"/>
      <c r="GR18" s="75"/>
      <c r="GT18" s="75"/>
      <c r="GV18" s="75"/>
      <c r="GX18" s="75"/>
      <c r="GZ18" s="75"/>
      <c r="HB18" s="75"/>
      <c r="HD18" s="75"/>
      <c r="HF18" s="75"/>
      <c r="HH18" s="75"/>
      <c r="HJ18" s="75"/>
      <c r="HL18" s="75"/>
      <c r="HN18" s="75"/>
      <c r="HP18" s="75"/>
      <c r="HR18" s="75"/>
      <c r="HT18" s="75"/>
      <c r="HV18" s="75"/>
      <c r="HX18" s="75"/>
      <c r="HZ18" s="75"/>
      <c r="IB18" s="75"/>
      <c r="ID18" s="75"/>
      <c r="IF18" s="75"/>
      <c r="IH18" s="75"/>
      <c r="IJ18" s="75"/>
      <c r="IL18" s="75"/>
      <c r="IN18" s="75"/>
      <c r="IP18" s="75"/>
      <c r="IR18" s="75"/>
      <c r="IT18" s="75"/>
      <c r="IV18" s="75"/>
    </row>
    <row r="19" customFormat="false" ht="12" hidden="false" customHeight="true" outlineLevel="0" collapsed="false">
      <c r="A19" s="3" t="s">
        <v>452</v>
      </c>
      <c r="B19" s="77" t="n">
        <v>0.245</v>
      </c>
      <c r="C19" s="77" t="s">
        <v>424</v>
      </c>
      <c r="D19" s="77"/>
      <c r="E19" s="77"/>
      <c r="F19" s="75"/>
      <c r="G19" s="18"/>
      <c r="H19" s="75"/>
      <c r="I19" s="18"/>
      <c r="J19" s="75"/>
      <c r="K19" s="18"/>
      <c r="L19" s="75"/>
      <c r="M19" s="18"/>
      <c r="N19" s="75"/>
      <c r="O19" s="18"/>
      <c r="P19" s="75"/>
      <c r="Q19" s="18"/>
      <c r="R19" s="75"/>
      <c r="S19" s="18"/>
      <c r="T19" s="75"/>
      <c r="U19" s="18"/>
      <c r="V19" s="75"/>
      <c r="W19" s="18"/>
      <c r="X19" s="75"/>
      <c r="Y19" s="18"/>
      <c r="Z19" s="75"/>
      <c r="AA19" s="18"/>
      <c r="AB19" s="75"/>
      <c r="AC19" s="18"/>
      <c r="AD19" s="75"/>
      <c r="AE19" s="18"/>
      <c r="AF19" s="75"/>
      <c r="AG19" s="18"/>
      <c r="AH19" s="75"/>
      <c r="AI19" s="18"/>
      <c r="AJ19" s="75"/>
      <c r="AK19" s="18"/>
      <c r="AL19" s="75"/>
      <c r="AM19" s="18"/>
      <c r="AN19" s="75"/>
      <c r="AO19" s="18"/>
      <c r="AP19" s="75"/>
      <c r="AQ19" s="18"/>
      <c r="AR19" s="75"/>
      <c r="AS19" s="18"/>
      <c r="AT19" s="75"/>
      <c r="AU19" s="18"/>
      <c r="AV19" s="75"/>
      <c r="AW19" s="18"/>
      <c r="AX19" s="75"/>
      <c r="AY19" s="18"/>
      <c r="AZ19" s="75"/>
      <c r="BA19" s="18"/>
      <c r="BB19" s="75"/>
      <c r="BC19" s="18"/>
      <c r="BD19" s="75"/>
      <c r="BE19" s="18"/>
      <c r="BF19" s="75"/>
      <c r="BG19" s="18"/>
      <c r="BH19" s="75"/>
      <c r="BI19" s="18"/>
      <c r="BJ19" s="75"/>
      <c r="BK19" s="18"/>
      <c r="BL19" s="75"/>
      <c r="BM19" s="18"/>
      <c r="BN19" s="75"/>
      <c r="BO19" s="18"/>
      <c r="BP19" s="75"/>
      <c r="BQ19" s="18"/>
      <c r="BR19" s="75"/>
      <c r="BS19" s="18"/>
      <c r="BT19" s="75"/>
      <c r="BU19" s="18"/>
      <c r="BV19" s="75"/>
      <c r="BW19" s="18"/>
      <c r="BX19" s="75"/>
      <c r="BY19" s="18"/>
      <c r="BZ19" s="75"/>
      <c r="CA19" s="18"/>
      <c r="CB19" s="75"/>
      <c r="CC19" s="18"/>
      <c r="CD19" s="75"/>
      <c r="CE19" s="18"/>
      <c r="CF19" s="75"/>
      <c r="CG19" s="18"/>
      <c r="CH19" s="75"/>
      <c r="CI19" s="18"/>
      <c r="CJ19" s="75"/>
      <c r="CK19" s="18"/>
      <c r="CL19" s="75"/>
      <c r="CM19" s="18"/>
      <c r="CN19" s="75"/>
      <c r="CO19" s="18"/>
      <c r="CP19" s="75"/>
      <c r="CQ19" s="18"/>
      <c r="CR19" s="75"/>
      <c r="CS19" s="18"/>
      <c r="CT19" s="75"/>
      <c r="CU19" s="18"/>
      <c r="CV19" s="75"/>
      <c r="CW19" s="18"/>
      <c r="CX19" s="75"/>
      <c r="CY19" s="18"/>
      <c r="CZ19" s="75"/>
      <c r="DA19" s="18"/>
      <c r="DB19" s="75"/>
      <c r="DC19" s="18"/>
      <c r="DD19" s="75"/>
      <c r="DE19" s="18"/>
      <c r="DF19" s="75"/>
      <c r="DG19" s="18"/>
      <c r="DH19" s="75"/>
      <c r="DI19" s="18"/>
      <c r="DJ19" s="75"/>
      <c r="DK19" s="18"/>
      <c r="DL19" s="75"/>
      <c r="DM19" s="18"/>
      <c r="DN19" s="75"/>
      <c r="DO19" s="18"/>
      <c r="DP19" s="75"/>
      <c r="DQ19" s="18"/>
      <c r="DR19" s="75"/>
      <c r="DS19" s="18"/>
      <c r="DT19" s="75"/>
      <c r="DU19" s="18"/>
      <c r="DV19" s="75"/>
      <c r="DW19" s="18"/>
      <c r="DX19" s="75"/>
      <c r="DY19" s="18"/>
      <c r="DZ19" s="75"/>
      <c r="EA19" s="18"/>
      <c r="EB19" s="75"/>
      <c r="EC19" s="18"/>
      <c r="ED19" s="75"/>
      <c r="EE19" s="18"/>
      <c r="EF19" s="75"/>
      <c r="EG19" s="18"/>
      <c r="EH19" s="75"/>
      <c r="EI19" s="18"/>
      <c r="EJ19" s="75"/>
      <c r="EK19" s="18"/>
      <c r="EL19" s="75"/>
      <c r="EM19" s="18"/>
      <c r="EN19" s="75"/>
      <c r="EO19" s="18"/>
      <c r="EP19" s="75"/>
      <c r="EQ19" s="18"/>
      <c r="ER19" s="75"/>
      <c r="ES19" s="18"/>
      <c r="ET19" s="75"/>
      <c r="EU19" s="18"/>
      <c r="EV19" s="75"/>
      <c r="EW19" s="18"/>
      <c r="EX19" s="75"/>
      <c r="EY19" s="18"/>
      <c r="EZ19" s="75"/>
      <c r="FA19" s="18"/>
      <c r="FB19" s="75"/>
      <c r="FC19" s="18"/>
      <c r="FD19" s="75"/>
      <c r="FE19" s="18"/>
      <c r="FF19" s="75"/>
      <c r="FG19" s="18"/>
      <c r="FH19" s="75"/>
      <c r="FI19" s="18"/>
      <c r="FJ19" s="75"/>
      <c r="FK19" s="18"/>
      <c r="FL19" s="75"/>
      <c r="FM19" s="18"/>
      <c r="FN19" s="75"/>
      <c r="FO19" s="18"/>
      <c r="FP19" s="75"/>
      <c r="FQ19" s="18"/>
      <c r="FR19" s="75"/>
      <c r="FS19" s="18"/>
      <c r="FT19" s="75"/>
      <c r="FU19" s="18"/>
      <c r="FV19" s="75"/>
      <c r="FW19" s="18"/>
      <c r="FX19" s="75"/>
      <c r="FY19" s="18"/>
      <c r="FZ19" s="75"/>
      <c r="GA19" s="18"/>
      <c r="GB19" s="75"/>
      <c r="GC19" s="18"/>
      <c r="GD19" s="75"/>
      <c r="GE19" s="18"/>
      <c r="GF19" s="75"/>
      <c r="GG19" s="18"/>
      <c r="GH19" s="75"/>
      <c r="GI19" s="18"/>
      <c r="GJ19" s="75"/>
      <c r="GK19" s="18"/>
      <c r="GL19" s="75"/>
      <c r="GM19" s="18"/>
      <c r="GN19" s="75"/>
      <c r="GO19" s="18"/>
      <c r="GP19" s="75"/>
      <c r="GQ19" s="18"/>
      <c r="GR19" s="75"/>
      <c r="GS19" s="18"/>
      <c r="GT19" s="75"/>
      <c r="GU19" s="18"/>
      <c r="GV19" s="75"/>
      <c r="GW19" s="18"/>
      <c r="GX19" s="75"/>
      <c r="GY19" s="18"/>
      <c r="GZ19" s="75"/>
      <c r="HA19" s="18"/>
      <c r="HB19" s="75"/>
      <c r="HC19" s="18"/>
      <c r="HD19" s="75"/>
      <c r="HE19" s="18"/>
      <c r="HF19" s="75"/>
      <c r="HG19" s="18"/>
      <c r="HH19" s="75"/>
      <c r="HI19" s="18"/>
      <c r="HJ19" s="75"/>
      <c r="HK19" s="18"/>
      <c r="HL19" s="75"/>
      <c r="HM19" s="18"/>
      <c r="HN19" s="75"/>
      <c r="HO19" s="18"/>
      <c r="HP19" s="75"/>
      <c r="HQ19" s="18"/>
      <c r="HR19" s="75"/>
      <c r="HS19" s="18"/>
      <c r="HT19" s="75"/>
      <c r="HU19" s="18"/>
      <c r="HV19" s="75"/>
      <c r="HW19" s="18"/>
      <c r="HX19" s="75"/>
      <c r="HY19" s="18"/>
      <c r="HZ19" s="75"/>
      <c r="IA19" s="18"/>
      <c r="IB19" s="75"/>
      <c r="IC19" s="18"/>
      <c r="ID19" s="75"/>
      <c r="IE19" s="18"/>
      <c r="IF19" s="75"/>
      <c r="IG19" s="18"/>
      <c r="IH19" s="75"/>
      <c r="II19" s="18"/>
      <c r="IJ19" s="75"/>
      <c r="IK19" s="18"/>
      <c r="IL19" s="75"/>
      <c r="IM19" s="18"/>
      <c r="IN19" s="75"/>
      <c r="IO19" s="18"/>
      <c r="IP19" s="75"/>
      <c r="IQ19" s="18"/>
      <c r="IR19" s="75"/>
      <c r="IS19" s="18"/>
      <c r="IT19" s="75"/>
      <c r="IU19" s="18"/>
      <c r="IV19" s="75"/>
    </row>
    <row r="20" customFormat="false" ht="12" hidden="false" customHeight="true" outlineLevel="0" collapsed="false">
      <c r="A20" s="3" t="s">
        <v>453</v>
      </c>
      <c r="B20" s="77" t="n">
        <v>0.723</v>
      </c>
      <c r="C20" s="77" t="s">
        <v>424</v>
      </c>
      <c r="D20" s="77"/>
      <c r="E20" s="77"/>
      <c r="F20" s="75"/>
      <c r="G20" s="18"/>
      <c r="H20" s="75"/>
      <c r="I20" s="18"/>
      <c r="J20" s="75"/>
      <c r="K20" s="18"/>
      <c r="L20" s="75"/>
      <c r="M20" s="18"/>
      <c r="N20" s="75"/>
      <c r="O20" s="18"/>
      <c r="P20" s="75"/>
      <c r="Q20" s="18"/>
      <c r="R20" s="75"/>
      <c r="S20" s="18"/>
      <c r="T20" s="75"/>
      <c r="U20" s="18"/>
      <c r="V20" s="75"/>
      <c r="W20" s="18"/>
      <c r="X20" s="75"/>
      <c r="Y20" s="18"/>
      <c r="Z20" s="75"/>
      <c r="AA20" s="18"/>
      <c r="AB20" s="75"/>
      <c r="AC20" s="18"/>
      <c r="AD20" s="75"/>
      <c r="AE20" s="18"/>
      <c r="AF20" s="75"/>
      <c r="AG20" s="18"/>
      <c r="AH20" s="75"/>
      <c r="AI20" s="18"/>
      <c r="AJ20" s="75"/>
      <c r="AK20" s="18"/>
      <c r="AL20" s="75"/>
      <c r="AM20" s="18"/>
      <c r="AN20" s="75"/>
      <c r="AO20" s="18"/>
      <c r="AP20" s="75"/>
      <c r="AQ20" s="18"/>
      <c r="AR20" s="75"/>
      <c r="AS20" s="18"/>
      <c r="AT20" s="75"/>
      <c r="AU20" s="18"/>
      <c r="AV20" s="75"/>
      <c r="AW20" s="18"/>
      <c r="AX20" s="75"/>
      <c r="AY20" s="18"/>
      <c r="AZ20" s="75"/>
      <c r="BA20" s="18"/>
      <c r="BB20" s="75"/>
      <c r="BC20" s="18"/>
      <c r="BD20" s="75"/>
      <c r="BE20" s="18"/>
      <c r="BF20" s="75"/>
      <c r="BG20" s="18"/>
      <c r="BH20" s="75"/>
      <c r="BI20" s="18"/>
      <c r="BJ20" s="75"/>
      <c r="BK20" s="18"/>
      <c r="BL20" s="75"/>
      <c r="BM20" s="18"/>
      <c r="BN20" s="75"/>
      <c r="BO20" s="18"/>
      <c r="BP20" s="75"/>
      <c r="BQ20" s="18"/>
      <c r="BR20" s="75"/>
      <c r="BS20" s="18"/>
      <c r="BT20" s="75"/>
      <c r="BU20" s="18"/>
      <c r="BV20" s="75"/>
      <c r="BW20" s="18"/>
      <c r="BX20" s="75"/>
      <c r="BY20" s="18"/>
      <c r="BZ20" s="75"/>
      <c r="CA20" s="18"/>
      <c r="CB20" s="75"/>
      <c r="CC20" s="18"/>
      <c r="CD20" s="75"/>
      <c r="CE20" s="18"/>
      <c r="CF20" s="75"/>
      <c r="CG20" s="18"/>
      <c r="CH20" s="75"/>
      <c r="CI20" s="18"/>
      <c r="CJ20" s="75"/>
      <c r="CK20" s="18"/>
      <c r="CL20" s="75"/>
      <c r="CM20" s="18"/>
      <c r="CN20" s="75"/>
      <c r="CO20" s="18"/>
      <c r="CP20" s="75"/>
      <c r="CQ20" s="18"/>
      <c r="CR20" s="75"/>
      <c r="CS20" s="18"/>
      <c r="CT20" s="75"/>
      <c r="CU20" s="18"/>
      <c r="CV20" s="75"/>
      <c r="CW20" s="18"/>
      <c r="CX20" s="75"/>
      <c r="CY20" s="18"/>
      <c r="CZ20" s="75"/>
      <c r="DA20" s="18"/>
      <c r="DB20" s="75"/>
      <c r="DC20" s="18"/>
      <c r="DD20" s="75"/>
      <c r="DE20" s="18"/>
      <c r="DF20" s="75"/>
      <c r="DG20" s="18"/>
      <c r="DH20" s="75"/>
      <c r="DI20" s="18"/>
      <c r="DJ20" s="75"/>
      <c r="DK20" s="18"/>
      <c r="DL20" s="75"/>
      <c r="DM20" s="18"/>
      <c r="DN20" s="75"/>
      <c r="DO20" s="18"/>
      <c r="DP20" s="75"/>
      <c r="DQ20" s="18"/>
      <c r="DR20" s="75"/>
      <c r="DS20" s="18"/>
      <c r="DT20" s="75"/>
      <c r="DU20" s="18"/>
      <c r="DV20" s="75"/>
      <c r="DW20" s="18"/>
      <c r="DX20" s="75"/>
      <c r="DY20" s="18"/>
      <c r="DZ20" s="75"/>
      <c r="EA20" s="18"/>
      <c r="EB20" s="75"/>
      <c r="EC20" s="18"/>
      <c r="ED20" s="75"/>
      <c r="EE20" s="18"/>
      <c r="EF20" s="75"/>
      <c r="EG20" s="18"/>
      <c r="EH20" s="75"/>
      <c r="EI20" s="18"/>
      <c r="EJ20" s="75"/>
      <c r="EK20" s="18"/>
      <c r="EL20" s="75"/>
      <c r="EM20" s="18"/>
      <c r="EN20" s="75"/>
      <c r="EO20" s="18"/>
      <c r="EP20" s="75"/>
      <c r="EQ20" s="18"/>
      <c r="ER20" s="75"/>
      <c r="ES20" s="18"/>
      <c r="ET20" s="75"/>
      <c r="EU20" s="18"/>
      <c r="EV20" s="75"/>
      <c r="EW20" s="18"/>
      <c r="EX20" s="75"/>
      <c r="EY20" s="18"/>
      <c r="EZ20" s="75"/>
      <c r="FA20" s="18"/>
      <c r="FB20" s="75"/>
      <c r="FC20" s="18"/>
      <c r="FD20" s="75"/>
      <c r="FE20" s="18"/>
      <c r="FF20" s="75"/>
      <c r="FG20" s="18"/>
      <c r="FH20" s="75"/>
      <c r="FI20" s="18"/>
      <c r="FJ20" s="75"/>
      <c r="FK20" s="18"/>
      <c r="FL20" s="75"/>
      <c r="FM20" s="18"/>
      <c r="FN20" s="75"/>
      <c r="FO20" s="18"/>
      <c r="FP20" s="75"/>
      <c r="FQ20" s="18"/>
      <c r="FR20" s="75"/>
      <c r="FS20" s="18"/>
      <c r="FT20" s="75"/>
      <c r="FU20" s="18"/>
      <c r="FV20" s="75"/>
      <c r="FW20" s="18"/>
      <c r="FX20" s="75"/>
      <c r="FY20" s="18"/>
      <c r="FZ20" s="75"/>
      <c r="GA20" s="18"/>
      <c r="GB20" s="75"/>
      <c r="GC20" s="18"/>
      <c r="GD20" s="75"/>
      <c r="GE20" s="18"/>
      <c r="GF20" s="75"/>
      <c r="GG20" s="18"/>
      <c r="GH20" s="75"/>
      <c r="GI20" s="18"/>
      <c r="GJ20" s="75"/>
      <c r="GK20" s="18"/>
      <c r="GL20" s="75"/>
      <c r="GM20" s="18"/>
      <c r="GN20" s="75"/>
      <c r="GO20" s="18"/>
      <c r="GP20" s="75"/>
      <c r="GQ20" s="18"/>
      <c r="GR20" s="75"/>
      <c r="GS20" s="18"/>
      <c r="GT20" s="75"/>
      <c r="GU20" s="18"/>
      <c r="GV20" s="75"/>
      <c r="GW20" s="18"/>
      <c r="GX20" s="75"/>
      <c r="GY20" s="18"/>
      <c r="GZ20" s="75"/>
      <c r="HA20" s="18"/>
      <c r="HB20" s="75"/>
      <c r="HC20" s="18"/>
      <c r="HD20" s="75"/>
      <c r="HE20" s="18"/>
      <c r="HF20" s="75"/>
      <c r="HG20" s="18"/>
      <c r="HH20" s="75"/>
      <c r="HI20" s="18"/>
      <c r="HJ20" s="75"/>
      <c r="HK20" s="18"/>
      <c r="HL20" s="75"/>
      <c r="HM20" s="18"/>
      <c r="HN20" s="75"/>
      <c r="HO20" s="18"/>
      <c r="HP20" s="75"/>
      <c r="HQ20" s="18"/>
      <c r="HR20" s="75"/>
      <c r="HS20" s="18"/>
      <c r="HT20" s="75"/>
      <c r="HU20" s="18"/>
      <c r="HV20" s="75"/>
      <c r="HW20" s="18"/>
      <c r="HX20" s="75"/>
      <c r="HY20" s="18"/>
      <c r="HZ20" s="75"/>
      <c r="IA20" s="18"/>
      <c r="IB20" s="75"/>
      <c r="IC20" s="18"/>
      <c r="ID20" s="75"/>
      <c r="IE20" s="18"/>
      <c r="IF20" s="75"/>
      <c r="IG20" s="18"/>
      <c r="IH20" s="75"/>
      <c r="II20" s="18"/>
      <c r="IJ20" s="75"/>
      <c r="IK20" s="18"/>
      <c r="IL20" s="75"/>
      <c r="IM20" s="18"/>
      <c r="IN20" s="75"/>
      <c r="IO20" s="18"/>
      <c r="IP20" s="75"/>
      <c r="IQ20" s="18"/>
      <c r="IR20" s="75"/>
      <c r="IS20" s="18"/>
      <c r="IT20" s="75"/>
      <c r="IU20" s="18"/>
      <c r="IV20" s="75"/>
    </row>
    <row r="21" customFormat="false" ht="12" hidden="false" customHeight="true" outlineLevel="0" collapsed="false">
      <c r="A21" s="3" t="s">
        <v>454</v>
      </c>
      <c r="B21" s="77" t="n">
        <v>0.032</v>
      </c>
      <c r="C21" s="77" t="s">
        <v>424</v>
      </c>
      <c r="D21" s="77"/>
      <c r="E21" s="77"/>
      <c r="F21" s="75"/>
      <c r="G21" s="18"/>
      <c r="H21" s="75"/>
      <c r="I21" s="18"/>
      <c r="J21" s="75"/>
      <c r="K21" s="18"/>
      <c r="L21" s="75"/>
      <c r="M21" s="18"/>
      <c r="N21" s="75"/>
      <c r="O21" s="18"/>
      <c r="P21" s="75"/>
      <c r="Q21" s="18"/>
      <c r="R21" s="75"/>
      <c r="S21" s="18"/>
      <c r="T21" s="75"/>
      <c r="U21" s="18"/>
      <c r="V21" s="75"/>
      <c r="W21" s="18"/>
      <c r="X21" s="75"/>
      <c r="Y21" s="18"/>
      <c r="Z21" s="75"/>
      <c r="AA21" s="18"/>
      <c r="AB21" s="75"/>
      <c r="AC21" s="18"/>
      <c r="AD21" s="75"/>
      <c r="AE21" s="18"/>
      <c r="AF21" s="75"/>
      <c r="AG21" s="18"/>
      <c r="AH21" s="75"/>
      <c r="AI21" s="18"/>
      <c r="AJ21" s="75"/>
      <c r="AK21" s="18"/>
      <c r="AL21" s="75"/>
      <c r="AM21" s="18"/>
      <c r="AN21" s="75"/>
      <c r="AO21" s="18"/>
      <c r="AP21" s="75"/>
      <c r="AQ21" s="18"/>
      <c r="AR21" s="75"/>
      <c r="AS21" s="18"/>
      <c r="AT21" s="75"/>
      <c r="AU21" s="18"/>
      <c r="AV21" s="75"/>
      <c r="AW21" s="18"/>
      <c r="AX21" s="75"/>
      <c r="AY21" s="18"/>
      <c r="AZ21" s="75"/>
      <c r="BA21" s="18"/>
      <c r="BB21" s="75"/>
      <c r="BC21" s="18"/>
      <c r="BD21" s="75"/>
      <c r="BE21" s="18"/>
      <c r="BF21" s="75"/>
      <c r="BG21" s="18"/>
      <c r="BH21" s="75"/>
      <c r="BI21" s="18"/>
      <c r="BJ21" s="75"/>
      <c r="BK21" s="18"/>
      <c r="BL21" s="75"/>
      <c r="BM21" s="18"/>
      <c r="BN21" s="75"/>
      <c r="BO21" s="18"/>
      <c r="BP21" s="75"/>
      <c r="BQ21" s="18"/>
      <c r="BR21" s="75"/>
      <c r="BS21" s="18"/>
      <c r="BT21" s="75"/>
      <c r="BU21" s="18"/>
      <c r="BV21" s="75"/>
      <c r="BW21" s="18"/>
      <c r="BX21" s="75"/>
      <c r="BY21" s="18"/>
      <c r="BZ21" s="75"/>
      <c r="CA21" s="18"/>
      <c r="CB21" s="75"/>
      <c r="CC21" s="18"/>
      <c r="CD21" s="75"/>
      <c r="CE21" s="18"/>
      <c r="CF21" s="75"/>
      <c r="CG21" s="18"/>
      <c r="CH21" s="75"/>
      <c r="CI21" s="18"/>
      <c r="CJ21" s="75"/>
      <c r="CK21" s="18"/>
      <c r="CL21" s="75"/>
      <c r="CM21" s="18"/>
      <c r="CN21" s="75"/>
      <c r="CO21" s="18"/>
      <c r="CP21" s="75"/>
      <c r="CQ21" s="18"/>
      <c r="CR21" s="75"/>
      <c r="CS21" s="18"/>
      <c r="CT21" s="75"/>
      <c r="CU21" s="18"/>
      <c r="CV21" s="75"/>
      <c r="CW21" s="18"/>
      <c r="CX21" s="75"/>
      <c r="CY21" s="18"/>
      <c r="CZ21" s="75"/>
      <c r="DA21" s="18"/>
      <c r="DB21" s="75"/>
      <c r="DC21" s="18"/>
      <c r="DD21" s="75"/>
      <c r="DE21" s="18"/>
      <c r="DF21" s="75"/>
      <c r="DG21" s="18"/>
      <c r="DH21" s="75"/>
      <c r="DI21" s="18"/>
      <c r="DJ21" s="75"/>
      <c r="DK21" s="18"/>
      <c r="DL21" s="75"/>
      <c r="DM21" s="18"/>
      <c r="DN21" s="75"/>
      <c r="DO21" s="18"/>
      <c r="DP21" s="75"/>
      <c r="DQ21" s="18"/>
      <c r="DR21" s="75"/>
      <c r="DS21" s="18"/>
      <c r="DT21" s="75"/>
      <c r="DU21" s="18"/>
      <c r="DV21" s="75"/>
      <c r="DW21" s="18"/>
      <c r="DX21" s="75"/>
      <c r="DY21" s="18"/>
      <c r="DZ21" s="75"/>
      <c r="EA21" s="18"/>
      <c r="EB21" s="75"/>
      <c r="EC21" s="18"/>
      <c r="ED21" s="75"/>
      <c r="EE21" s="18"/>
      <c r="EF21" s="75"/>
      <c r="EG21" s="18"/>
      <c r="EH21" s="75"/>
      <c r="EI21" s="18"/>
      <c r="EJ21" s="75"/>
      <c r="EK21" s="18"/>
      <c r="EL21" s="75"/>
      <c r="EM21" s="18"/>
      <c r="EN21" s="75"/>
      <c r="EO21" s="18"/>
      <c r="EP21" s="75"/>
      <c r="EQ21" s="18"/>
      <c r="ER21" s="75"/>
      <c r="ES21" s="18"/>
      <c r="ET21" s="75"/>
      <c r="EU21" s="18"/>
      <c r="EV21" s="75"/>
      <c r="EW21" s="18"/>
      <c r="EX21" s="75"/>
      <c r="EY21" s="18"/>
      <c r="EZ21" s="75"/>
      <c r="FA21" s="18"/>
      <c r="FB21" s="75"/>
      <c r="FC21" s="18"/>
      <c r="FD21" s="75"/>
      <c r="FE21" s="18"/>
      <c r="FF21" s="75"/>
      <c r="FG21" s="18"/>
      <c r="FH21" s="75"/>
      <c r="FI21" s="18"/>
      <c r="FJ21" s="75"/>
      <c r="FK21" s="18"/>
      <c r="FL21" s="75"/>
      <c r="FM21" s="18"/>
      <c r="FN21" s="75"/>
      <c r="FO21" s="18"/>
      <c r="FP21" s="75"/>
      <c r="FQ21" s="18"/>
      <c r="FR21" s="75"/>
      <c r="FS21" s="18"/>
      <c r="FT21" s="75"/>
      <c r="FU21" s="18"/>
      <c r="FV21" s="75"/>
      <c r="FW21" s="18"/>
      <c r="FX21" s="75"/>
      <c r="FY21" s="18"/>
      <c r="FZ21" s="75"/>
      <c r="GA21" s="18"/>
      <c r="GB21" s="75"/>
      <c r="GC21" s="18"/>
      <c r="GD21" s="75"/>
      <c r="GE21" s="18"/>
      <c r="GF21" s="75"/>
      <c r="GG21" s="18"/>
      <c r="GH21" s="75"/>
      <c r="GI21" s="18"/>
      <c r="GJ21" s="75"/>
      <c r="GK21" s="18"/>
      <c r="GL21" s="75"/>
      <c r="GM21" s="18"/>
      <c r="GN21" s="75"/>
      <c r="GO21" s="18"/>
      <c r="GP21" s="75"/>
      <c r="GQ21" s="18"/>
      <c r="GR21" s="75"/>
      <c r="GS21" s="18"/>
      <c r="GT21" s="75"/>
      <c r="GU21" s="18"/>
      <c r="GV21" s="75"/>
      <c r="GW21" s="18"/>
      <c r="GX21" s="75"/>
      <c r="GY21" s="18"/>
      <c r="GZ21" s="75"/>
      <c r="HA21" s="18"/>
      <c r="HB21" s="75"/>
      <c r="HC21" s="18"/>
      <c r="HD21" s="75"/>
      <c r="HE21" s="18"/>
      <c r="HF21" s="75"/>
      <c r="HG21" s="18"/>
      <c r="HH21" s="75"/>
      <c r="HI21" s="18"/>
      <c r="HJ21" s="75"/>
      <c r="HK21" s="18"/>
      <c r="HL21" s="75"/>
      <c r="HM21" s="18"/>
      <c r="HN21" s="75"/>
      <c r="HO21" s="18"/>
      <c r="HP21" s="75"/>
      <c r="HQ21" s="18"/>
      <c r="HR21" s="75"/>
      <c r="HS21" s="18"/>
      <c r="HT21" s="75"/>
      <c r="HU21" s="18"/>
      <c r="HV21" s="75"/>
      <c r="HW21" s="18"/>
      <c r="HX21" s="75"/>
      <c r="HY21" s="18"/>
      <c r="HZ21" s="75"/>
      <c r="IA21" s="18"/>
      <c r="IB21" s="75"/>
      <c r="IC21" s="18"/>
      <c r="ID21" s="75"/>
      <c r="IE21" s="18"/>
      <c r="IF21" s="75"/>
      <c r="IG21" s="18"/>
      <c r="IH21" s="75"/>
      <c r="II21" s="18"/>
      <c r="IJ21" s="75"/>
      <c r="IK21" s="18"/>
      <c r="IL21" s="75"/>
      <c r="IM21" s="18"/>
      <c r="IN21" s="75"/>
      <c r="IO21" s="18"/>
      <c r="IP21" s="75"/>
      <c r="IQ21" s="18"/>
      <c r="IR21" s="75"/>
      <c r="IS21" s="18"/>
      <c r="IT21" s="75"/>
      <c r="IU21" s="18"/>
      <c r="IV21" s="75"/>
    </row>
    <row r="22" customFormat="false" ht="12.75" hidden="false" customHeight="false" outlineLevel="0" collapsed="false">
      <c r="A22" s="1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9" width="14.14"/>
    <col collapsed="false" customWidth="true" hidden="false" outlineLevel="0" max="3" min="3" style="9" width="17.7"/>
    <col collapsed="false" customWidth="true" hidden="false" outlineLevel="0" max="4" min="4" style="9" width="18.56"/>
    <col collapsed="false" customWidth="true" hidden="false" outlineLevel="0" max="5" min="5" style="9" width="13.56"/>
    <col collapsed="false" customWidth="true" hidden="false" outlineLevel="0" max="6" min="6" style="1" width="8.99"/>
    <col collapsed="false" customWidth="true" hidden="false" outlineLevel="0" max="7" min="7" style="1" width="15.7"/>
  </cols>
  <sheetData>
    <row r="1" customFormat="false" ht="12.75" hidden="false" customHeight="false" outlineLevel="0" collapsed="false">
      <c r="A1" s="1" t="s">
        <v>455</v>
      </c>
    </row>
    <row r="2" customFormat="false" ht="12.75" hidden="false" customHeight="false" outlineLevel="0" collapsed="false">
      <c r="A2" s="1" t="s">
        <v>456</v>
      </c>
    </row>
    <row r="4" customFormat="false" ht="12.75" hidden="false" customHeight="false" outlineLevel="0" collapsed="false">
      <c r="B4" s="15" t="s">
        <v>457</v>
      </c>
      <c r="C4" s="15"/>
      <c r="D4" s="9" t="s">
        <v>458</v>
      </c>
    </row>
    <row r="5" customFormat="false" ht="12.75" hidden="false" customHeight="false" outlineLevel="0" collapsed="false">
      <c r="A5" s="3"/>
      <c r="B5" s="5" t="s">
        <v>459</v>
      </c>
      <c r="C5" s="5" t="s">
        <v>460</v>
      </c>
      <c r="D5" s="5" t="s">
        <v>459</v>
      </c>
      <c r="E5" s="4"/>
      <c r="F5" s="4"/>
      <c r="G5" s="4"/>
    </row>
    <row r="6" customFormat="false" ht="12.75" hidden="false" customHeight="false" outlineLevel="0" collapsed="false">
      <c r="A6" s="18" t="s">
        <v>461</v>
      </c>
      <c r="B6" s="72" t="n">
        <v>1441</v>
      </c>
      <c r="C6" s="77" t="n">
        <v>0.1155</v>
      </c>
      <c r="D6" s="10" t="s">
        <v>424</v>
      </c>
      <c r="E6" s="10"/>
      <c r="F6" s="10"/>
      <c r="G6" s="10"/>
    </row>
    <row r="7" customFormat="false" ht="12.75" hidden="false" customHeight="false" outlineLevel="0" collapsed="false">
      <c r="A7" s="18" t="s">
        <v>462</v>
      </c>
      <c r="B7" s="72" t="n">
        <v>1598.3</v>
      </c>
      <c r="C7" s="77" t="n">
        <v>0.131940509915014</v>
      </c>
      <c r="D7" s="10" t="s">
        <v>424</v>
      </c>
      <c r="E7" s="10"/>
      <c r="F7" s="10"/>
      <c r="G7" s="10"/>
    </row>
    <row r="8" customFormat="false" ht="12.75" hidden="false" customHeight="false" outlineLevel="0" collapsed="false">
      <c r="A8" s="18" t="s">
        <v>463</v>
      </c>
      <c r="B8" s="72" t="n">
        <v>1591.3</v>
      </c>
      <c r="C8" s="77" t="n">
        <v>0.205987116331944</v>
      </c>
      <c r="D8" s="10" t="s">
        <v>424</v>
      </c>
      <c r="E8" s="10"/>
      <c r="F8" s="10"/>
      <c r="G8" s="10"/>
    </row>
    <row r="9" customFormat="false" ht="12.75" hidden="false" customHeight="false" outlineLevel="0" collapsed="false">
      <c r="A9" s="18" t="s">
        <v>464</v>
      </c>
      <c r="B9" s="72" t="n">
        <v>1458.4</v>
      </c>
      <c r="C9" s="77" t="n">
        <v>0.0969537420082739</v>
      </c>
      <c r="D9" s="10" t="s">
        <v>424</v>
      </c>
      <c r="E9" s="10"/>
      <c r="F9" s="10"/>
      <c r="G9" s="10"/>
    </row>
    <row r="10" customFormat="false" ht="12.75" hidden="false" customHeight="false" outlineLevel="0" collapsed="false">
      <c r="A10" s="18" t="s">
        <v>465</v>
      </c>
      <c r="B10" s="72" t="n">
        <v>1547</v>
      </c>
      <c r="C10" s="77" t="n">
        <v>0.178846300388631</v>
      </c>
      <c r="D10" s="10" t="s">
        <v>424</v>
      </c>
      <c r="E10" s="10"/>
      <c r="F10" s="10"/>
      <c r="G10" s="10"/>
    </row>
    <row r="11" customFormat="false" ht="12.75" hidden="false" customHeight="false" outlineLevel="0" collapsed="false">
      <c r="A11" s="18" t="s">
        <v>466</v>
      </c>
      <c r="B11" s="72" t="n">
        <v>1693</v>
      </c>
      <c r="C11" s="77" t="n">
        <v>0.0607104817993861</v>
      </c>
      <c r="D11" s="10" t="s">
        <v>424</v>
      </c>
      <c r="E11" s="10"/>
      <c r="F11" s="10"/>
      <c r="G11" s="10"/>
    </row>
    <row r="12" customFormat="false" ht="12.75" hidden="false" customHeight="false" outlineLevel="0" collapsed="false">
      <c r="A12" s="80" t="s">
        <v>467</v>
      </c>
      <c r="B12" s="72"/>
      <c r="C12" s="72"/>
      <c r="D12" s="72"/>
      <c r="E12" s="72"/>
    </row>
    <row r="13" customFormat="false" ht="12.75" hidden="false" customHeight="false" outlineLevel="0" collapsed="false">
      <c r="A13" s="1" t="s">
        <v>215</v>
      </c>
    </row>
    <row r="15" customFormat="false" ht="12.75" hidden="false" customHeight="false" outlineLevel="0" collapsed="false">
      <c r="A15" s="18"/>
      <c r="B15" s="10"/>
    </row>
    <row r="16" customFormat="false" ht="12.75" hidden="false" customHeight="false" outlineLevel="0" collapsed="false">
      <c r="A16" s="18"/>
      <c r="B16" s="72"/>
    </row>
    <row r="17" customFormat="false" ht="12.75" hidden="false" customHeight="false" outlineLevel="0" collapsed="false">
      <c r="A17" s="18"/>
      <c r="B17" s="72"/>
    </row>
    <row r="18" customFormat="false" ht="12.75" hidden="false" customHeight="false" outlineLevel="0" collapsed="false">
      <c r="A18" s="18"/>
      <c r="B18" s="72"/>
    </row>
    <row r="19" customFormat="false" ht="12.75" hidden="false" customHeight="false" outlineLevel="0" collapsed="false">
      <c r="A19" s="18"/>
      <c r="B19" s="72"/>
    </row>
    <row r="20" customFormat="false" ht="12.75" hidden="false" customHeight="false" outlineLevel="0" collapsed="false">
      <c r="A20" s="18"/>
      <c r="B20" s="72"/>
    </row>
    <row r="21" customFormat="false" ht="12.75" hidden="false" customHeight="false" outlineLevel="0" collapsed="false">
      <c r="A21" s="18"/>
      <c r="B21" s="72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9" width="12.7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" t="s">
        <v>22</v>
      </c>
    </row>
    <row r="4" customFormat="false" ht="12.75" hidden="false" customHeight="false" outlineLevel="0" collapsed="false">
      <c r="B4" s="9" t="s">
        <v>23</v>
      </c>
    </row>
    <row r="5" customFormat="false" ht="12.75" hidden="false" customHeight="false" outlineLevel="0" collapsed="false">
      <c r="A5" s="1" t="s">
        <v>24</v>
      </c>
      <c r="B5" s="9" t="n">
        <v>713</v>
      </c>
    </row>
    <row r="6" customFormat="false" ht="12.75" hidden="false" customHeight="false" outlineLevel="0" collapsed="false">
      <c r="A6" s="1" t="s">
        <v>25</v>
      </c>
      <c r="B6" s="11" t="n">
        <v>2843</v>
      </c>
    </row>
    <row r="7" customFormat="false" ht="12.75" hidden="false" customHeight="false" outlineLevel="0" collapsed="false">
      <c r="A7" s="1" t="s">
        <v>26</v>
      </c>
      <c r="B7" s="11" t="n">
        <v>1400</v>
      </c>
    </row>
    <row r="8" customFormat="false" ht="12.75" hidden="false" customHeight="false" outlineLevel="0" collapsed="false">
      <c r="A8" s="1" t="s">
        <v>27</v>
      </c>
      <c r="B8" s="12" t="n">
        <v>71</v>
      </c>
    </row>
    <row r="9" customFormat="false" ht="12.75" hidden="false" customHeight="false" outlineLevel="0" collapsed="false">
      <c r="A9" s="1" t="s">
        <v>28</v>
      </c>
      <c r="B9" s="9" t="n">
        <v>226</v>
      </c>
    </row>
    <row r="10" customFormat="false" ht="12.75" hidden="false" customHeight="false" outlineLevel="0" collapsed="false">
      <c r="A10" s="1" t="s">
        <v>29</v>
      </c>
      <c r="B10" s="11" t="n">
        <v>3382</v>
      </c>
    </row>
    <row r="11" customFormat="false" ht="12.75" hidden="false" customHeight="false" outlineLevel="0" collapsed="false">
      <c r="A11" s="1" t="s">
        <v>30</v>
      </c>
      <c r="B11" s="9" t="n">
        <v>114</v>
      </c>
    </row>
    <row r="12" customFormat="false" ht="12.75" hidden="false" customHeight="false" outlineLevel="0" collapsed="false">
      <c r="A12" s="1" t="s">
        <v>31</v>
      </c>
      <c r="B12" s="9" t="n">
        <v>269</v>
      </c>
    </row>
    <row r="13" customFormat="false" ht="12.75" hidden="false" customHeight="false" outlineLevel="0" collapsed="false">
      <c r="A13" s="1" t="s">
        <v>20</v>
      </c>
      <c r="B13" s="11" t="n">
        <v>9018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7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1.7"/>
  </cols>
  <sheetData>
    <row r="1" customFormat="false" ht="12.75" hidden="false" customHeight="false" outlineLevel="0" collapsed="false">
      <c r="A1" s="1" t="s">
        <v>468</v>
      </c>
    </row>
    <row r="2" customFormat="false" ht="12.75" hidden="false" customHeight="false" outlineLevel="0" collapsed="false">
      <c r="A2" s="1" t="s">
        <v>469</v>
      </c>
    </row>
    <row r="4" customFormat="false" ht="12.75" hidden="false" customHeight="true" outlineLevel="0" collapsed="false">
      <c r="B4" s="81" t="s">
        <v>470</v>
      </c>
      <c r="C4" s="81"/>
      <c r="D4" s="81"/>
      <c r="E4" s="82" t="s">
        <v>471</v>
      </c>
    </row>
    <row r="5" s="83" customFormat="true" ht="12.75" hidden="false" customHeight="false" outlineLevel="0" collapsed="false">
      <c r="B5" s="24" t="s">
        <v>472</v>
      </c>
      <c r="C5" s="24" t="s">
        <v>473</v>
      </c>
      <c r="D5" s="24" t="s">
        <v>474</v>
      </c>
      <c r="E5" s="82"/>
    </row>
    <row r="6" customFormat="false" ht="12.75" hidden="false" customHeight="false" outlineLevel="0" collapsed="false">
      <c r="A6" s="18" t="s">
        <v>148</v>
      </c>
      <c r="B6" s="10" t="n">
        <v>1441</v>
      </c>
      <c r="C6" s="11" t="n">
        <v>183900</v>
      </c>
      <c r="D6" s="7" t="n">
        <v>15500</v>
      </c>
      <c r="E6" s="1" t="n">
        <v>130.5</v>
      </c>
    </row>
    <row r="7" customFormat="false" ht="12.75" hidden="false" customHeight="false" outlineLevel="0" collapsed="false">
      <c r="A7" s="1" t="s">
        <v>173</v>
      </c>
      <c r="B7" s="10" t="n">
        <v>1811.5</v>
      </c>
      <c r="C7" s="11" t="n">
        <v>262500</v>
      </c>
      <c r="D7" s="7" t="n">
        <v>27600</v>
      </c>
      <c r="E7" s="5" t="n">
        <v>136.9</v>
      </c>
    </row>
    <row r="8" customFormat="false" ht="12.75" hidden="false" customHeight="false" outlineLevel="0" collapsed="false">
      <c r="A8" s="1" t="s">
        <v>174</v>
      </c>
      <c r="B8" s="10" t="n">
        <v>1115</v>
      </c>
      <c r="C8" s="11" t="n">
        <v>188900</v>
      </c>
      <c r="D8" s="7" t="n">
        <v>22900</v>
      </c>
      <c r="E8" s="51" t="n">
        <v>174.8</v>
      </c>
    </row>
    <row r="9" customFormat="false" ht="12.75" hidden="false" customHeight="false" outlineLevel="0" collapsed="false">
      <c r="A9" s="1" t="s">
        <v>175</v>
      </c>
      <c r="B9" s="10" t="n">
        <v>1669.6</v>
      </c>
      <c r="C9" s="11" t="n">
        <v>190300</v>
      </c>
      <c r="D9" s="7" t="n">
        <v>18000</v>
      </c>
      <c r="E9" s="51" t="n">
        <v>114</v>
      </c>
    </row>
    <row r="10" customFormat="false" ht="12.75" hidden="false" customHeight="false" outlineLevel="0" collapsed="false">
      <c r="A10" s="1" t="s">
        <v>176</v>
      </c>
      <c r="B10" s="10" t="n">
        <v>1831.1</v>
      </c>
      <c r="C10" s="11" t="n">
        <v>218100</v>
      </c>
      <c r="D10" s="7" t="n">
        <v>15100</v>
      </c>
      <c r="E10" s="51" t="n">
        <v>118.5</v>
      </c>
    </row>
    <row r="11" customFormat="false" ht="12.75" hidden="false" customHeight="false" outlineLevel="0" collapsed="false">
      <c r="A11" s="1" t="s">
        <v>177</v>
      </c>
      <c r="B11" s="10" t="n">
        <v>1388.7</v>
      </c>
      <c r="C11" s="11" t="n">
        <v>142100</v>
      </c>
      <c r="D11" s="7" t="n">
        <v>12500</v>
      </c>
      <c r="E11" s="51" t="n">
        <v>102.7</v>
      </c>
    </row>
    <row r="12" customFormat="false" ht="12.75" hidden="false" customHeight="false" outlineLevel="0" collapsed="false">
      <c r="A12" s="1" t="s">
        <v>178</v>
      </c>
      <c r="B12" s="9" t="s">
        <v>424</v>
      </c>
      <c r="C12" s="9" t="s">
        <v>424</v>
      </c>
      <c r="D12" s="9" t="s">
        <v>424</v>
      </c>
      <c r="E12" s="9" t="s">
        <v>424</v>
      </c>
    </row>
    <row r="13" customFormat="false" ht="12.75" hidden="false" customHeight="false" outlineLevel="0" collapsed="false">
      <c r="A13" s="1" t="s">
        <v>179</v>
      </c>
      <c r="B13" s="10" t="n">
        <v>836.8</v>
      </c>
      <c r="C13" s="11" t="n">
        <v>141000</v>
      </c>
      <c r="D13" s="7" t="n">
        <v>18000</v>
      </c>
      <c r="E13" s="10" t="n">
        <v>168.6</v>
      </c>
    </row>
    <row r="14" customFormat="false" ht="12.75" hidden="false" customHeight="false" outlineLevel="0" collapsed="false">
      <c r="A14" s="1" t="s">
        <v>180</v>
      </c>
      <c r="B14" s="10" t="n">
        <v>1254.3</v>
      </c>
      <c r="C14" s="11" t="n">
        <v>171700</v>
      </c>
      <c r="D14" s="7" t="n">
        <v>13600</v>
      </c>
      <c r="E14" s="10" t="n">
        <v>142.5</v>
      </c>
    </row>
    <row r="15" customFormat="false" ht="12.75" hidden="false" customHeight="false" outlineLevel="0" collapsed="false">
      <c r="A15" s="1" t="s">
        <v>181</v>
      </c>
      <c r="B15" s="10" t="n">
        <v>1202</v>
      </c>
      <c r="C15" s="11" t="n">
        <v>168500</v>
      </c>
      <c r="D15" s="7" t="n">
        <v>13500</v>
      </c>
      <c r="E15" s="51" t="n">
        <v>139.3</v>
      </c>
    </row>
    <row r="16" customFormat="false" ht="12.75" hidden="false" customHeight="false" outlineLevel="0" collapsed="false">
      <c r="A16" s="1" t="s">
        <v>159</v>
      </c>
      <c r="B16" s="10" t="n">
        <v>1516.5</v>
      </c>
      <c r="C16" s="11" t="n">
        <v>162800</v>
      </c>
      <c r="D16" s="7" t="n">
        <v>14600</v>
      </c>
      <c r="E16" s="51" t="n">
        <v>105.4</v>
      </c>
    </row>
    <row r="17" customFormat="false" ht="12.75" hidden="false" customHeight="false" outlineLevel="0" collapsed="false">
      <c r="A17" s="1" t="s">
        <v>160</v>
      </c>
      <c r="B17" s="10" t="n">
        <v>1440.5</v>
      </c>
      <c r="C17" s="11" t="n">
        <v>168600</v>
      </c>
      <c r="D17" s="7" t="n">
        <v>14500</v>
      </c>
      <c r="E17" s="51" t="n">
        <v>117.3</v>
      </c>
    </row>
    <row r="18" customFormat="false" ht="12.75" hidden="false" customHeight="false" outlineLevel="0" collapsed="false">
      <c r="A18" s="1" t="s">
        <v>161</v>
      </c>
      <c r="B18" s="10" t="n">
        <v>1636.1</v>
      </c>
      <c r="C18" s="11" t="n">
        <v>195800</v>
      </c>
      <c r="D18" s="7" t="n">
        <v>14700</v>
      </c>
      <c r="E18" s="51" t="n">
        <v>121.8</v>
      </c>
    </row>
    <row r="19" customFormat="false" ht="12.75" hidden="false" customHeight="false" outlineLevel="0" collapsed="false">
      <c r="A19" s="1" t="s">
        <v>162</v>
      </c>
      <c r="B19" s="10" t="n">
        <v>1295.7</v>
      </c>
      <c r="C19" s="11" t="n">
        <v>219900</v>
      </c>
      <c r="D19" s="7" t="n">
        <v>13200</v>
      </c>
      <c r="E19" s="51" t="n">
        <v>166.5</v>
      </c>
    </row>
    <row r="20" customFormat="false" ht="12.75" hidden="false" customHeight="false" outlineLevel="0" collapsed="false">
      <c r="A20" s="1" t="s">
        <v>163</v>
      </c>
      <c r="B20" s="9" t="s">
        <v>424</v>
      </c>
      <c r="C20" s="9" t="s">
        <v>424</v>
      </c>
      <c r="D20" s="9" t="s">
        <v>424</v>
      </c>
      <c r="E20" s="9" t="s">
        <v>424</v>
      </c>
    </row>
    <row r="21" customFormat="false" ht="12.75" hidden="false" customHeight="false" outlineLevel="0" collapsed="false">
      <c r="A21" s="1" t="s">
        <v>164</v>
      </c>
      <c r="B21" s="10" t="n">
        <v>1327.8</v>
      </c>
      <c r="C21" s="11" t="n">
        <v>189200</v>
      </c>
      <c r="D21" s="7" t="n">
        <v>14600</v>
      </c>
      <c r="E21" s="51" t="n">
        <v>141</v>
      </c>
    </row>
    <row r="22" customFormat="false" ht="12.75" hidden="false" customHeight="false" outlineLevel="0" collapsed="false">
      <c r="A22" s="1" t="s">
        <v>165</v>
      </c>
      <c r="B22" s="10" t="n">
        <v>1475.1</v>
      </c>
      <c r="C22" s="11" t="n">
        <v>184500</v>
      </c>
      <c r="D22" s="7" t="n">
        <v>14800</v>
      </c>
      <c r="E22" s="10" t="n">
        <v>129.2</v>
      </c>
    </row>
    <row r="23" customFormat="false" ht="12.75" hidden="false" customHeight="false" outlineLevel="0" collapsed="false">
      <c r="A23" s="1" t="s">
        <v>166</v>
      </c>
      <c r="B23" s="10" t="n">
        <v>1141.1</v>
      </c>
      <c r="C23" s="11" t="n">
        <v>163700</v>
      </c>
      <c r="D23" s="9" t="s">
        <v>424</v>
      </c>
      <c r="E23" s="51" t="n">
        <v>145.2</v>
      </c>
    </row>
    <row r="24" customFormat="false" ht="12.75" hidden="false" customHeight="false" outlineLevel="0" collapsed="false">
      <c r="A24" s="1" t="s">
        <v>182</v>
      </c>
      <c r="B24" s="10" t="n">
        <v>1303.2</v>
      </c>
      <c r="C24" s="11" t="n">
        <v>181700</v>
      </c>
      <c r="D24" s="7" t="n">
        <v>12800</v>
      </c>
      <c r="E24" s="51" t="n">
        <v>141.7</v>
      </c>
    </row>
    <row r="25" customFormat="false" ht="12.75" hidden="false" customHeight="false" outlineLevel="0" collapsed="false">
      <c r="A25" s="1" t="s">
        <v>168</v>
      </c>
      <c r="B25" s="10" t="n">
        <v>1147.7</v>
      </c>
      <c r="C25" s="11" t="n">
        <v>168200</v>
      </c>
      <c r="D25" s="7" t="n">
        <v>18000</v>
      </c>
      <c r="E25" s="51" t="n">
        <v>161.1</v>
      </c>
    </row>
    <row r="26" customFormat="false" ht="12.75" hidden="false" customHeight="false" outlineLevel="0" collapsed="false">
      <c r="A26" s="1" t="s">
        <v>215</v>
      </c>
      <c r="C26" s="11"/>
      <c r="D26" s="11"/>
      <c r="E26" s="51"/>
    </row>
    <row r="27" customFormat="false" ht="12.75" hidden="false" customHeight="false" outlineLevel="0" collapsed="false">
      <c r="C27" s="11"/>
      <c r="D27" s="11"/>
      <c r="E27" s="51"/>
    </row>
  </sheetData>
  <mergeCells count="2"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85"/>
    <col collapsed="false" customWidth="false" hidden="false" outlineLevel="0" max="6" min="2" style="85" width="11.42"/>
    <col collapsed="false" customWidth="false" hidden="false" outlineLevel="0" max="257" min="7" style="84" width="11.42"/>
  </cols>
  <sheetData>
    <row r="1" customFormat="false" ht="12.75" hidden="false" customHeight="false" outlineLevel="0" collapsed="false">
      <c r="A1" s="84" t="s">
        <v>475</v>
      </c>
    </row>
    <row r="2" customFormat="false" ht="12.75" hidden="false" customHeight="false" outlineLevel="0" collapsed="false">
      <c r="A2" s="84" t="s">
        <v>476</v>
      </c>
    </row>
    <row r="4" customFormat="false" ht="25.5" hidden="false" customHeight="false" outlineLevel="0" collapsed="false">
      <c r="B4" s="86" t="s">
        <v>477</v>
      </c>
      <c r="C4" s="86" t="s">
        <v>214</v>
      </c>
      <c r="D4" s="85" t="s">
        <v>148</v>
      </c>
      <c r="E4" s="85" t="s">
        <v>227</v>
      </c>
      <c r="F4" s="85" t="s">
        <v>226</v>
      </c>
    </row>
    <row r="5" customFormat="false" ht="12.75" hidden="false" customHeight="false" outlineLevel="0" collapsed="false">
      <c r="A5" s="84" t="n">
        <v>2003</v>
      </c>
      <c r="B5" s="87" t="n">
        <v>1428.16</v>
      </c>
      <c r="C5" s="87" t="n">
        <v>1027.95</v>
      </c>
      <c r="D5" s="88" t="n">
        <v>1218.81</v>
      </c>
      <c r="E5" s="88" t="n">
        <v>2869.05</v>
      </c>
      <c r="F5" s="88" t="n">
        <v>2693.18</v>
      </c>
    </row>
    <row r="6" customFormat="false" ht="12.75" hidden="false" customHeight="false" outlineLevel="0" collapsed="false">
      <c r="A6" s="84" t="s">
        <v>478</v>
      </c>
      <c r="B6" s="87" t="n">
        <v>1349.11</v>
      </c>
      <c r="C6" s="86" t="n">
        <v>953.79</v>
      </c>
      <c r="D6" s="87" t="n">
        <v>1131.92</v>
      </c>
      <c r="E6" s="87" t="n">
        <v>2712.23</v>
      </c>
      <c r="F6" s="87" t="n">
        <v>2555.04</v>
      </c>
    </row>
    <row r="7" customFormat="false" ht="12.75" hidden="false" customHeight="false" outlineLevel="0" collapsed="false">
      <c r="A7" s="84" t="s">
        <v>479</v>
      </c>
      <c r="B7" s="87" t="n">
        <v>1402.57</v>
      </c>
      <c r="C7" s="87" t="n">
        <v>1012.77</v>
      </c>
      <c r="D7" s="87" t="n">
        <v>1197.8</v>
      </c>
      <c r="E7" s="87" t="n">
        <v>2831.9</v>
      </c>
      <c r="F7" s="87" t="n">
        <v>2636.24</v>
      </c>
    </row>
    <row r="8" customFormat="false" ht="12.75" hidden="false" customHeight="false" outlineLevel="0" collapsed="false">
      <c r="A8" s="84" t="s">
        <v>480</v>
      </c>
      <c r="B8" s="87" t="n">
        <v>1449.83</v>
      </c>
      <c r="C8" s="87" t="n">
        <v>1053.56</v>
      </c>
      <c r="D8" s="87" t="n">
        <v>1250.18</v>
      </c>
      <c r="E8" s="87" t="n">
        <v>2860.32</v>
      </c>
      <c r="F8" s="87" t="n">
        <v>2718.04</v>
      </c>
    </row>
    <row r="9" customFormat="false" ht="12.75" hidden="false" customHeight="false" outlineLevel="0" collapsed="false">
      <c r="A9" s="84" t="s">
        <v>481</v>
      </c>
      <c r="B9" s="87" t="n">
        <v>1511.12</v>
      </c>
      <c r="C9" s="87" t="n">
        <v>1091.71</v>
      </c>
      <c r="D9" s="87" t="n">
        <v>1295.36</v>
      </c>
      <c r="E9" s="87" t="n">
        <v>3071.75</v>
      </c>
      <c r="F9" s="87" t="n">
        <v>2863.42</v>
      </c>
    </row>
    <row r="10" customFormat="false" ht="12.75" hidden="false" customHeight="false" outlineLevel="0" collapsed="false">
      <c r="A10" s="84" t="s">
        <v>482</v>
      </c>
    </row>
    <row r="11" customFormat="false" ht="12.75" hidden="false" customHeight="false" outlineLevel="0" collapsed="false">
      <c r="C1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83</v>
      </c>
    </row>
    <row r="2" customFormat="false" ht="12.75" hidden="false" customHeight="false" outlineLevel="0" collapsed="false">
      <c r="A2" s="2" t="s">
        <v>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28"/>
    <col collapsed="false" customWidth="true" hidden="false" outlineLevel="0" max="2" min="2" style="2" width="11.99"/>
    <col collapsed="false" customWidth="true" hidden="false" outlineLevel="0" max="3" min="3" style="2" width="10.71"/>
    <col collapsed="false" customWidth="true" hidden="false" outlineLevel="0" max="4" min="4" style="2" width="12.28"/>
    <col collapsed="false" customWidth="true" hidden="false" outlineLevel="0" max="5" min="5" style="2" width="11.85"/>
    <col collapsed="false" customWidth="true" hidden="false" outlineLevel="0" max="6" min="6" style="2" width="12.99"/>
    <col collapsed="false" customWidth="true" hidden="false" outlineLevel="0" max="7" min="7" style="2" width="13.14"/>
    <col collapsed="false" customWidth="true" hidden="false" outlineLevel="0" max="8" min="8" style="2" width="8.28"/>
    <col collapsed="false" customWidth="true" hidden="false" outlineLevel="0" max="9" min="9" style="2" width="4.56"/>
    <col collapsed="false" customWidth="true" hidden="false" outlineLevel="0" max="10" min="10" style="2" width="7.99"/>
    <col collapsed="false" customWidth="true" hidden="false" outlineLevel="0" max="11" min="11" style="2" width="5.56"/>
    <col collapsed="false" customWidth="true" hidden="false" outlineLevel="0" max="12" min="12" style="2" width="5.85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" t="s">
        <v>485</v>
      </c>
      <c r="B1" s="16"/>
    </row>
    <row r="2" customFormat="false" ht="12.75" hidden="false" customHeight="false" outlineLevel="0" collapsed="false">
      <c r="A2" s="2" t="s">
        <v>486</v>
      </c>
    </row>
    <row r="4" customFormat="false" ht="12.75" hidden="false" customHeight="false" outlineLevel="0" collapsed="false">
      <c r="B4" s="12" t="s">
        <v>20</v>
      </c>
      <c r="C4" s="12" t="s">
        <v>245</v>
      </c>
    </row>
    <row r="5" customFormat="false" ht="12.75" hidden="false" customHeight="false" outlineLevel="0" collapsed="false">
      <c r="A5" s="89" t="s">
        <v>487</v>
      </c>
      <c r="B5" s="90" t="n">
        <v>38857</v>
      </c>
      <c r="C5" s="52" t="n">
        <f aca="false">100*B5/38857</f>
        <v>100</v>
      </c>
    </row>
    <row r="6" customFormat="false" ht="12.75" hidden="false" customHeight="false" outlineLevel="0" collapsed="false">
      <c r="A6" s="91" t="s">
        <v>488</v>
      </c>
      <c r="B6" s="92" t="n">
        <f aca="false">B7+B10</f>
        <v>34287</v>
      </c>
      <c r="C6" s="52" t="n">
        <f aca="false">100*B6/38857</f>
        <v>88.2389273489976</v>
      </c>
      <c r="D6" s="93"/>
    </row>
    <row r="7" customFormat="false" ht="12.75" hidden="false" customHeight="false" outlineLevel="0" collapsed="false">
      <c r="A7" s="94" t="s">
        <v>489</v>
      </c>
      <c r="B7" s="92" t="n">
        <f aca="false">SUM(B8:B9)</f>
        <v>15319</v>
      </c>
      <c r="C7" s="52" t="n">
        <f aca="false">100*B7/38857</f>
        <v>39.4240420001544</v>
      </c>
      <c r="D7" s="93"/>
    </row>
    <row r="8" customFormat="false" ht="12.75" hidden="false" customHeight="false" outlineLevel="0" collapsed="false">
      <c r="A8" s="95" t="s">
        <v>490</v>
      </c>
      <c r="B8" s="90" t="n">
        <v>8613</v>
      </c>
      <c r="C8" s="52" t="n">
        <f aca="false">100*B8/38857</f>
        <v>22.1658903157732</v>
      </c>
      <c r="D8" s="93"/>
    </row>
    <row r="9" customFormat="false" ht="12.75" hidden="false" customHeight="false" outlineLevel="0" collapsed="false">
      <c r="A9" s="95" t="s">
        <v>491</v>
      </c>
      <c r="B9" s="14" t="n">
        <v>6706</v>
      </c>
      <c r="C9" s="52" t="n">
        <f aca="false">100*B9/38857</f>
        <v>17.2581516843812</v>
      </c>
      <c r="D9" s="93"/>
    </row>
    <row r="10" customFormat="false" ht="12.75" hidden="false" customHeight="false" outlineLevel="0" collapsed="false">
      <c r="A10" s="96" t="s">
        <v>492</v>
      </c>
      <c r="B10" s="14" t="n">
        <v>18968</v>
      </c>
      <c r="C10" s="52" t="n">
        <f aca="false">100*B10/38857</f>
        <v>48.8148853488432</v>
      </c>
      <c r="D10" s="93"/>
    </row>
    <row r="11" customFormat="false" ht="12.75" hidden="false" customHeight="false" outlineLevel="0" collapsed="false">
      <c r="A11" s="97" t="s">
        <v>493</v>
      </c>
      <c r="B11" s="90" t="n">
        <v>135</v>
      </c>
      <c r="C11" s="52" t="n">
        <f aca="false">100*B11/38857</f>
        <v>0.347427747896132</v>
      </c>
    </row>
    <row r="12" customFormat="false" ht="12.75" hidden="false" customHeight="false" outlineLevel="0" collapsed="false">
      <c r="A12" s="98" t="s">
        <v>494</v>
      </c>
      <c r="B12" s="90" t="n">
        <f aca="false">SUM(B13:B14)</f>
        <v>4434</v>
      </c>
      <c r="C12" s="52" t="n">
        <f aca="false">100*B12/38857</f>
        <v>11.411071364233</v>
      </c>
    </row>
    <row r="13" customFormat="false" ht="12.75" hidden="false" customHeight="false" outlineLevel="0" collapsed="false">
      <c r="A13" s="96" t="s">
        <v>495</v>
      </c>
      <c r="B13" s="90" t="n">
        <v>473</v>
      </c>
      <c r="C13" s="52" t="n">
        <f aca="false">100*B13/38857</f>
        <v>1.21728388707311</v>
      </c>
    </row>
    <row r="14" customFormat="false" ht="12.75" hidden="false" customHeight="false" outlineLevel="0" collapsed="false">
      <c r="A14" s="96" t="s">
        <v>496</v>
      </c>
      <c r="B14" s="14" t="n">
        <v>3961</v>
      </c>
      <c r="C14" s="52" t="n">
        <f aca="false">100*B14/38857</f>
        <v>10.1937874771598</v>
      </c>
    </row>
    <row r="15" customFormat="false" ht="12.75" hidden="false" customHeight="false" outlineLevel="0" collapsed="false">
      <c r="A15" s="39" t="s">
        <v>497</v>
      </c>
      <c r="B15" s="5" t="n">
        <v>1</v>
      </c>
      <c r="C15" s="52" t="n">
        <f aca="false">100*B15/38857</f>
        <v>0.00257353887330468</v>
      </c>
    </row>
    <row r="16" customFormat="false" ht="12.75" hidden="false" customHeight="false" outlineLevel="0" collapsed="false">
      <c r="A16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0" min="2" style="1" width="7.14"/>
    <col collapsed="false" customWidth="true" hidden="false" outlineLevel="0" max="11" min="11" style="1" width="8.99"/>
    <col collapsed="false" customWidth="true" hidden="false" outlineLevel="0" max="12" min="12" style="1" width="7.42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1" t="s">
        <v>499</v>
      </c>
    </row>
    <row r="2" customFormat="false" ht="12.75" hidden="false" customHeight="false" outlineLevel="0" collapsed="false">
      <c r="A2" s="1" t="s">
        <v>500</v>
      </c>
    </row>
    <row r="4" customFormat="false" ht="12.75" hidden="false" customHeight="false" outlineLevel="0" collapsed="false">
      <c r="A4" s="9" t="s">
        <v>20</v>
      </c>
      <c r="B4" s="9" t="s">
        <v>501</v>
      </c>
      <c r="C4" s="9" t="s">
        <v>502</v>
      </c>
      <c r="D4" s="9" t="s">
        <v>503</v>
      </c>
      <c r="E4" s="9" t="s">
        <v>504</v>
      </c>
      <c r="F4" s="9" t="s">
        <v>505</v>
      </c>
      <c r="G4" s="9" t="s">
        <v>506</v>
      </c>
      <c r="H4" s="9" t="s">
        <v>507</v>
      </c>
      <c r="I4" s="9" t="s">
        <v>508</v>
      </c>
      <c r="J4" s="9" t="s">
        <v>509</v>
      </c>
      <c r="K4" s="9" t="s">
        <v>510</v>
      </c>
    </row>
    <row r="5" customFormat="false" ht="12.75" hidden="false" customHeight="false" outlineLevel="0" collapsed="false">
      <c r="A5" s="7" t="n">
        <v>38857</v>
      </c>
      <c r="B5" s="7" t="n">
        <v>8459</v>
      </c>
      <c r="C5" s="7" t="n">
        <v>6980</v>
      </c>
      <c r="D5" s="7" t="n">
        <v>1793</v>
      </c>
      <c r="E5" s="7" t="n">
        <v>2436</v>
      </c>
      <c r="F5" s="7" t="n">
        <v>3941</v>
      </c>
      <c r="G5" s="7" t="n">
        <v>5073</v>
      </c>
      <c r="H5" s="7" t="n">
        <v>2366</v>
      </c>
      <c r="I5" s="7" t="n">
        <v>5866</v>
      </c>
      <c r="J5" s="7" t="n">
        <v>248</v>
      </c>
      <c r="K5" s="7" t="n">
        <v>1695</v>
      </c>
    </row>
    <row r="6" customFormat="false" ht="12.75" hidden="false" customHeight="false" outlineLevel="0" collapsed="false">
      <c r="A6" s="37" t="s">
        <v>498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</cols>
  <sheetData>
    <row r="1" customFormat="false" ht="12.75" hidden="false" customHeight="false" outlineLevel="0" collapsed="false">
      <c r="A1" s="1" t="s">
        <v>511</v>
      </c>
    </row>
    <row r="2" customFormat="false" ht="12.75" hidden="false" customHeight="false" outlineLevel="0" collapsed="false">
      <c r="A2" s="1" t="s">
        <v>512</v>
      </c>
    </row>
    <row r="4" customFormat="false" ht="12.75" hidden="false" customHeight="false" outlineLevel="0" collapsed="false">
      <c r="B4" s="9" t="s">
        <v>20</v>
      </c>
      <c r="C4" s="9" t="s">
        <v>513</v>
      </c>
      <c r="D4" s="9" t="s">
        <v>514</v>
      </c>
      <c r="E4" s="9" t="s">
        <v>268</v>
      </c>
      <c r="F4" s="9" t="s">
        <v>515</v>
      </c>
      <c r="G4" s="9" t="s">
        <v>516</v>
      </c>
      <c r="H4" s="9" t="s">
        <v>270</v>
      </c>
      <c r="I4" s="9" t="s">
        <v>271</v>
      </c>
      <c r="J4" s="9" t="s">
        <v>272</v>
      </c>
      <c r="K4" s="9" t="s">
        <v>517</v>
      </c>
    </row>
    <row r="5" customFormat="false" ht="12.75" hidden="false" customHeight="false" outlineLevel="0" collapsed="false">
      <c r="A5" s="1" t="s">
        <v>20</v>
      </c>
      <c r="B5" s="7" t="n">
        <f aca="false">SUM(C5:K5)</f>
        <v>34422</v>
      </c>
      <c r="C5" s="30" t="n">
        <v>2455</v>
      </c>
      <c r="D5" s="30" t="n">
        <v>2820</v>
      </c>
      <c r="E5" s="30" t="n">
        <v>3974</v>
      </c>
      <c r="F5" s="30" t="n">
        <v>3107</v>
      </c>
      <c r="G5" s="30" t="n">
        <v>4639</v>
      </c>
      <c r="H5" s="30" t="n">
        <v>6071</v>
      </c>
      <c r="I5" s="30" t="n">
        <v>6379</v>
      </c>
      <c r="J5" s="30" t="n">
        <v>1566</v>
      </c>
      <c r="K5" s="30" t="n">
        <v>3411</v>
      </c>
    </row>
    <row r="6" customFormat="false" ht="12.75" hidden="false" customHeight="false" outlineLevel="0" collapsed="false">
      <c r="A6" s="1" t="s">
        <v>518</v>
      </c>
      <c r="B6" s="30" t="n">
        <v>34287</v>
      </c>
      <c r="C6" s="30" t="n">
        <v>2445</v>
      </c>
      <c r="D6" s="30" t="n">
        <v>2809</v>
      </c>
      <c r="E6" s="30" t="n">
        <v>3951</v>
      </c>
      <c r="F6" s="30" t="n">
        <v>3097</v>
      </c>
      <c r="G6" s="30" t="n">
        <v>4618</v>
      </c>
      <c r="H6" s="30" t="n">
        <v>6058</v>
      </c>
      <c r="I6" s="30" t="n">
        <v>6348</v>
      </c>
      <c r="J6" s="30" t="n">
        <v>1559</v>
      </c>
      <c r="K6" s="30" t="n">
        <v>3402</v>
      </c>
    </row>
    <row r="7" customFormat="false" ht="12.75" hidden="false" customHeight="false" outlineLevel="0" collapsed="false">
      <c r="A7" s="1" t="s">
        <v>519</v>
      </c>
      <c r="B7" s="90" t="n">
        <v>135</v>
      </c>
      <c r="C7" s="7" t="n">
        <f aca="false">C5-C6</f>
        <v>10</v>
      </c>
      <c r="D7" s="7" t="n">
        <f aca="false">D5-D6</f>
        <v>11</v>
      </c>
      <c r="E7" s="7" t="n">
        <f aca="false">E5-E6</f>
        <v>23</v>
      </c>
      <c r="F7" s="7" t="n">
        <f aca="false">F5-F6</f>
        <v>10</v>
      </c>
      <c r="G7" s="7" t="n">
        <f aca="false">G5-G6</f>
        <v>21</v>
      </c>
      <c r="H7" s="7" t="n">
        <f aca="false">H5-H6</f>
        <v>13</v>
      </c>
      <c r="I7" s="7" t="n">
        <f aca="false">I5-I6</f>
        <v>31</v>
      </c>
      <c r="J7" s="7" t="n">
        <f aca="false">J5-J6</f>
        <v>7</v>
      </c>
      <c r="K7" s="7" t="n">
        <f aca="false">K5-K6</f>
        <v>9</v>
      </c>
    </row>
    <row r="8" customFormat="false" ht="12.75" hidden="false" customHeight="false" outlineLevel="0" collapsed="false">
      <c r="A8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10" min="2" style="1" width="8.7"/>
    <col collapsed="false" customWidth="true" hidden="false" outlineLevel="0" max="12" min="11" style="1" width="8.56"/>
  </cols>
  <sheetData>
    <row r="1" customFormat="false" ht="12.75" hidden="false" customHeight="false" outlineLevel="0" collapsed="false">
      <c r="A1" s="1" t="s">
        <v>520</v>
      </c>
    </row>
    <row r="2" customFormat="false" ht="12.75" hidden="false" customHeight="false" outlineLevel="0" collapsed="false">
      <c r="A2" s="1" t="s">
        <v>521</v>
      </c>
    </row>
    <row r="4" customFormat="false" ht="12.75" hidden="false" customHeight="false" outlineLevel="0" collapsed="false">
      <c r="B4" s="1" t="n">
        <v>1991</v>
      </c>
      <c r="C4" s="1" t="n">
        <v>1992</v>
      </c>
      <c r="D4" s="1" t="n">
        <v>1993</v>
      </c>
      <c r="E4" s="1" t="n">
        <v>1994</v>
      </c>
      <c r="F4" s="1" t="n">
        <v>1995</v>
      </c>
      <c r="G4" s="1" t="n">
        <v>1996</v>
      </c>
      <c r="H4" s="1" t="n">
        <v>1997</v>
      </c>
      <c r="I4" s="1" t="n">
        <v>1998</v>
      </c>
      <c r="J4" s="1" t="n">
        <v>1999</v>
      </c>
      <c r="K4" s="1" t="n">
        <v>2000</v>
      </c>
      <c r="L4" s="1" t="n">
        <v>2001</v>
      </c>
    </row>
    <row r="5" customFormat="false" ht="12.75" hidden="false" customHeight="false" outlineLevel="0" collapsed="false">
      <c r="A5" s="1" t="s">
        <v>20</v>
      </c>
      <c r="B5" s="27" t="n">
        <v>340</v>
      </c>
      <c r="C5" s="27" t="n">
        <v>338</v>
      </c>
      <c r="D5" s="27" t="n">
        <v>325</v>
      </c>
      <c r="E5" s="27" t="n">
        <v>390</v>
      </c>
      <c r="F5" s="27" t="n">
        <v>130</v>
      </c>
      <c r="G5" s="27" t="n">
        <v>316</v>
      </c>
      <c r="H5" s="27" t="n">
        <v>279</v>
      </c>
      <c r="I5" s="27" t="n">
        <v>304</v>
      </c>
      <c r="J5" s="27" t="n">
        <v>296</v>
      </c>
      <c r="K5" s="27" t="n">
        <v>302</v>
      </c>
      <c r="L5" s="27" t="n">
        <v>391</v>
      </c>
    </row>
    <row r="6" customFormat="false" ht="12.75" hidden="false" customHeight="false" outlineLevel="0" collapsed="false">
      <c r="A6" s="1" t="s">
        <v>518</v>
      </c>
      <c r="B6" s="27" t="n">
        <v>340</v>
      </c>
      <c r="C6" s="27" t="n">
        <v>337</v>
      </c>
      <c r="D6" s="27" t="n">
        <v>324</v>
      </c>
      <c r="E6" s="27" t="n">
        <v>390</v>
      </c>
      <c r="F6" s="27" t="n">
        <v>130</v>
      </c>
      <c r="G6" s="27" t="n">
        <v>316</v>
      </c>
      <c r="H6" s="27" t="n">
        <v>278</v>
      </c>
      <c r="I6" s="27" t="n">
        <v>302</v>
      </c>
      <c r="J6" s="27" t="n">
        <v>296</v>
      </c>
      <c r="K6" s="27" t="n">
        <v>300</v>
      </c>
      <c r="L6" s="27" t="n">
        <v>389</v>
      </c>
    </row>
    <row r="7" customFormat="false" ht="12.75" hidden="false" customHeight="false" outlineLevel="0" collapsed="false">
      <c r="A7" s="1" t="s">
        <v>519</v>
      </c>
      <c r="B7" s="1" t="n">
        <v>0</v>
      </c>
      <c r="C7" s="1" t="n">
        <v>1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2</v>
      </c>
      <c r="J7" s="1" t="n">
        <v>0</v>
      </c>
      <c r="K7" s="1" t="n">
        <v>2</v>
      </c>
      <c r="L7" s="1" t="n">
        <v>2</v>
      </c>
    </row>
    <row r="8" customFormat="false" ht="12.75" hidden="false" customHeight="false" outlineLevel="0" collapsed="false">
      <c r="A8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</cols>
  <sheetData>
    <row r="1" customFormat="false" ht="12.75" hidden="false" customHeight="false" outlineLevel="0" collapsed="false">
      <c r="A1" s="1" t="s">
        <v>522</v>
      </c>
    </row>
    <row r="2" customFormat="false" ht="12.75" hidden="false" customHeight="false" outlineLevel="0" collapsed="false">
      <c r="A2" s="1" t="s">
        <v>523</v>
      </c>
    </row>
    <row r="4" customFormat="false" ht="12.75" hidden="false" customHeight="false" outlineLevel="0" collapsed="false">
      <c r="B4" s="9" t="s">
        <v>20</v>
      </c>
      <c r="C4" s="9" t="s">
        <v>524</v>
      </c>
      <c r="D4" s="9" t="s">
        <v>525</v>
      </c>
      <c r="E4" s="9" t="s">
        <v>526</v>
      </c>
      <c r="F4" s="9" t="s">
        <v>527</v>
      </c>
      <c r="G4" s="9" t="s">
        <v>510</v>
      </c>
    </row>
    <row r="5" customFormat="false" ht="12.75" hidden="false" customHeight="false" outlineLevel="0" collapsed="false">
      <c r="A5" s="1" t="s">
        <v>20</v>
      </c>
      <c r="B5" s="30" t="n">
        <v>34287</v>
      </c>
      <c r="C5" s="30" t="n">
        <v>5342</v>
      </c>
      <c r="D5" s="30" t="n">
        <v>6230</v>
      </c>
      <c r="E5" s="30" t="n">
        <v>7760</v>
      </c>
      <c r="F5" s="30" t="n">
        <v>13323</v>
      </c>
      <c r="G5" s="30" t="n">
        <v>1632</v>
      </c>
    </row>
    <row r="6" customFormat="false" ht="12.75" hidden="false" customHeight="false" outlineLevel="0" collapsed="false">
      <c r="A6" s="18" t="s">
        <v>528</v>
      </c>
      <c r="B6" s="30" t="n">
        <v>9622</v>
      </c>
      <c r="C6" s="30" t="n">
        <v>5087</v>
      </c>
      <c r="D6" s="30" t="n">
        <v>4026</v>
      </c>
      <c r="E6" s="30" t="n">
        <v>501</v>
      </c>
      <c r="F6" s="30" t="n">
        <v>8</v>
      </c>
      <c r="G6" s="30" t="n">
        <v>0</v>
      </c>
    </row>
    <row r="7" customFormat="false" ht="12.75" hidden="false" customHeight="false" outlineLevel="0" collapsed="false">
      <c r="A7" s="18" t="s">
        <v>529</v>
      </c>
      <c r="B7" s="30" t="n">
        <v>2204</v>
      </c>
      <c r="C7" s="30" t="n">
        <v>213</v>
      </c>
      <c r="D7" s="30" t="n">
        <v>1581</v>
      </c>
      <c r="E7" s="30" t="n">
        <v>410</v>
      </c>
      <c r="F7" s="30" t="n">
        <v>0</v>
      </c>
      <c r="G7" s="30" t="n">
        <v>0</v>
      </c>
    </row>
    <row r="8" customFormat="false" ht="12.75" hidden="false" customHeight="false" outlineLevel="0" collapsed="false">
      <c r="A8" s="18" t="s">
        <v>530</v>
      </c>
      <c r="B8" s="30" t="n">
        <v>1008</v>
      </c>
      <c r="C8" s="30" t="n">
        <v>20</v>
      </c>
      <c r="D8" s="30" t="n">
        <v>329</v>
      </c>
      <c r="E8" s="30" t="n">
        <v>656</v>
      </c>
      <c r="F8" s="30" t="n">
        <v>3</v>
      </c>
      <c r="G8" s="30" t="n">
        <v>0</v>
      </c>
    </row>
    <row r="9" customFormat="false" ht="12.75" hidden="false" customHeight="false" outlineLevel="0" collapsed="false">
      <c r="A9" s="18" t="s">
        <v>531</v>
      </c>
      <c r="B9" s="30" t="n">
        <v>1061</v>
      </c>
      <c r="C9" s="30" t="n">
        <v>5</v>
      </c>
      <c r="D9" s="30" t="n">
        <v>210</v>
      </c>
      <c r="E9" s="30" t="n">
        <v>803</v>
      </c>
      <c r="F9" s="30" t="n">
        <v>43</v>
      </c>
      <c r="G9" s="30" t="n">
        <v>0</v>
      </c>
    </row>
    <row r="10" customFormat="false" ht="12.75" hidden="false" customHeight="false" outlineLevel="0" collapsed="false">
      <c r="A10" s="18" t="s">
        <v>532</v>
      </c>
      <c r="B10" s="30" t="n">
        <v>4836</v>
      </c>
      <c r="C10" s="30" t="n">
        <v>5</v>
      </c>
      <c r="D10" s="30" t="n">
        <v>67</v>
      </c>
      <c r="E10" s="30" t="n">
        <v>3506</v>
      </c>
      <c r="F10" s="30" t="n">
        <v>1238</v>
      </c>
      <c r="G10" s="30" t="n">
        <v>20</v>
      </c>
    </row>
    <row r="11" customFormat="false" ht="12.75" hidden="false" customHeight="false" outlineLevel="0" collapsed="false">
      <c r="A11" s="18" t="s">
        <v>533</v>
      </c>
      <c r="B11" s="30" t="n">
        <v>9764</v>
      </c>
      <c r="C11" s="30" t="n">
        <v>11</v>
      </c>
      <c r="D11" s="30" t="n">
        <v>8</v>
      </c>
      <c r="E11" s="30" t="n">
        <v>1684</v>
      </c>
      <c r="F11" s="30" t="n">
        <v>7609</v>
      </c>
      <c r="G11" s="30" t="n">
        <v>452</v>
      </c>
    </row>
    <row r="12" customFormat="false" ht="12.75" hidden="false" customHeight="false" outlineLevel="0" collapsed="false">
      <c r="A12" s="18" t="s">
        <v>534</v>
      </c>
      <c r="B12" s="30" t="n">
        <v>4815</v>
      </c>
      <c r="C12" s="30" t="n">
        <v>1</v>
      </c>
      <c r="D12" s="30" t="n">
        <v>7</v>
      </c>
      <c r="E12" s="30" t="n">
        <v>170</v>
      </c>
      <c r="F12" s="30" t="n">
        <v>3911</v>
      </c>
      <c r="G12" s="30" t="n">
        <v>726</v>
      </c>
    </row>
    <row r="13" customFormat="false" ht="12.75" hidden="false" customHeight="false" outlineLevel="0" collapsed="false">
      <c r="A13" s="18" t="s">
        <v>535</v>
      </c>
      <c r="B13" s="30" t="n">
        <v>977</v>
      </c>
      <c r="C13" s="30" t="n">
        <v>0</v>
      </c>
      <c r="D13" s="30" t="n">
        <v>2</v>
      </c>
      <c r="E13" s="30" t="n">
        <v>30</v>
      </c>
      <c r="F13" s="30" t="n">
        <v>511</v>
      </c>
      <c r="G13" s="30" t="n">
        <v>434</v>
      </c>
    </row>
    <row r="14" customFormat="false" ht="12.75" hidden="false" customHeight="false" outlineLevel="0" collapsed="false">
      <c r="A14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9.85"/>
  </cols>
  <sheetData>
    <row r="1" customFormat="false" ht="12.75" hidden="false" customHeight="false" outlineLevel="0" collapsed="false">
      <c r="A1" s="1" t="s">
        <v>536</v>
      </c>
    </row>
    <row r="2" customFormat="false" ht="12.75" hidden="false" customHeight="false" outlineLevel="0" collapsed="false">
      <c r="A2" s="1" t="s">
        <v>537</v>
      </c>
    </row>
    <row r="4" customFormat="false" ht="12.75" hidden="false" customHeight="false" outlineLevel="0" collapsed="false">
      <c r="B4" s="9" t="s">
        <v>20</v>
      </c>
      <c r="C4" s="9" t="s">
        <v>538</v>
      </c>
      <c r="D4" s="9" t="s">
        <v>539</v>
      </c>
      <c r="E4" s="9" t="s">
        <v>540</v>
      </c>
      <c r="F4" s="9" t="s">
        <v>541</v>
      </c>
      <c r="G4" s="9" t="s">
        <v>532</v>
      </c>
      <c r="H4" s="9" t="s">
        <v>533</v>
      </c>
      <c r="I4" s="9" t="s">
        <v>534</v>
      </c>
      <c r="J4" s="9" t="s">
        <v>535</v>
      </c>
    </row>
    <row r="5" customFormat="false" ht="12.75" hidden="false" customHeight="false" outlineLevel="0" collapsed="false">
      <c r="A5" s="1" t="s">
        <v>20</v>
      </c>
      <c r="B5" s="30" t="n">
        <v>34287</v>
      </c>
      <c r="C5" s="30" t="n">
        <v>9622</v>
      </c>
      <c r="D5" s="30" t="n">
        <v>2204</v>
      </c>
      <c r="E5" s="30" t="n">
        <v>1008</v>
      </c>
      <c r="F5" s="30" t="n">
        <v>1061</v>
      </c>
      <c r="G5" s="30" t="n">
        <v>4836</v>
      </c>
      <c r="H5" s="30" t="n">
        <v>9764</v>
      </c>
      <c r="I5" s="30" t="n">
        <v>4815</v>
      </c>
      <c r="J5" s="30" t="n">
        <v>977</v>
      </c>
    </row>
    <row r="6" customFormat="false" ht="12.75" hidden="false" customHeight="false" outlineLevel="0" collapsed="false">
      <c r="A6" s="1" t="s">
        <v>513</v>
      </c>
      <c r="B6" s="30" t="n">
        <v>2445</v>
      </c>
      <c r="C6" s="30" t="n">
        <v>1079</v>
      </c>
      <c r="D6" s="30" t="n">
        <v>231</v>
      </c>
      <c r="E6" s="30" t="n">
        <v>121</v>
      </c>
      <c r="F6" s="30" t="n">
        <v>114</v>
      </c>
      <c r="G6" s="30" t="n">
        <v>398</v>
      </c>
      <c r="H6" s="30" t="n">
        <v>374</v>
      </c>
      <c r="I6" s="30" t="n">
        <v>112</v>
      </c>
      <c r="J6" s="30" t="n">
        <v>16</v>
      </c>
    </row>
    <row r="7" customFormat="false" ht="12.75" hidden="false" customHeight="false" outlineLevel="0" collapsed="false">
      <c r="A7" s="1" t="s">
        <v>542</v>
      </c>
      <c r="B7" s="30" t="n">
        <v>2809</v>
      </c>
      <c r="C7" s="30" t="n">
        <v>1322</v>
      </c>
      <c r="D7" s="30" t="n">
        <v>303</v>
      </c>
      <c r="E7" s="30" t="n">
        <v>136</v>
      </c>
      <c r="F7" s="30" t="n">
        <v>103</v>
      </c>
      <c r="G7" s="30" t="n">
        <v>445</v>
      </c>
      <c r="H7" s="30" t="n">
        <v>358</v>
      </c>
      <c r="I7" s="30" t="n">
        <v>119</v>
      </c>
      <c r="J7" s="30" t="n">
        <v>23</v>
      </c>
    </row>
    <row r="8" customFormat="false" ht="12.75" hidden="false" customHeight="false" outlineLevel="0" collapsed="false">
      <c r="A8" s="1" t="s">
        <v>543</v>
      </c>
      <c r="B8" s="30" t="n">
        <v>3951</v>
      </c>
      <c r="C8" s="30" t="n">
        <v>1963</v>
      </c>
      <c r="D8" s="30" t="n">
        <v>459</v>
      </c>
      <c r="E8" s="30" t="n">
        <v>156</v>
      </c>
      <c r="F8" s="30" t="n">
        <v>138</v>
      </c>
      <c r="G8" s="30" t="n">
        <v>437</v>
      </c>
      <c r="H8" s="30" t="n">
        <v>639</v>
      </c>
      <c r="I8" s="30" t="n">
        <v>137</v>
      </c>
      <c r="J8" s="30" t="n">
        <v>22</v>
      </c>
    </row>
    <row r="9" customFormat="false" ht="12.75" hidden="false" customHeight="false" outlineLevel="0" collapsed="false">
      <c r="A9" s="1" t="s">
        <v>544</v>
      </c>
      <c r="B9" s="30" t="n">
        <v>3097</v>
      </c>
      <c r="C9" s="30" t="n">
        <v>1223</v>
      </c>
      <c r="D9" s="30" t="n">
        <v>274</v>
      </c>
      <c r="E9" s="30" t="n">
        <v>116</v>
      </c>
      <c r="F9" s="30" t="n">
        <v>104</v>
      </c>
      <c r="G9" s="30" t="n">
        <v>449</v>
      </c>
      <c r="H9" s="30" t="n">
        <v>721</v>
      </c>
      <c r="I9" s="30" t="n">
        <v>171</v>
      </c>
      <c r="J9" s="30" t="n">
        <v>39</v>
      </c>
    </row>
    <row r="10" customFormat="false" ht="12.75" hidden="false" customHeight="false" outlineLevel="0" collapsed="false">
      <c r="A10" s="1" t="s">
        <v>545</v>
      </c>
      <c r="B10" s="30" t="n">
        <v>4618</v>
      </c>
      <c r="C10" s="30" t="n">
        <v>1278</v>
      </c>
      <c r="D10" s="30" t="n">
        <v>315</v>
      </c>
      <c r="E10" s="30" t="n">
        <v>113</v>
      </c>
      <c r="F10" s="30" t="n">
        <v>134</v>
      </c>
      <c r="G10" s="30" t="n">
        <v>737</v>
      </c>
      <c r="H10" s="30" t="n">
        <v>1449</v>
      </c>
      <c r="I10" s="30" t="n">
        <v>512</v>
      </c>
      <c r="J10" s="30" t="n">
        <v>80</v>
      </c>
    </row>
    <row r="11" customFormat="false" ht="12.75" hidden="false" customHeight="false" outlineLevel="0" collapsed="false">
      <c r="A11" s="1" t="s">
        <v>546</v>
      </c>
      <c r="B11" s="30" t="n">
        <v>6058</v>
      </c>
      <c r="C11" s="30" t="n">
        <v>728</v>
      </c>
      <c r="D11" s="30" t="n">
        <v>152</v>
      </c>
      <c r="E11" s="30" t="n">
        <v>88</v>
      </c>
      <c r="F11" s="30" t="n">
        <v>172</v>
      </c>
      <c r="G11" s="30" t="n">
        <v>898</v>
      </c>
      <c r="H11" s="30" t="n">
        <v>2406</v>
      </c>
      <c r="I11" s="30" t="n">
        <v>1408</v>
      </c>
      <c r="J11" s="30" t="n">
        <v>206</v>
      </c>
    </row>
    <row r="12" customFormat="false" ht="12.75" hidden="false" customHeight="false" outlineLevel="0" collapsed="false">
      <c r="A12" s="1" t="s">
        <v>547</v>
      </c>
      <c r="B12" s="30" t="n">
        <v>6348</v>
      </c>
      <c r="C12" s="30" t="n">
        <v>770</v>
      </c>
      <c r="D12" s="30" t="n">
        <v>133</v>
      </c>
      <c r="E12" s="30" t="n">
        <v>90</v>
      </c>
      <c r="F12" s="30" t="n">
        <v>118</v>
      </c>
      <c r="G12" s="30" t="n">
        <v>793</v>
      </c>
      <c r="H12" s="30" t="n">
        <v>2353</v>
      </c>
      <c r="I12" s="30" t="n">
        <v>1671</v>
      </c>
      <c r="J12" s="30" t="n">
        <v>420</v>
      </c>
    </row>
    <row r="13" customFormat="false" ht="12.75" hidden="false" customHeight="false" outlineLevel="0" collapsed="false">
      <c r="A13" s="1" t="s">
        <v>548</v>
      </c>
      <c r="B13" s="30" t="n">
        <v>1559</v>
      </c>
      <c r="C13" s="30" t="n">
        <v>364</v>
      </c>
      <c r="D13" s="30" t="n">
        <v>59</v>
      </c>
      <c r="E13" s="30" t="n">
        <v>24</v>
      </c>
      <c r="F13" s="30" t="n">
        <v>43</v>
      </c>
      <c r="G13" s="30" t="n">
        <v>166</v>
      </c>
      <c r="H13" s="30" t="n">
        <v>501</v>
      </c>
      <c r="I13" s="30" t="n">
        <v>311</v>
      </c>
      <c r="J13" s="30" t="n">
        <v>91</v>
      </c>
    </row>
    <row r="14" customFormat="false" ht="12.75" hidden="false" customHeight="false" outlineLevel="0" collapsed="false">
      <c r="A14" s="1" t="s">
        <v>517</v>
      </c>
      <c r="B14" s="30" t="n">
        <v>3402</v>
      </c>
      <c r="C14" s="30" t="n">
        <v>895</v>
      </c>
      <c r="D14" s="30" t="n">
        <v>278</v>
      </c>
      <c r="E14" s="30" t="n">
        <v>164</v>
      </c>
      <c r="F14" s="30" t="n">
        <v>135</v>
      </c>
      <c r="G14" s="30" t="n">
        <v>513</v>
      </c>
      <c r="H14" s="30" t="n">
        <v>963</v>
      </c>
      <c r="I14" s="30" t="n">
        <v>374</v>
      </c>
      <c r="J14" s="30" t="n">
        <v>80</v>
      </c>
    </row>
    <row r="15" customFormat="false" ht="12.75" hidden="false" customHeight="false" outlineLevel="0" collapsed="false">
      <c r="A15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41"/>
    <col collapsed="false" customWidth="true" hidden="false" outlineLevel="0" max="3" min="3" style="1" width="10.85"/>
    <col collapsed="false" customWidth="true" hidden="false" outlineLevel="0" max="11" min="4" style="1" width="9.41"/>
  </cols>
  <sheetData>
    <row r="1" customFormat="false" ht="12.75" hidden="false" customHeight="false" outlineLevel="0" collapsed="false">
      <c r="A1" s="1" t="s">
        <v>549</v>
      </c>
    </row>
    <row r="2" customFormat="false" ht="12.75" hidden="false" customHeight="false" outlineLevel="0" collapsed="false">
      <c r="A2" s="1" t="s">
        <v>550</v>
      </c>
    </row>
    <row r="4" customFormat="false" ht="12.75" hidden="false" customHeight="false" outlineLevel="0" collapsed="false">
      <c r="B4" s="9" t="s">
        <v>20</v>
      </c>
      <c r="C4" s="9" t="s">
        <v>513</v>
      </c>
      <c r="D4" s="9" t="s">
        <v>514</v>
      </c>
      <c r="E4" s="9" t="s">
        <v>268</v>
      </c>
      <c r="F4" s="9" t="s">
        <v>515</v>
      </c>
      <c r="G4" s="9" t="s">
        <v>516</v>
      </c>
      <c r="H4" s="9" t="s">
        <v>270</v>
      </c>
      <c r="I4" s="9" t="s">
        <v>271</v>
      </c>
      <c r="J4" s="9" t="s">
        <v>272</v>
      </c>
      <c r="K4" s="9" t="s">
        <v>517</v>
      </c>
    </row>
    <row r="5" customFormat="false" ht="12.75" hidden="false" customHeight="false" outlineLevel="0" collapsed="false">
      <c r="A5" s="1" t="s">
        <v>20</v>
      </c>
      <c r="B5" s="30" t="n">
        <v>34287</v>
      </c>
      <c r="C5" s="30" t="n">
        <v>2445</v>
      </c>
      <c r="D5" s="30" t="n">
        <v>2809</v>
      </c>
      <c r="E5" s="30" t="n">
        <v>3951</v>
      </c>
      <c r="F5" s="30" t="n">
        <v>3097</v>
      </c>
      <c r="G5" s="30" t="n">
        <v>4618</v>
      </c>
      <c r="H5" s="30" t="n">
        <v>6058</v>
      </c>
      <c r="I5" s="30" t="n">
        <v>6348</v>
      </c>
      <c r="J5" s="30" t="n">
        <v>1559</v>
      </c>
      <c r="K5" s="30" t="n">
        <v>3402</v>
      </c>
    </row>
    <row r="6" customFormat="false" ht="12.75" hidden="false" customHeight="false" outlineLevel="0" collapsed="false">
      <c r="A6" s="1" t="s">
        <v>551</v>
      </c>
      <c r="B6" s="30" t="n">
        <v>15756</v>
      </c>
      <c r="C6" s="30" t="n">
        <v>1569</v>
      </c>
      <c r="D6" s="30" t="n">
        <v>1868</v>
      </c>
      <c r="E6" s="30" t="n">
        <v>2711</v>
      </c>
      <c r="F6" s="30" t="n">
        <v>1777</v>
      </c>
      <c r="G6" s="30" t="n">
        <v>2121</v>
      </c>
      <c r="H6" s="30" t="n">
        <v>1758</v>
      </c>
      <c r="I6" s="30" t="n">
        <v>1777</v>
      </c>
      <c r="J6" s="30" t="n">
        <v>604</v>
      </c>
      <c r="K6" s="30" t="n">
        <v>1571</v>
      </c>
    </row>
    <row r="7" customFormat="false" ht="12.75" hidden="false" customHeight="false" outlineLevel="0" collapsed="false">
      <c r="A7" s="1" t="s">
        <v>552</v>
      </c>
      <c r="B7" s="30" t="n">
        <v>18471</v>
      </c>
      <c r="C7" s="30" t="n">
        <v>870</v>
      </c>
      <c r="D7" s="30" t="n">
        <v>938</v>
      </c>
      <c r="E7" s="30" t="n">
        <v>1237</v>
      </c>
      <c r="F7" s="30" t="n">
        <v>1315</v>
      </c>
      <c r="G7" s="30" t="n">
        <v>2493</v>
      </c>
      <c r="H7" s="30" t="n">
        <v>4292</v>
      </c>
      <c r="I7" s="30" t="n">
        <v>4559</v>
      </c>
      <c r="J7" s="30" t="n">
        <v>949</v>
      </c>
      <c r="K7" s="30" t="n">
        <v>1818</v>
      </c>
    </row>
    <row r="8" customFormat="false" ht="12.75" hidden="false" customHeight="false" outlineLevel="0" collapsed="false">
      <c r="A8" s="1" t="s">
        <v>553</v>
      </c>
      <c r="B8" s="30" t="n">
        <v>60</v>
      </c>
      <c r="C8" s="30" t="n">
        <v>6</v>
      </c>
      <c r="D8" s="30" t="n">
        <v>3</v>
      </c>
      <c r="E8" s="30" t="n">
        <v>3</v>
      </c>
      <c r="F8" s="30" t="n">
        <v>5</v>
      </c>
      <c r="G8" s="30" t="n">
        <v>4</v>
      </c>
      <c r="H8" s="30" t="n">
        <v>8</v>
      </c>
      <c r="I8" s="30" t="n">
        <v>12</v>
      </c>
      <c r="J8" s="30" t="n">
        <v>6</v>
      </c>
      <c r="K8" s="30" t="n">
        <v>13</v>
      </c>
    </row>
    <row r="9" customFormat="false" ht="12.75" hidden="false" customHeight="false" outlineLevel="0" collapsed="false">
      <c r="A9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7" min="7" style="1" width="12.14"/>
  </cols>
  <sheetData>
    <row r="1" customFormat="false" ht="12.75" hidden="false" customHeight="false" outlineLevel="0" collapsed="false">
      <c r="A1" s="1" t="s">
        <v>33</v>
      </c>
    </row>
    <row r="2" customFormat="false" ht="12.75" hidden="false" customHeight="false" outlineLevel="0" collapsed="false">
      <c r="A2" s="1" t="s">
        <v>34</v>
      </c>
    </row>
    <row r="4" customFormat="false" ht="12.75" hidden="false" customHeight="false" outlineLevel="0" collapsed="false">
      <c r="A4" s="1" t="s">
        <v>35</v>
      </c>
      <c r="B4" s="1" t="s">
        <v>36</v>
      </c>
      <c r="C4" s="1" t="s">
        <v>37</v>
      </c>
      <c r="D4" s="9" t="s">
        <v>38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1" t="s">
        <v>41</v>
      </c>
      <c r="D5" s="7" t="n">
        <v>857317</v>
      </c>
    </row>
    <row r="6" customFormat="false" ht="12.75" hidden="false" customHeight="false" outlineLevel="0" collapsed="false">
      <c r="A6" s="1" t="s">
        <v>42</v>
      </c>
      <c r="B6" s="1" t="s">
        <v>43</v>
      </c>
      <c r="C6" s="1" t="s">
        <v>44</v>
      </c>
      <c r="D6" s="7" t="n">
        <v>69000</v>
      </c>
    </row>
    <row r="7" customFormat="false" ht="12.75" hidden="false" customHeight="false" outlineLevel="0" collapsed="false">
      <c r="A7" s="1" t="s">
        <v>45</v>
      </c>
      <c r="B7" s="1" t="s">
        <v>46</v>
      </c>
      <c r="C7" s="1" t="s">
        <v>47</v>
      </c>
      <c r="D7" s="7" t="n">
        <v>541110</v>
      </c>
    </row>
    <row r="8" customFormat="false" ht="12.75" hidden="false" customHeight="false" outlineLevel="0" collapsed="false">
      <c r="A8" s="1" t="s">
        <v>48</v>
      </c>
      <c r="B8" s="2" t="s">
        <v>49</v>
      </c>
      <c r="C8" s="1" t="s">
        <v>50</v>
      </c>
      <c r="D8" s="7" t="n">
        <v>269776</v>
      </c>
    </row>
    <row r="9" customFormat="false" ht="12.75" hidden="false" customHeight="false" outlineLevel="0" collapsed="false">
      <c r="A9" s="1" t="s">
        <v>51</v>
      </c>
      <c r="B9" s="1" t="s">
        <v>52</v>
      </c>
      <c r="C9" s="1" t="s">
        <v>53</v>
      </c>
      <c r="D9" s="7" t="n">
        <v>186979</v>
      </c>
    </row>
    <row r="10" customFormat="false" ht="12.75" hidden="false" customHeight="false" outlineLevel="0" collapsed="false">
      <c r="A10" s="1" t="s">
        <v>54</v>
      </c>
      <c r="B10" s="1" t="s">
        <v>55</v>
      </c>
      <c r="C10" s="13" t="s">
        <v>56</v>
      </c>
      <c r="D10" s="7" t="n">
        <v>394591</v>
      </c>
    </row>
    <row r="11" customFormat="false" ht="12.75" hidden="false" customHeight="false" outlineLevel="0" collapsed="false">
      <c r="A11" s="1" t="s">
        <v>57</v>
      </c>
      <c r="B11" s="1" t="s">
        <v>58</v>
      </c>
      <c r="C11" s="1" t="s">
        <v>59</v>
      </c>
      <c r="D11" s="7" t="n">
        <v>567182</v>
      </c>
    </row>
    <row r="12" customFormat="false" ht="12.75" hidden="false" customHeight="false" outlineLevel="0" collapsed="false">
      <c r="A12" s="1" t="s">
        <v>60</v>
      </c>
      <c r="B12" s="1" t="s">
        <v>61</v>
      </c>
      <c r="C12" s="13" t="s">
        <v>62</v>
      </c>
      <c r="D12" s="7" t="n">
        <v>80484.76</v>
      </c>
    </row>
    <row r="13" customFormat="false" ht="12.75" hidden="false" customHeight="false" outlineLevel="0" collapsed="false">
      <c r="A13" s="1" t="s">
        <v>63</v>
      </c>
      <c r="B13" s="1" t="s">
        <v>64</v>
      </c>
      <c r="C13" s="1" t="s">
        <v>65</v>
      </c>
      <c r="D13" s="7" t="n">
        <v>105154</v>
      </c>
    </row>
    <row r="14" customFormat="false" ht="12.75" hidden="false" customHeight="false" outlineLevel="0" collapsed="false">
      <c r="A14" s="1" t="s">
        <v>66</v>
      </c>
      <c r="B14" s="1" t="s">
        <v>67</v>
      </c>
      <c r="C14" s="1" t="s">
        <v>68</v>
      </c>
      <c r="D14" s="7" t="n">
        <v>247719</v>
      </c>
    </row>
    <row r="15" customFormat="false" ht="12.75" hidden="false" customHeight="false" outlineLevel="0" collapsed="false">
      <c r="A15" s="1" t="s">
        <v>69</v>
      </c>
      <c r="B15" s="1" t="s">
        <v>70</v>
      </c>
      <c r="C15" s="1" t="s">
        <v>71</v>
      </c>
      <c r="D15" s="7" t="n">
        <v>148412</v>
      </c>
    </row>
    <row r="16" customFormat="false" ht="12.75" hidden="false" customHeight="false" outlineLevel="0" collapsed="false">
      <c r="A16" s="1" t="s">
        <v>72</v>
      </c>
      <c r="B16" s="1" t="s">
        <v>73</v>
      </c>
      <c r="C16" s="1" t="s">
        <v>74</v>
      </c>
      <c r="D16" s="7" t="n">
        <v>92779</v>
      </c>
    </row>
    <row r="17" customFormat="false" ht="12.75" hidden="false" customHeight="false" outlineLevel="0" collapsed="false">
      <c r="A17" s="1" t="s">
        <v>75</v>
      </c>
      <c r="B17" s="1" t="s">
        <v>76</v>
      </c>
      <c r="C17" s="1" t="s">
        <v>77</v>
      </c>
      <c r="D17" s="7" t="n">
        <v>166160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7" t="n">
        <v>195592</v>
      </c>
    </row>
    <row r="19" customFormat="false" ht="12.75" hidden="false" customHeight="false" outlineLevel="0" collapsed="false">
      <c r="A19" s="1" t="s">
        <v>81</v>
      </c>
      <c r="B19" s="1" t="s">
        <v>82</v>
      </c>
      <c r="C19" s="1" t="s">
        <v>83</v>
      </c>
      <c r="D19" s="7" t="n">
        <v>645418</v>
      </c>
    </row>
    <row r="20" customFormat="false" ht="12.75" hidden="false" customHeight="false" outlineLevel="0" collapsed="false">
      <c r="A20" s="1" t="s">
        <v>84</v>
      </c>
      <c r="B20" s="1" t="s">
        <v>85</v>
      </c>
      <c r="C20" s="1" t="s">
        <v>86</v>
      </c>
      <c r="D20" s="7" t="n">
        <v>351380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" t="s">
        <v>89</v>
      </c>
      <c r="D21" s="7" t="n">
        <v>436133</v>
      </c>
    </row>
    <row r="22" customFormat="false" ht="12.75" hidden="false" customHeight="false" outlineLevel="0" collapsed="false">
      <c r="A22" s="1" t="s">
        <v>90</v>
      </c>
      <c r="B22" s="1" t="s">
        <v>91</v>
      </c>
      <c r="C22" s="1" t="s">
        <v>92</v>
      </c>
      <c r="D22" s="7" t="n">
        <v>317429</v>
      </c>
    </row>
    <row r="23" customFormat="false" ht="12.75" hidden="false" customHeight="false" outlineLevel="0" collapsed="false">
      <c r="A23" s="1" t="s">
        <v>93</v>
      </c>
      <c r="B23" s="1" t="s">
        <v>94</v>
      </c>
      <c r="C23" s="1" t="s">
        <v>95</v>
      </c>
      <c r="D23" s="7" t="n">
        <v>227777</v>
      </c>
    </row>
    <row r="24" customFormat="false" ht="12.75" hidden="false" customHeight="false" outlineLevel="0" collapsed="false">
      <c r="A24" s="1" t="s">
        <v>96</v>
      </c>
      <c r="B24" s="1" t="s">
        <v>97</v>
      </c>
      <c r="C24" s="1" t="s">
        <v>95</v>
      </c>
      <c r="D24" s="7" t="n">
        <v>245124</v>
      </c>
    </row>
    <row r="25" customFormat="false" ht="12.75" hidden="false" customHeight="false" outlineLevel="0" collapsed="false">
      <c r="A25" s="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11" min="4" style="1" width="9.99"/>
  </cols>
  <sheetData>
    <row r="1" customFormat="false" ht="12.75" hidden="false" customHeight="false" outlineLevel="0" collapsed="false">
      <c r="A1" s="1" t="s">
        <v>554</v>
      </c>
    </row>
    <row r="2" customFormat="false" ht="12.75" hidden="false" customHeight="false" outlineLevel="0" collapsed="false">
      <c r="A2" s="1" t="s">
        <v>555</v>
      </c>
    </row>
    <row r="4" customFormat="false" ht="12.75" hidden="false" customHeight="false" outlineLevel="0" collapsed="false">
      <c r="B4" s="9" t="s">
        <v>20</v>
      </c>
      <c r="C4" s="9" t="s">
        <v>513</v>
      </c>
      <c r="D4" s="9" t="s">
        <v>514</v>
      </c>
      <c r="E4" s="9" t="s">
        <v>268</v>
      </c>
      <c r="F4" s="9" t="s">
        <v>515</v>
      </c>
      <c r="G4" s="9" t="s">
        <v>516</v>
      </c>
      <c r="H4" s="9" t="s">
        <v>270</v>
      </c>
      <c r="I4" s="9" t="s">
        <v>271</v>
      </c>
      <c r="J4" s="9" t="s">
        <v>272</v>
      </c>
      <c r="K4" s="9" t="s">
        <v>517</v>
      </c>
      <c r="L4" s="9"/>
    </row>
    <row r="5" customFormat="false" ht="12.75" hidden="false" customHeight="false" outlineLevel="0" collapsed="false">
      <c r="A5" s="1" t="s">
        <v>20</v>
      </c>
      <c r="B5" s="30" t="n">
        <v>34287</v>
      </c>
      <c r="C5" s="30" t="n">
        <v>2445</v>
      </c>
      <c r="D5" s="30" t="n">
        <v>2809</v>
      </c>
      <c r="E5" s="30" t="n">
        <v>3951</v>
      </c>
      <c r="F5" s="30" t="n">
        <v>3097</v>
      </c>
      <c r="G5" s="30" t="n">
        <v>4618</v>
      </c>
      <c r="H5" s="30" t="n">
        <v>6058</v>
      </c>
      <c r="I5" s="30" t="n">
        <v>6348</v>
      </c>
      <c r="J5" s="30" t="n">
        <v>1559</v>
      </c>
      <c r="K5" s="30" t="n">
        <v>3402</v>
      </c>
      <c r="L5" s="9"/>
    </row>
    <row r="6" customFormat="false" ht="12.75" hidden="false" customHeight="false" outlineLevel="0" collapsed="false">
      <c r="A6" s="1" t="s">
        <v>556</v>
      </c>
      <c r="B6" s="30" t="n">
        <v>1097</v>
      </c>
      <c r="C6" s="30" t="n">
        <v>309</v>
      </c>
      <c r="D6" s="30" t="n">
        <v>252</v>
      </c>
      <c r="E6" s="30" t="n">
        <v>201</v>
      </c>
      <c r="F6" s="30" t="n">
        <v>138</v>
      </c>
      <c r="G6" s="30" t="n">
        <v>120</v>
      </c>
      <c r="H6" s="30" t="n">
        <v>40</v>
      </c>
      <c r="I6" s="30" t="n">
        <v>27</v>
      </c>
      <c r="J6" s="30" t="n">
        <v>10</v>
      </c>
      <c r="K6" s="30" t="n">
        <v>0</v>
      </c>
    </row>
    <row r="7" customFormat="false" ht="12.75" hidden="false" customHeight="false" outlineLevel="0" collapsed="false">
      <c r="A7" s="1" t="s">
        <v>557</v>
      </c>
      <c r="B7" s="30" t="n">
        <v>1642</v>
      </c>
      <c r="C7" s="30" t="n">
        <v>319</v>
      </c>
      <c r="D7" s="30" t="n">
        <v>344</v>
      </c>
      <c r="E7" s="30" t="n">
        <v>253</v>
      </c>
      <c r="F7" s="30" t="n">
        <v>286</v>
      </c>
      <c r="G7" s="30" t="n">
        <v>186</v>
      </c>
      <c r="H7" s="30" t="n">
        <v>113</v>
      </c>
      <c r="I7" s="30" t="n">
        <v>33</v>
      </c>
      <c r="J7" s="30" t="n">
        <v>10</v>
      </c>
      <c r="K7" s="30" t="n">
        <v>98</v>
      </c>
    </row>
    <row r="8" customFormat="false" ht="12.75" hidden="false" customHeight="false" outlineLevel="0" collapsed="false">
      <c r="A8" s="1" t="s">
        <v>558</v>
      </c>
      <c r="B8" s="30" t="n">
        <v>3857</v>
      </c>
      <c r="C8" s="30" t="n">
        <v>474</v>
      </c>
      <c r="D8" s="30" t="n">
        <v>557</v>
      </c>
      <c r="E8" s="30" t="n">
        <v>712</v>
      </c>
      <c r="F8" s="30" t="n">
        <v>478</v>
      </c>
      <c r="G8" s="30" t="n">
        <v>609</v>
      </c>
      <c r="H8" s="30" t="n">
        <v>576</v>
      </c>
      <c r="I8" s="30" t="n">
        <v>175</v>
      </c>
      <c r="J8" s="30" t="n">
        <v>28</v>
      </c>
      <c r="K8" s="30" t="n">
        <v>248</v>
      </c>
    </row>
    <row r="9" customFormat="false" ht="12.75" hidden="false" customHeight="false" outlineLevel="0" collapsed="false">
      <c r="A9" s="1" t="s">
        <v>559</v>
      </c>
      <c r="B9" s="30" t="n">
        <v>27691</v>
      </c>
      <c r="C9" s="30" t="n">
        <v>1343</v>
      </c>
      <c r="D9" s="30" t="n">
        <v>1656</v>
      </c>
      <c r="E9" s="30" t="n">
        <v>2785</v>
      </c>
      <c r="F9" s="30" t="n">
        <v>2195</v>
      </c>
      <c r="G9" s="30" t="n">
        <v>3703</v>
      </c>
      <c r="H9" s="30" t="n">
        <v>5329</v>
      </c>
      <c r="I9" s="30" t="n">
        <v>6113</v>
      </c>
      <c r="J9" s="30" t="n">
        <v>1511</v>
      </c>
      <c r="K9" s="30" t="n">
        <v>3056</v>
      </c>
    </row>
    <row r="10" customFormat="false" ht="12.75" hidden="false" customHeight="false" outlineLevel="0" collapsed="false">
      <c r="A10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7"/>
    <col collapsed="false" customWidth="true" hidden="false" outlineLevel="0" max="11" min="4" style="1" width="9.85"/>
  </cols>
  <sheetData>
    <row r="1" customFormat="false" ht="12.75" hidden="false" customHeight="false" outlineLevel="0" collapsed="false">
      <c r="A1" s="1" t="s">
        <v>560</v>
      </c>
    </row>
    <row r="2" customFormat="false" ht="12.75" hidden="false" customHeight="false" outlineLevel="0" collapsed="false">
      <c r="A2" s="1" t="s">
        <v>561</v>
      </c>
    </row>
    <row r="4" customFormat="false" ht="12.75" hidden="false" customHeight="false" outlineLevel="0" collapsed="false">
      <c r="B4" s="9" t="s">
        <v>20</v>
      </c>
      <c r="C4" s="9" t="s">
        <v>513</v>
      </c>
      <c r="D4" s="9" t="s">
        <v>514</v>
      </c>
      <c r="E4" s="9" t="s">
        <v>268</v>
      </c>
      <c r="F4" s="9" t="s">
        <v>515</v>
      </c>
      <c r="G4" s="9" t="s">
        <v>516</v>
      </c>
      <c r="H4" s="9" t="s">
        <v>270</v>
      </c>
      <c r="I4" s="9" t="s">
        <v>271</v>
      </c>
      <c r="J4" s="9" t="s">
        <v>272</v>
      </c>
      <c r="K4" s="9" t="s">
        <v>517</v>
      </c>
    </row>
    <row r="5" customFormat="false" ht="12.75" hidden="false" customHeight="false" outlineLevel="0" collapsed="false">
      <c r="A5" s="1" t="s">
        <v>20</v>
      </c>
      <c r="B5" s="30" t="n">
        <v>34287</v>
      </c>
      <c r="C5" s="30" t="n">
        <v>2445</v>
      </c>
      <c r="D5" s="30" t="n">
        <v>2809</v>
      </c>
      <c r="E5" s="30" t="n">
        <v>3951</v>
      </c>
      <c r="F5" s="30" t="n">
        <v>3097</v>
      </c>
      <c r="G5" s="30" t="n">
        <v>4618</v>
      </c>
      <c r="H5" s="30" t="n">
        <v>6058</v>
      </c>
      <c r="I5" s="30" t="n">
        <v>6348</v>
      </c>
      <c r="J5" s="30" t="n">
        <v>1559</v>
      </c>
      <c r="K5" s="30" t="n">
        <v>3402</v>
      </c>
    </row>
    <row r="6" customFormat="false" ht="12.75" hidden="false" customHeight="false" outlineLevel="0" collapsed="false">
      <c r="A6" s="1" t="s">
        <v>562</v>
      </c>
      <c r="B6" s="27"/>
      <c r="C6" s="27"/>
      <c r="D6" s="27"/>
      <c r="E6" s="27"/>
      <c r="F6" s="27"/>
      <c r="G6" s="27"/>
      <c r="H6" s="27"/>
      <c r="I6" s="27"/>
      <c r="J6" s="27"/>
      <c r="K6" s="27"/>
    </row>
    <row r="7" customFormat="false" ht="12.75" hidden="false" customHeight="false" outlineLevel="0" collapsed="false">
      <c r="A7" s="99" t="s">
        <v>563</v>
      </c>
      <c r="B7" s="100" t="n">
        <v>842</v>
      </c>
      <c r="C7" s="100" t="n">
        <v>45</v>
      </c>
      <c r="D7" s="100" t="n">
        <v>44</v>
      </c>
      <c r="E7" s="100" t="n">
        <v>131</v>
      </c>
      <c r="F7" s="100" t="n">
        <v>88</v>
      </c>
      <c r="G7" s="100" t="n">
        <v>84</v>
      </c>
      <c r="H7" s="100" t="n">
        <v>57</v>
      </c>
      <c r="I7" s="100" t="n">
        <v>49</v>
      </c>
      <c r="J7" s="100" t="n">
        <v>102</v>
      </c>
      <c r="K7" s="100" t="n">
        <v>242</v>
      </c>
    </row>
    <row r="8" customFormat="false" ht="12.75" hidden="false" customHeight="false" outlineLevel="0" collapsed="false">
      <c r="A8" s="99" t="s">
        <v>564</v>
      </c>
      <c r="B8" s="100" t="n">
        <v>304</v>
      </c>
      <c r="C8" s="100" t="n">
        <v>24</v>
      </c>
      <c r="D8" s="100" t="n">
        <v>20</v>
      </c>
      <c r="E8" s="100" t="n">
        <v>28</v>
      </c>
      <c r="F8" s="100" t="n">
        <v>18</v>
      </c>
      <c r="G8" s="100" t="n">
        <v>30</v>
      </c>
      <c r="H8" s="100" t="n">
        <v>20</v>
      </c>
      <c r="I8" s="100" t="n">
        <v>39</v>
      </c>
      <c r="J8" s="100" t="n">
        <v>40</v>
      </c>
      <c r="K8" s="100" t="n">
        <v>85</v>
      </c>
    </row>
    <row r="9" customFormat="false" ht="12.75" hidden="false" customHeight="false" outlineLevel="0" collapsed="false">
      <c r="A9" s="99" t="s">
        <v>565</v>
      </c>
      <c r="B9" s="100" t="n">
        <v>125</v>
      </c>
      <c r="C9" s="100" t="n">
        <v>12</v>
      </c>
      <c r="D9" s="100" t="n">
        <v>7</v>
      </c>
      <c r="E9" s="100" t="n">
        <v>13</v>
      </c>
      <c r="F9" s="100" t="n">
        <v>5</v>
      </c>
      <c r="G9" s="100" t="n">
        <v>6</v>
      </c>
      <c r="H9" s="100" t="n">
        <v>7</v>
      </c>
      <c r="I9" s="100" t="n">
        <v>23</v>
      </c>
      <c r="J9" s="100" t="n">
        <v>14</v>
      </c>
      <c r="K9" s="100" t="n">
        <v>38</v>
      </c>
    </row>
    <row r="10" customFormat="false" ht="12.75" hidden="false" customHeight="false" outlineLevel="0" collapsed="false">
      <c r="A10" s="99" t="s">
        <v>566</v>
      </c>
      <c r="B10" s="100" t="n">
        <v>185</v>
      </c>
      <c r="C10" s="100" t="n">
        <v>2</v>
      </c>
      <c r="D10" s="100" t="n">
        <v>0</v>
      </c>
      <c r="E10" s="100" t="n">
        <v>1</v>
      </c>
      <c r="F10" s="100" t="n">
        <v>0</v>
      </c>
      <c r="G10" s="100" t="n">
        <v>3</v>
      </c>
      <c r="H10" s="100" t="n">
        <v>13</v>
      </c>
      <c r="I10" s="100" t="n">
        <v>35</v>
      </c>
      <c r="J10" s="100" t="n">
        <v>25</v>
      </c>
      <c r="K10" s="100" t="n">
        <v>106</v>
      </c>
    </row>
    <row r="11" customFormat="false" ht="12.75" hidden="false" customHeight="false" outlineLevel="0" collapsed="false">
      <c r="A11" s="99" t="s">
        <v>567</v>
      </c>
      <c r="B11" s="100" t="n">
        <v>477</v>
      </c>
      <c r="C11" s="100" t="n">
        <v>0</v>
      </c>
      <c r="D11" s="100" t="n">
        <v>1</v>
      </c>
      <c r="E11" s="100" t="n">
        <v>5</v>
      </c>
      <c r="F11" s="100" t="n">
        <v>4</v>
      </c>
      <c r="G11" s="100" t="n">
        <v>2</v>
      </c>
      <c r="H11" s="100" t="n">
        <v>32</v>
      </c>
      <c r="I11" s="100" t="n">
        <v>110</v>
      </c>
      <c r="J11" s="100" t="n">
        <v>94</v>
      </c>
      <c r="K11" s="100" t="n">
        <v>229</v>
      </c>
    </row>
    <row r="12" customFormat="false" ht="12.75" hidden="false" customHeight="false" outlineLevel="0" collapsed="false">
      <c r="A12" s="99" t="s">
        <v>568</v>
      </c>
      <c r="B12" s="100" t="n">
        <v>538</v>
      </c>
      <c r="C12" s="100" t="n">
        <v>0</v>
      </c>
      <c r="D12" s="100" t="n">
        <v>0</v>
      </c>
      <c r="E12" s="100" t="n">
        <v>1</v>
      </c>
      <c r="F12" s="100" t="n">
        <v>2</v>
      </c>
      <c r="G12" s="100" t="n">
        <v>6</v>
      </c>
      <c r="H12" s="100" t="n">
        <v>44</v>
      </c>
      <c r="I12" s="100" t="n">
        <v>132</v>
      </c>
      <c r="J12" s="100" t="n">
        <v>131</v>
      </c>
      <c r="K12" s="100" t="n">
        <v>222</v>
      </c>
    </row>
    <row r="13" customFormat="false" ht="12.75" hidden="false" customHeight="false" outlineLevel="0" collapsed="false">
      <c r="A13" s="99" t="s">
        <v>569</v>
      </c>
      <c r="B13" s="100" t="n">
        <v>243</v>
      </c>
      <c r="C13" s="100" t="n">
        <v>2</v>
      </c>
      <c r="D13" s="100" t="n">
        <v>0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55</v>
      </c>
      <c r="J13" s="100" t="n">
        <v>42</v>
      </c>
      <c r="K13" s="100" t="n">
        <v>135</v>
      </c>
    </row>
    <row r="14" customFormat="false" ht="12.75" hidden="false" customHeight="false" outlineLevel="0" collapsed="false">
      <c r="A14" s="1" t="s">
        <v>570</v>
      </c>
      <c r="B14" s="7"/>
      <c r="I14" s="7"/>
      <c r="J14" s="7"/>
    </row>
    <row r="15" customFormat="false" ht="12.75" hidden="false" customHeight="false" outlineLevel="0" collapsed="false">
      <c r="A15" s="18" t="s">
        <v>571</v>
      </c>
      <c r="B15" s="30" t="n">
        <v>32050</v>
      </c>
      <c r="C15" s="30" t="n">
        <v>1856</v>
      </c>
      <c r="D15" s="30" t="n">
        <v>2334</v>
      </c>
      <c r="E15" s="30" t="n">
        <v>3528</v>
      </c>
      <c r="F15" s="30" t="n">
        <v>2856</v>
      </c>
      <c r="G15" s="30" t="n">
        <v>4439</v>
      </c>
      <c r="H15" s="30" t="n">
        <v>5955</v>
      </c>
      <c r="I15" s="30" t="n">
        <v>6226</v>
      </c>
      <c r="J15" s="30" t="n">
        <v>1525</v>
      </c>
      <c r="K15" s="30" t="n">
        <v>3331</v>
      </c>
    </row>
    <row r="16" customFormat="false" ht="12.75" hidden="false" customHeight="false" outlineLevel="0" collapsed="false">
      <c r="A16" s="18" t="s">
        <v>572</v>
      </c>
      <c r="B16" s="30" t="n">
        <v>1652</v>
      </c>
      <c r="C16" s="30" t="n">
        <v>432</v>
      </c>
      <c r="D16" s="30" t="n">
        <v>288</v>
      </c>
      <c r="E16" s="30" t="n">
        <v>336</v>
      </c>
      <c r="F16" s="30" t="n">
        <v>169</v>
      </c>
      <c r="G16" s="30" t="n">
        <v>123</v>
      </c>
      <c r="H16" s="30" t="n">
        <v>81</v>
      </c>
      <c r="I16" s="30" t="n">
        <v>118</v>
      </c>
      <c r="J16" s="30" t="n">
        <v>34</v>
      </c>
      <c r="K16" s="30" t="n">
        <v>71</v>
      </c>
    </row>
    <row r="17" customFormat="false" ht="12.75" hidden="false" customHeight="false" outlineLevel="0" collapsed="false">
      <c r="A17" s="1" t="s">
        <v>573</v>
      </c>
    </row>
    <row r="18" customFormat="false" ht="12.75" hidden="false" customHeight="false" outlineLevel="0" collapsed="false">
      <c r="A18" s="18" t="s">
        <v>574</v>
      </c>
      <c r="B18" s="30" t="n">
        <v>24090</v>
      </c>
      <c r="C18" s="30" t="n">
        <v>1262</v>
      </c>
      <c r="D18" s="30" t="n">
        <v>1402</v>
      </c>
      <c r="E18" s="30" t="n">
        <v>2049</v>
      </c>
      <c r="F18" s="30" t="n">
        <v>1915</v>
      </c>
      <c r="G18" s="30" t="n">
        <v>3250</v>
      </c>
      <c r="H18" s="30" t="n">
        <v>5060</v>
      </c>
      <c r="I18" s="30" t="n">
        <v>5251</v>
      </c>
      <c r="J18" s="30" t="n">
        <v>1252</v>
      </c>
      <c r="K18" s="30" t="n">
        <v>2649</v>
      </c>
    </row>
    <row r="19" customFormat="false" ht="12.75" hidden="false" customHeight="false" outlineLevel="0" collapsed="false">
      <c r="A19" s="18" t="s">
        <v>575</v>
      </c>
      <c r="B19" s="30" t="n">
        <v>81</v>
      </c>
      <c r="C19" s="30" t="n">
        <v>5</v>
      </c>
      <c r="D19" s="30" t="n">
        <v>2</v>
      </c>
      <c r="E19" s="30" t="n">
        <v>3</v>
      </c>
      <c r="F19" s="30" t="n">
        <v>5</v>
      </c>
      <c r="G19" s="30" t="n">
        <v>6</v>
      </c>
      <c r="H19" s="30" t="n">
        <v>27</v>
      </c>
      <c r="I19" s="30" t="n">
        <v>18</v>
      </c>
      <c r="J19" s="30" t="n">
        <v>4</v>
      </c>
      <c r="K19" s="30" t="n">
        <v>11</v>
      </c>
    </row>
    <row r="20" customFormat="false" ht="12.75" hidden="false" customHeight="false" outlineLevel="0" collapsed="false">
      <c r="A20" s="18" t="s">
        <v>576</v>
      </c>
      <c r="B20" s="30" t="n">
        <v>815</v>
      </c>
      <c r="C20" s="30" t="n">
        <v>16</v>
      </c>
      <c r="D20" s="30" t="n">
        <v>25</v>
      </c>
      <c r="E20" s="30" t="n">
        <v>37</v>
      </c>
      <c r="F20" s="30" t="n">
        <v>48</v>
      </c>
      <c r="G20" s="30" t="n">
        <v>96</v>
      </c>
      <c r="H20" s="30" t="n">
        <v>173</v>
      </c>
      <c r="I20" s="30" t="n">
        <v>262</v>
      </c>
      <c r="J20" s="30" t="n">
        <v>63</v>
      </c>
      <c r="K20" s="30" t="n">
        <v>95</v>
      </c>
    </row>
    <row r="21" customFormat="false" ht="12.75" hidden="false" customHeight="false" outlineLevel="0" collapsed="false">
      <c r="A21" s="1" t="s">
        <v>577</v>
      </c>
      <c r="B21" s="7"/>
    </row>
    <row r="22" customFormat="false" ht="12.75" hidden="false" customHeight="false" outlineLevel="0" collapsed="false">
      <c r="A22" s="18" t="s">
        <v>578</v>
      </c>
      <c r="B22" s="30" t="n">
        <v>30735</v>
      </c>
      <c r="C22" s="30" t="n">
        <v>1816</v>
      </c>
      <c r="D22" s="30" t="n">
        <v>2308</v>
      </c>
      <c r="E22" s="30" t="n">
        <v>3615</v>
      </c>
      <c r="F22" s="30" t="n">
        <v>2830</v>
      </c>
      <c r="G22" s="30" t="n">
        <v>4370</v>
      </c>
      <c r="H22" s="30" t="n">
        <v>5781</v>
      </c>
      <c r="I22" s="30" t="n">
        <v>5384</v>
      </c>
      <c r="J22" s="30" t="n">
        <v>1415</v>
      </c>
      <c r="K22" s="30" t="n">
        <v>3216</v>
      </c>
    </row>
    <row r="23" customFormat="false" ht="12.75" hidden="false" customHeight="false" outlineLevel="0" collapsed="false">
      <c r="A23" s="18" t="s">
        <v>579</v>
      </c>
      <c r="B23" s="30" t="n">
        <v>2743</v>
      </c>
      <c r="C23" s="30" t="n">
        <v>390</v>
      </c>
      <c r="D23" s="30" t="n">
        <v>302</v>
      </c>
      <c r="E23" s="30" t="n">
        <v>195</v>
      </c>
      <c r="F23" s="30" t="n">
        <v>182</v>
      </c>
      <c r="G23" s="30" t="n">
        <v>158</v>
      </c>
      <c r="H23" s="30" t="n">
        <v>245</v>
      </c>
      <c r="I23" s="30" t="n">
        <v>950</v>
      </c>
      <c r="J23" s="30" t="n">
        <v>136</v>
      </c>
      <c r="K23" s="30" t="n">
        <v>185</v>
      </c>
    </row>
    <row r="24" customFormat="false" ht="12.75" hidden="false" customHeight="false" outlineLevel="0" collapsed="false">
      <c r="A24" s="101" t="s">
        <v>580</v>
      </c>
      <c r="B24" s="30" t="n">
        <v>16811</v>
      </c>
      <c r="C24" s="30" t="n">
        <v>589</v>
      </c>
      <c r="D24" s="30" t="n">
        <v>759</v>
      </c>
      <c r="E24" s="30" t="n">
        <v>1293</v>
      </c>
      <c r="F24" s="30" t="n">
        <v>1246</v>
      </c>
      <c r="G24" s="30" t="n">
        <v>1945</v>
      </c>
      <c r="H24" s="30" t="n">
        <v>3385</v>
      </c>
      <c r="I24" s="30" t="n">
        <v>4595</v>
      </c>
      <c r="J24" s="30" t="n">
        <v>1081</v>
      </c>
      <c r="K24" s="30" t="n">
        <v>1918</v>
      </c>
    </row>
    <row r="25" customFormat="false" ht="12.75" hidden="false" customHeight="false" outlineLevel="0" collapsed="false">
      <c r="A25" s="1" t="s">
        <v>581</v>
      </c>
      <c r="B25" s="30" t="n">
        <v>7812</v>
      </c>
      <c r="C25" s="30" t="n">
        <v>675</v>
      </c>
      <c r="D25" s="30" t="n">
        <v>762</v>
      </c>
      <c r="E25" s="30" t="n">
        <v>957</v>
      </c>
      <c r="F25" s="30" t="n">
        <v>585</v>
      </c>
      <c r="G25" s="30" t="n">
        <v>890</v>
      </c>
      <c r="H25" s="30" t="n">
        <v>1015</v>
      </c>
      <c r="I25" s="30" t="n">
        <v>1499</v>
      </c>
      <c r="J25" s="30" t="n">
        <v>476</v>
      </c>
      <c r="K25" s="30" t="n">
        <v>953</v>
      </c>
    </row>
    <row r="26" customFormat="false" ht="12.75" hidden="false" customHeight="false" outlineLevel="0" collapsed="false">
      <c r="A26" s="101" t="s">
        <v>582</v>
      </c>
      <c r="B26" s="30" t="n">
        <v>31118</v>
      </c>
      <c r="C26" s="30" t="n">
        <v>1774</v>
      </c>
      <c r="D26" s="30" t="n">
        <v>2224</v>
      </c>
      <c r="E26" s="30" t="n">
        <v>3399</v>
      </c>
      <c r="F26" s="30" t="n">
        <v>2702</v>
      </c>
      <c r="G26" s="30" t="n">
        <v>4237</v>
      </c>
      <c r="H26" s="30" t="n">
        <v>5872</v>
      </c>
      <c r="I26" s="30" t="n">
        <v>6194</v>
      </c>
      <c r="J26" s="30" t="n">
        <v>1510</v>
      </c>
      <c r="K26" s="30" t="n">
        <v>3206</v>
      </c>
    </row>
    <row r="27" customFormat="false" ht="12.75" hidden="false" customHeight="false" outlineLevel="0" collapsed="false">
      <c r="A27" s="1" t="s">
        <v>583</v>
      </c>
      <c r="B27" s="30" t="n">
        <v>13314</v>
      </c>
      <c r="C27" s="30" t="n">
        <v>400</v>
      </c>
      <c r="D27" s="30" t="n">
        <v>367</v>
      </c>
      <c r="E27" s="30" t="n">
        <v>653</v>
      </c>
      <c r="F27" s="30" t="n">
        <v>640</v>
      </c>
      <c r="G27" s="30" t="n">
        <v>1324</v>
      </c>
      <c r="H27" s="30" t="n">
        <v>2866</v>
      </c>
      <c r="I27" s="30" t="n">
        <v>4540</v>
      </c>
      <c r="J27" s="30" t="n">
        <v>999</v>
      </c>
      <c r="K27" s="30" t="n">
        <v>1525</v>
      </c>
    </row>
    <row r="28" customFormat="false" ht="12.75" hidden="false" customHeight="false" outlineLevel="0" collapsed="false">
      <c r="A28" s="1" t="s">
        <v>584</v>
      </c>
      <c r="B28" s="30" t="n">
        <v>7860</v>
      </c>
      <c r="C28" s="30" t="n">
        <v>503</v>
      </c>
      <c r="D28" s="30" t="n">
        <v>506</v>
      </c>
      <c r="E28" s="30" t="n">
        <v>790</v>
      </c>
      <c r="F28" s="30" t="n">
        <v>471</v>
      </c>
      <c r="G28" s="30" t="n">
        <v>883</v>
      </c>
      <c r="H28" s="30" t="n">
        <v>1217</v>
      </c>
      <c r="I28" s="30" t="n">
        <v>1878</v>
      </c>
      <c r="J28" s="30" t="n">
        <v>485</v>
      </c>
      <c r="K28" s="30" t="n">
        <v>1127</v>
      </c>
    </row>
    <row r="29" customFormat="false" ht="12.75" hidden="false" customHeight="false" outlineLevel="0" collapsed="false">
      <c r="A29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5" min="5" style="1" width="12.28"/>
  </cols>
  <sheetData>
    <row r="1" customFormat="false" ht="12.75" hidden="false" customHeight="false" outlineLevel="0" collapsed="false">
      <c r="A1" s="1" t="s">
        <v>585</v>
      </c>
    </row>
    <row r="2" customFormat="false" ht="12.75" hidden="false" customHeight="false" outlineLevel="0" collapsed="false">
      <c r="A2" s="1" t="s">
        <v>586</v>
      </c>
    </row>
    <row r="4" customFormat="false" ht="25.5" hidden="false" customHeight="false" outlineLevel="0" collapsed="false">
      <c r="B4" s="5" t="s">
        <v>587</v>
      </c>
      <c r="C4" s="5" t="s">
        <v>588</v>
      </c>
      <c r="D4" s="5" t="s">
        <v>589</v>
      </c>
      <c r="E4" s="5" t="s">
        <v>590</v>
      </c>
      <c r="F4" s="5" t="s">
        <v>591</v>
      </c>
      <c r="G4" s="5"/>
    </row>
    <row r="5" customFormat="false" ht="12.75" hidden="false" customHeight="false" outlineLevel="0" collapsed="false">
      <c r="A5" s="1" t="s">
        <v>20</v>
      </c>
      <c r="B5" s="7" t="n">
        <v>374544</v>
      </c>
      <c r="C5" s="7" t="n">
        <v>275593</v>
      </c>
      <c r="D5" s="30" t="n">
        <v>26257</v>
      </c>
      <c r="E5" s="30" t="n">
        <v>65464</v>
      </c>
      <c r="F5" s="30" t="n">
        <v>7230</v>
      </c>
      <c r="G5" s="7"/>
    </row>
    <row r="6" customFormat="false" ht="12.75" hidden="false" customHeight="false" outlineLevel="0" collapsed="false">
      <c r="A6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5" min="5" style="1" width="13.28"/>
    <col collapsed="false" customWidth="true" hidden="false" outlineLevel="0" max="6" min="6" style="1" width="10.85"/>
  </cols>
  <sheetData>
    <row r="1" customFormat="false" ht="12.75" hidden="false" customHeight="false" outlineLevel="0" collapsed="false">
      <c r="A1" s="1" t="s">
        <v>592</v>
      </c>
    </row>
    <row r="2" customFormat="false" ht="12.75" hidden="false" customHeight="false" outlineLevel="0" collapsed="false">
      <c r="A2" s="1" t="s">
        <v>593</v>
      </c>
    </row>
    <row r="4" customFormat="false" ht="38.25" hidden="false" customHeight="false" outlineLevel="0" collapsed="false">
      <c r="B4" s="5" t="s">
        <v>20</v>
      </c>
      <c r="C4" s="5" t="s">
        <v>594</v>
      </c>
      <c r="D4" s="5" t="s">
        <v>595</v>
      </c>
      <c r="E4" s="5" t="s">
        <v>596</v>
      </c>
      <c r="F4" s="5" t="s">
        <v>597</v>
      </c>
      <c r="G4" s="5" t="s">
        <v>598</v>
      </c>
      <c r="H4" s="5" t="s">
        <v>599</v>
      </c>
    </row>
    <row r="5" customFormat="false" ht="12.75" hidden="false" customHeight="false" outlineLevel="0" collapsed="false">
      <c r="A5" s="1" t="s">
        <v>20</v>
      </c>
      <c r="B5" s="7" t="n">
        <v>275593</v>
      </c>
      <c r="C5" s="27" t="n">
        <v>147354</v>
      </c>
      <c r="D5" s="27" t="n">
        <v>70940</v>
      </c>
      <c r="E5" s="27" t="n">
        <v>32761</v>
      </c>
      <c r="F5" s="27" t="n">
        <v>12058</v>
      </c>
      <c r="G5" s="27" t="n">
        <v>5138</v>
      </c>
      <c r="H5" s="27" t="n">
        <v>7342</v>
      </c>
    </row>
    <row r="6" customFormat="false" ht="12.75" hidden="false" customHeight="false" outlineLevel="0" collapsed="false">
      <c r="A6" s="37" t="s"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99"/>
  </cols>
  <sheetData>
    <row r="1" customFormat="false" ht="12.75" hidden="false" customHeight="false" outlineLevel="0" collapsed="false">
      <c r="A1" s="1" t="s">
        <v>600</v>
      </c>
    </row>
    <row r="2" customFormat="false" ht="12.75" hidden="false" customHeight="false" outlineLevel="0" collapsed="false">
      <c r="A2" s="1" t="s">
        <v>601</v>
      </c>
    </row>
    <row r="4" customFormat="false" ht="12.75" hidden="false" customHeight="true" outlineLevel="0" collapsed="false">
      <c r="B4" s="15" t="s">
        <v>602</v>
      </c>
      <c r="C4" s="15"/>
      <c r="D4" s="15"/>
      <c r="E4" s="15"/>
      <c r="F4" s="15"/>
      <c r="G4" s="15"/>
      <c r="H4" s="15"/>
      <c r="I4" s="15"/>
      <c r="J4" s="15"/>
      <c r="L4" s="82" t="s">
        <v>603</v>
      </c>
    </row>
    <row r="5" customFormat="false" ht="12.75" hidden="false" customHeight="false" outlineLevel="0" collapsed="false">
      <c r="B5" s="9" t="s">
        <v>20</v>
      </c>
      <c r="C5" s="9" t="s">
        <v>513</v>
      </c>
      <c r="D5" s="9" t="s">
        <v>514</v>
      </c>
      <c r="E5" s="9" t="s">
        <v>268</v>
      </c>
      <c r="F5" s="9" t="s">
        <v>515</v>
      </c>
      <c r="G5" s="9" t="s">
        <v>516</v>
      </c>
      <c r="H5" s="9" t="s">
        <v>270</v>
      </c>
      <c r="I5" s="9" t="s">
        <v>271</v>
      </c>
      <c r="J5" s="9" t="s">
        <v>272</v>
      </c>
      <c r="K5" s="9" t="s">
        <v>517</v>
      </c>
      <c r="L5" s="82"/>
    </row>
    <row r="6" customFormat="false" ht="12.75" hidden="false" customHeight="false" outlineLevel="0" collapsed="false">
      <c r="A6" s="1" t="s">
        <v>20</v>
      </c>
      <c r="B6" s="30" t="n">
        <v>275593</v>
      </c>
      <c r="C6" s="30" t="n">
        <v>9109</v>
      </c>
      <c r="D6" s="30" t="n">
        <v>10190</v>
      </c>
      <c r="E6" s="30" t="n">
        <v>13786</v>
      </c>
      <c r="F6" s="30" t="n">
        <v>15216</v>
      </c>
      <c r="G6" s="30" t="n">
        <v>32452</v>
      </c>
      <c r="H6" s="30" t="n">
        <v>68256</v>
      </c>
      <c r="I6" s="30" t="n">
        <v>84619</v>
      </c>
      <c r="J6" s="30" t="n">
        <v>17984</v>
      </c>
      <c r="K6" s="30" t="n">
        <v>22856</v>
      </c>
      <c r="L6" s="30" t="n">
        <v>1125</v>
      </c>
    </row>
    <row r="7" customFormat="false" ht="12.75" hidden="false" customHeight="false" outlineLevel="0" collapsed="false">
      <c r="A7" s="1" t="s">
        <v>604</v>
      </c>
      <c r="B7" s="30" t="n">
        <v>692</v>
      </c>
      <c r="C7" s="30" t="n">
        <v>37</v>
      </c>
      <c r="D7" s="30" t="n">
        <v>44</v>
      </c>
      <c r="E7" s="30" t="n">
        <v>36</v>
      </c>
      <c r="F7" s="30" t="n">
        <v>43</v>
      </c>
      <c r="G7" s="30" t="n">
        <v>84</v>
      </c>
      <c r="H7" s="30" t="n">
        <v>121</v>
      </c>
      <c r="I7" s="30" t="n">
        <v>150</v>
      </c>
      <c r="J7" s="30" t="n">
        <v>32</v>
      </c>
      <c r="K7" s="30" t="n">
        <v>137</v>
      </c>
      <c r="L7" s="30" t="n">
        <v>8</v>
      </c>
    </row>
    <row r="8" customFormat="false" ht="12.75" hidden="false" customHeight="false" outlineLevel="0" collapsed="false">
      <c r="A8" s="1" t="s">
        <v>605</v>
      </c>
      <c r="B8" s="30" t="n">
        <v>5897</v>
      </c>
      <c r="C8" s="30" t="n">
        <v>244</v>
      </c>
      <c r="D8" s="30" t="n">
        <v>284</v>
      </c>
      <c r="E8" s="30" t="n">
        <v>347</v>
      </c>
      <c r="F8" s="30" t="n">
        <v>425</v>
      </c>
      <c r="G8" s="30" t="n">
        <v>858</v>
      </c>
      <c r="H8" s="30" t="n">
        <v>1506</v>
      </c>
      <c r="I8" s="30" t="n">
        <v>1239</v>
      </c>
      <c r="J8" s="30" t="n">
        <v>257</v>
      </c>
      <c r="K8" s="30" t="n">
        <v>686</v>
      </c>
      <c r="L8" s="30" t="n">
        <v>51</v>
      </c>
    </row>
    <row r="9" customFormat="false" ht="12.75" hidden="false" customHeight="false" outlineLevel="0" collapsed="false">
      <c r="A9" s="1" t="s">
        <v>606</v>
      </c>
      <c r="B9" s="30" t="n">
        <v>32333</v>
      </c>
      <c r="C9" s="30" t="n">
        <v>1157</v>
      </c>
      <c r="D9" s="30" t="n">
        <v>1424</v>
      </c>
      <c r="E9" s="30" t="n">
        <v>1693</v>
      </c>
      <c r="F9" s="30" t="n">
        <v>1773</v>
      </c>
      <c r="G9" s="30" t="n">
        <v>4650</v>
      </c>
      <c r="H9" s="30" t="n">
        <v>9073</v>
      </c>
      <c r="I9" s="30" t="n">
        <v>8627</v>
      </c>
      <c r="J9" s="30" t="n">
        <v>1656</v>
      </c>
      <c r="K9" s="30" t="n">
        <v>2176</v>
      </c>
      <c r="L9" s="30" t="n">
        <v>104</v>
      </c>
    </row>
    <row r="10" customFormat="false" ht="12.75" hidden="false" customHeight="false" outlineLevel="0" collapsed="false">
      <c r="A10" s="1" t="s">
        <v>607</v>
      </c>
      <c r="B10" s="30" t="n">
        <v>61039</v>
      </c>
      <c r="C10" s="30" t="n">
        <v>2107</v>
      </c>
      <c r="D10" s="30" t="n">
        <v>2291</v>
      </c>
      <c r="E10" s="30" t="n">
        <v>3115</v>
      </c>
      <c r="F10" s="30" t="n">
        <v>3304</v>
      </c>
      <c r="G10" s="30" t="n">
        <v>7706</v>
      </c>
      <c r="H10" s="30" t="n">
        <v>16050</v>
      </c>
      <c r="I10" s="30" t="n">
        <v>18152</v>
      </c>
      <c r="J10" s="30" t="n">
        <v>3506</v>
      </c>
      <c r="K10" s="30" t="n">
        <v>4602</v>
      </c>
      <c r="L10" s="30" t="n">
        <v>206</v>
      </c>
    </row>
    <row r="11" customFormat="false" ht="12.75" hidden="false" customHeight="false" outlineLevel="0" collapsed="false">
      <c r="A11" s="1" t="s">
        <v>608</v>
      </c>
      <c r="B11" s="30" t="n">
        <v>94454</v>
      </c>
      <c r="C11" s="30" t="n">
        <v>2833</v>
      </c>
      <c r="D11" s="30" t="n">
        <v>3406</v>
      </c>
      <c r="E11" s="30" t="n">
        <v>4372</v>
      </c>
      <c r="F11" s="30" t="n">
        <v>4703</v>
      </c>
      <c r="G11" s="30" t="n">
        <v>10623</v>
      </c>
      <c r="H11" s="30" t="n">
        <v>23717</v>
      </c>
      <c r="I11" s="30" t="n">
        <v>29701</v>
      </c>
      <c r="J11" s="30" t="n">
        <v>6089</v>
      </c>
      <c r="K11" s="30" t="n">
        <v>8746</v>
      </c>
      <c r="L11" s="30" t="n">
        <v>264</v>
      </c>
    </row>
    <row r="12" customFormat="false" ht="12.75" hidden="false" customHeight="false" outlineLevel="0" collapsed="false">
      <c r="A12" s="1" t="s">
        <v>609</v>
      </c>
      <c r="B12" s="30" t="n">
        <v>64217</v>
      </c>
      <c r="C12" s="30" t="n">
        <v>1979</v>
      </c>
      <c r="D12" s="30" t="n">
        <v>2049</v>
      </c>
      <c r="E12" s="30" t="n">
        <v>2919</v>
      </c>
      <c r="F12" s="30" t="n">
        <v>3374</v>
      </c>
      <c r="G12" s="30" t="n">
        <v>6184</v>
      </c>
      <c r="H12" s="30" t="n">
        <v>14256</v>
      </c>
      <c r="I12" s="30" t="n">
        <v>22323</v>
      </c>
      <c r="J12" s="30" t="n">
        <v>5356</v>
      </c>
      <c r="K12" s="30" t="n">
        <v>5569</v>
      </c>
      <c r="L12" s="30" t="n">
        <v>208</v>
      </c>
    </row>
    <row r="13" customFormat="false" ht="12.75" hidden="false" customHeight="false" outlineLevel="0" collapsed="false">
      <c r="A13" s="1" t="s">
        <v>610</v>
      </c>
      <c r="B13" s="30" t="n">
        <v>10891</v>
      </c>
      <c r="C13" s="30" t="n">
        <v>445</v>
      </c>
      <c r="D13" s="30" t="n">
        <v>424</v>
      </c>
      <c r="E13" s="30" t="n">
        <v>816</v>
      </c>
      <c r="F13" s="30" t="n">
        <v>1006</v>
      </c>
      <c r="G13" s="30" t="n">
        <v>1514</v>
      </c>
      <c r="H13" s="30" t="n">
        <v>2243</v>
      </c>
      <c r="I13" s="30" t="n">
        <v>2970</v>
      </c>
      <c r="J13" s="30" t="n">
        <v>738</v>
      </c>
      <c r="K13" s="30" t="n">
        <v>605</v>
      </c>
      <c r="L13" s="30" t="n">
        <v>130</v>
      </c>
    </row>
    <row r="14" customFormat="false" ht="12.75" hidden="false" customHeight="false" outlineLevel="0" collapsed="false">
      <c r="A14" s="1" t="s">
        <v>611</v>
      </c>
      <c r="B14" s="30" t="n">
        <v>3855</v>
      </c>
      <c r="C14" s="30" t="n">
        <v>177</v>
      </c>
      <c r="D14" s="30" t="n">
        <v>165</v>
      </c>
      <c r="E14" s="30" t="n">
        <v>325</v>
      </c>
      <c r="F14" s="30" t="n">
        <v>375</v>
      </c>
      <c r="G14" s="30" t="n">
        <v>497</v>
      </c>
      <c r="H14" s="30" t="n">
        <v>821</v>
      </c>
      <c r="I14" s="30" t="n">
        <v>958</v>
      </c>
      <c r="J14" s="30" t="n">
        <v>240</v>
      </c>
      <c r="K14" s="30" t="n">
        <v>230</v>
      </c>
      <c r="L14" s="30" t="n">
        <v>67</v>
      </c>
    </row>
    <row r="15" customFormat="false" ht="12.75" hidden="false" customHeight="false" outlineLevel="0" collapsed="false">
      <c r="A15" s="1" t="s">
        <v>612</v>
      </c>
      <c r="B15" s="30" t="n">
        <v>1204</v>
      </c>
      <c r="C15" s="30" t="n">
        <v>60</v>
      </c>
      <c r="D15" s="30" t="n">
        <v>63</v>
      </c>
      <c r="E15" s="30" t="n">
        <v>88</v>
      </c>
      <c r="F15" s="30" t="n">
        <v>108</v>
      </c>
      <c r="G15" s="30" t="n">
        <v>200</v>
      </c>
      <c r="H15" s="30" t="n">
        <v>249</v>
      </c>
      <c r="I15" s="30" t="n">
        <v>284</v>
      </c>
      <c r="J15" s="30" t="n">
        <v>55</v>
      </c>
      <c r="K15" s="30" t="n">
        <v>62</v>
      </c>
      <c r="L15" s="30" t="n">
        <v>35</v>
      </c>
    </row>
    <row r="16" customFormat="false" ht="12.75" hidden="false" customHeight="false" outlineLevel="0" collapsed="false">
      <c r="A16" s="1" t="s">
        <v>510</v>
      </c>
      <c r="B16" s="30" t="n">
        <v>1011</v>
      </c>
      <c r="C16" s="30" t="n">
        <v>70</v>
      </c>
      <c r="D16" s="30" t="n">
        <v>40</v>
      </c>
      <c r="E16" s="30" t="n">
        <v>75</v>
      </c>
      <c r="F16" s="30" t="n">
        <v>105</v>
      </c>
      <c r="G16" s="30" t="n">
        <v>136</v>
      </c>
      <c r="H16" s="30" t="n">
        <v>220</v>
      </c>
      <c r="I16" s="30" t="n">
        <v>215</v>
      </c>
      <c r="J16" s="30" t="n">
        <v>55</v>
      </c>
      <c r="K16" s="30" t="n">
        <v>43</v>
      </c>
      <c r="L16" s="30" t="n">
        <v>52</v>
      </c>
    </row>
    <row r="17" customFormat="false" ht="12.75" hidden="false" customHeight="false" outlineLevel="0" collapsed="false">
      <c r="A17" s="37" t="s">
        <v>498</v>
      </c>
    </row>
  </sheetData>
  <mergeCells count="2">
    <mergeCell ref="B4:J4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10" min="2" style="1" width="8.99"/>
  </cols>
  <sheetData>
    <row r="1" customFormat="false" ht="12.75" hidden="false" customHeight="false" outlineLevel="0" collapsed="false">
      <c r="A1" s="1" t="s">
        <v>613</v>
      </c>
    </row>
    <row r="2" customFormat="false" ht="12.75" hidden="false" customHeight="false" outlineLevel="0" collapsed="false">
      <c r="A2" s="1" t="s">
        <v>614</v>
      </c>
    </row>
    <row r="4" customFormat="false" ht="12.75" hidden="false" customHeight="false" outlineLevel="0" collapsed="false">
      <c r="C4" s="15" t="s">
        <v>615</v>
      </c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B5" s="9" t="s">
        <v>20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s">
        <v>616</v>
      </c>
      <c r="I5" s="9" t="s">
        <v>617</v>
      </c>
      <c r="J5" s="9" t="s">
        <v>510</v>
      </c>
      <c r="K5" s="9"/>
    </row>
    <row r="6" customFormat="false" ht="12.75" hidden="false" customHeight="false" outlineLevel="0" collapsed="false">
      <c r="A6" s="1" t="s">
        <v>20</v>
      </c>
      <c r="B6" s="30" t="n">
        <v>275593</v>
      </c>
      <c r="C6" s="30" t="n">
        <v>65374</v>
      </c>
      <c r="D6" s="30" t="n">
        <v>73734</v>
      </c>
      <c r="E6" s="30" t="n">
        <v>59147</v>
      </c>
      <c r="F6" s="30" t="n">
        <v>53989</v>
      </c>
      <c r="G6" s="30" t="n">
        <v>16368</v>
      </c>
      <c r="H6" s="30" t="n">
        <v>5836</v>
      </c>
      <c r="I6" s="30" t="n">
        <v>796</v>
      </c>
      <c r="J6" s="30" t="n">
        <v>349</v>
      </c>
      <c r="K6" s="30"/>
      <c r="L6" s="30"/>
    </row>
    <row r="7" customFormat="false" ht="12.75" hidden="false" customHeight="false" outlineLevel="0" collapsed="false">
      <c r="A7" s="1" t="s">
        <v>618</v>
      </c>
      <c r="B7" s="30" t="n">
        <v>154</v>
      </c>
      <c r="C7" s="30" t="n">
        <v>70</v>
      </c>
      <c r="D7" s="30" t="n">
        <v>38</v>
      </c>
      <c r="E7" s="30" t="n">
        <v>19</v>
      </c>
      <c r="F7" s="30" t="n">
        <v>16</v>
      </c>
      <c r="G7" s="30" t="n">
        <v>5</v>
      </c>
      <c r="H7" s="30" t="n">
        <v>5</v>
      </c>
      <c r="I7" s="30" t="n">
        <v>1</v>
      </c>
      <c r="J7" s="30" t="n">
        <v>0</v>
      </c>
      <c r="K7" s="30"/>
      <c r="L7" s="30"/>
    </row>
    <row r="8" customFormat="false" ht="12.75" hidden="false" customHeight="false" outlineLevel="0" collapsed="false">
      <c r="A8" s="1" t="s">
        <v>619</v>
      </c>
      <c r="B8" s="30" t="n">
        <v>2692</v>
      </c>
      <c r="C8" s="30" t="n">
        <v>1356</v>
      </c>
      <c r="D8" s="30" t="n">
        <v>699</v>
      </c>
      <c r="E8" s="30" t="n">
        <v>315</v>
      </c>
      <c r="F8" s="30" t="n">
        <v>200</v>
      </c>
      <c r="G8" s="30" t="n">
        <v>71</v>
      </c>
      <c r="H8" s="30" t="n">
        <v>46</v>
      </c>
      <c r="I8" s="30" t="n">
        <v>2</v>
      </c>
      <c r="J8" s="30" t="n">
        <v>3</v>
      </c>
      <c r="K8" s="30"/>
      <c r="L8" s="30"/>
    </row>
    <row r="9" customFormat="false" ht="12.75" hidden="false" customHeight="false" outlineLevel="0" collapsed="false">
      <c r="A9" s="1" t="s">
        <v>620</v>
      </c>
      <c r="B9" s="30" t="n">
        <v>18943</v>
      </c>
      <c r="C9" s="30" t="n">
        <v>7424</v>
      </c>
      <c r="D9" s="30" t="n">
        <v>5708</v>
      </c>
      <c r="E9" s="30" t="n">
        <v>3070</v>
      </c>
      <c r="F9" s="30" t="n">
        <v>1847</v>
      </c>
      <c r="G9" s="30" t="n">
        <v>588</v>
      </c>
      <c r="H9" s="30" t="n">
        <v>228</v>
      </c>
      <c r="I9" s="30" t="n">
        <v>54</v>
      </c>
      <c r="J9" s="30" t="n">
        <v>24</v>
      </c>
      <c r="K9" s="30"/>
      <c r="L9" s="30"/>
    </row>
    <row r="10" customFormat="false" ht="12.75" hidden="false" customHeight="false" outlineLevel="0" collapsed="false">
      <c r="A10" s="1" t="s">
        <v>621</v>
      </c>
      <c r="B10" s="30" t="n">
        <v>48126</v>
      </c>
      <c r="C10" s="30" t="n">
        <v>15102</v>
      </c>
      <c r="D10" s="30" t="n">
        <v>14677</v>
      </c>
      <c r="E10" s="30" t="n">
        <v>9339</v>
      </c>
      <c r="F10" s="30" t="n">
        <v>6319</v>
      </c>
      <c r="G10" s="30" t="n">
        <v>1846</v>
      </c>
      <c r="H10" s="30" t="n">
        <v>690</v>
      </c>
      <c r="I10" s="30" t="n">
        <v>112</v>
      </c>
      <c r="J10" s="30" t="n">
        <v>41</v>
      </c>
      <c r="K10" s="30"/>
      <c r="L10" s="30"/>
    </row>
    <row r="11" customFormat="false" ht="12.75" hidden="false" customHeight="false" outlineLevel="0" collapsed="false">
      <c r="A11" s="1" t="s">
        <v>622</v>
      </c>
      <c r="B11" s="30" t="n">
        <v>90415</v>
      </c>
      <c r="C11" s="30" t="n">
        <v>20858</v>
      </c>
      <c r="D11" s="30" t="n">
        <v>24689</v>
      </c>
      <c r="E11" s="30" t="n">
        <v>20418</v>
      </c>
      <c r="F11" s="30" t="n">
        <v>17924</v>
      </c>
      <c r="G11" s="30" t="n">
        <v>4695</v>
      </c>
      <c r="H11" s="30" t="n">
        <v>1525</v>
      </c>
      <c r="I11" s="30" t="n">
        <v>208</v>
      </c>
      <c r="J11" s="30" t="n">
        <v>98</v>
      </c>
      <c r="K11" s="30"/>
      <c r="L11" s="30"/>
    </row>
    <row r="12" customFormat="false" ht="12.75" hidden="false" customHeight="false" outlineLevel="0" collapsed="false">
      <c r="A12" s="1" t="s">
        <v>623</v>
      </c>
      <c r="B12" s="30" t="n">
        <v>52399</v>
      </c>
      <c r="C12" s="30" t="n">
        <v>10417</v>
      </c>
      <c r="D12" s="30" t="n">
        <v>13488</v>
      </c>
      <c r="E12" s="30" t="n">
        <v>11808</v>
      </c>
      <c r="F12" s="30" t="n">
        <v>11932</v>
      </c>
      <c r="G12" s="30" t="n">
        <v>3416</v>
      </c>
      <c r="H12" s="30" t="n">
        <v>1128</v>
      </c>
      <c r="I12" s="30" t="n">
        <v>150</v>
      </c>
      <c r="J12" s="30" t="n">
        <v>60</v>
      </c>
      <c r="K12" s="30"/>
      <c r="L12" s="30"/>
    </row>
    <row r="13" customFormat="false" ht="12.75" hidden="false" customHeight="false" outlineLevel="0" collapsed="false">
      <c r="A13" s="1" t="s">
        <v>624</v>
      </c>
      <c r="B13" s="30" t="n">
        <v>30541</v>
      </c>
      <c r="C13" s="30" t="n">
        <v>5297</v>
      </c>
      <c r="D13" s="30" t="n">
        <v>7400</v>
      </c>
      <c r="E13" s="30" t="n">
        <v>7092</v>
      </c>
      <c r="F13" s="30" t="n">
        <v>7438</v>
      </c>
      <c r="G13" s="30" t="n">
        <v>2368</v>
      </c>
      <c r="H13" s="30" t="n">
        <v>824</v>
      </c>
      <c r="I13" s="30" t="n">
        <v>86</v>
      </c>
      <c r="J13" s="30" t="n">
        <v>36</v>
      </c>
      <c r="K13" s="30"/>
      <c r="L13" s="30"/>
    </row>
    <row r="14" customFormat="false" ht="12.75" hidden="false" customHeight="false" outlineLevel="0" collapsed="false">
      <c r="A14" s="1" t="s">
        <v>625</v>
      </c>
      <c r="B14" s="30" t="n">
        <v>20691</v>
      </c>
      <c r="C14" s="30" t="n">
        <v>3125</v>
      </c>
      <c r="D14" s="30" t="n">
        <v>4566</v>
      </c>
      <c r="E14" s="30" t="n">
        <v>4783</v>
      </c>
      <c r="F14" s="30" t="n">
        <v>5458</v>
      </c>
      <c r="G14" s="30" t="n">
        <v>1967</v>
      </c>
      <c r="H14" s="30" t="n">
        <v>679</v>
      </c>
      <c r="I14" s="30" t="n">
        <v>85</v>
      </c>
      <c r="J14" s="30" t="n">
        <v>28</v>
      </c>
      <c r="K14" s="30"/>
      <c r="L14" s="30"/>
    </row>
    <row r="15" customFormat="false" ht="12.75" hidden="false" customHeight="false" outlineLevel="0" collapsed="false">
      <c r="A15" s="1" t="s">
        <v>626</v>
      </c>
      <c r="B15" s="30" t="n">
        <v>6496</v>
      </c>
      <c r="C15" s="30" t="n">
        <v>912</v>
      </c>
      <c r="D15" s="30" t="n">
        <v>1392</v>
      </c>
      <c r="E15" s="30" t="n">
        <v>1342</v>
      </c>
      <c r="F15" s="30" t="n">
        <v>1677</v>
      </c>
      <c r="G15" s="30" t="n">
        <v>740</v>
      </c>
      <c r="H15" s="30" t="n">
        <v>368</v>
      </c>
      <c r="I15" s="30" t="n">
        <v>38</v>
      </c>
      <c r="J15" s="30" t="n">
        <v>27</v>
      </c>
      <c r="K15" s="30"/>
      <c r="L15" s="30"/>
    </row>
    <row r="16" customFormat="false" ht="12.75" hidden="false" customHeight="false" outlineLevel="0" collapsed="false">
      <c r="A16" s="1" t="s">
        <v>627</v>
      </c>
      <c r="B16" s="30" t="n">
        <v>5136</v>
      </c>
      <c r="C16" s="30" t="n">
        <v>813</v>
      </c>
      <c r="D16" s="30" t="n">
        <v>1077</v>
      </c>
      <c r="E16" s="30" t="n">
        <v>961</v>
      </c>
      <c r="F16" s="30" t="n">
        <v>1178</v>
      </c>
      <c r="G16" s="30" t="n">
        <v>672</v>
      </c>
      <c r="H16" s="30" t="n">
        <v>343</v>
      </c>
      <c r="I16" s="30" t="n">
        <v>60</v>
      </c>
      <c r="J16" s="30" t="n">
        <v>32</v>
      </c>
      <c r="K16" s="30"/>
      <c r="L16" s="30"/>
    </row>
    <row r="17" customFormat="false" ht="12.75" hidden="false" customHeight="false" outlineLevel="0" collapsed="false">
      <c r="A17" s="37" t="s">
        <v>498</v>
      </c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10" min="2" style="1" width="9.99"/>
  </cols>
  <sheetData>
    <row r="1" customFormat="false" ht="12.75" hidden="false" customHeight="false" outlineLevel="0" collapsed="false">
      <c r="A1" s="1" t="s">
        <v>628</v>
      </c>
    </row>
    <row r="2" customFormat="false" ht="12.75" hidden="false" customHeight="false" outlineLevel="0" collapsed="false">
      <c r="A2" s="1" t="s">
        <v>629</v>
      </c>
    </row>
    <row r="4" customFormat="false" ht="12.75" hidden="false" customHeight="false" outlineLevel="0" collapsed="false">
      <c r="C4" s="15" t="s">
        <v>615</v>
      </c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B5" s="9" t="s">
        <v>20</v>
      </c>
      <c r="C5" s="9" t="n">
        <v>1</v>
      </c>
      <c r="D5" s="9" t="n">
        <v>2</v>
      </c>
      <c r="E5" s="9" t="n">
        <v>3</v>
      </c>
      <c r="F5" s="9" t="n">
        <v>4</v>
      </c>
      <c r="G5" s="9" t="n">
        <v>5</v>
      </c>
      <c r="H5" s="9" t="s">
        <v>616</v>
      </c>
      <c r="I5" s="9" t="s">
        <v>617</v>
      </c>
      <c r="J5" s="9" t="s">
        <v>510</v>
      </c>
      <c r="K5" s="9"/>
    </row>
    <row r="6" customFormat="false" ht="12.75" hidden="false" customHeight="false" outlineLevel="0" collapsed="false">
      <c r="A6" s="1" t="s">
        <v>20</v>
      </c>
      <c r="B6" s="30" t="n">
        <v>275593</v>
      </c>
      <c r="C6" s="30" t="n">
        <v>65374</v>
      </c>
      <c r="D6" s="30" t="n">
        <v>73734</v>
      </c>
      <c r="E6" s="30" t="n">
        <v>59147</v>
      </c>
      <c r="F6" s="30" t="n">
        <v>53989</v>
      </c>
      <c r="G6" s="30" t="n">
        <v>16368</v>
      </c>
      <c r="H6" s="30" t="n">
        <v>5836</v>
      </c>
      <c r="I6" s="30" t="n">
        <v>796</v>
      </c>
      <c r="J6" s="30" t="n">
        <v>349</v>
      </c>
      <c r="K6" s="30"/>
    </row>
    <row r="7" customFormat="false" ht="12.75" hidden="false" customHeight="false" outlineLevel="0" collapsed="false">
      <c r="A7" s="1" t="s">
        <v>604</v>
      </c>
      <c r="B7" s="30" t="n">
        <v>692</v>
      </c>
      <c r="C7" s="30" t="n">
        <v>451</v>
      </c>
      <c r="D7" s="30" t="n">
        <v>162</v>
      </c>
      <c r="E7" s="30" t="n">
        <v>33</v>
      </c>
      <c r="F7" s="30" t="n">
        <v>38</v>
      </c>
      <c r="G7" s="30" t="n">
        <v>6</v>
      </c>
      <c r="H7" s="30" t="n">
        <v>2</v>
      </c>
      <c r="I7" s="30" t="n">
        <v>0</v>
      </c>
      <c r="J7" s="30" t="n">
        <v>0</v>
      </c>
      <c r="K7" s="30"/>
    </row>
    <row r="8" customFormat="false" ht="12.75" hidden="false" customHeight="false" outlineLevel="0" collapsed="false">
      <c r="A8" s="1" t="s">
        <v>605</v>
      </c>
      <c r="B8" s="30" t="n">
        <v>5897</v>
      </c>
      <c r="C8" s="30" t="n">
        <v>2819</v>
      </c>
      <c r="D8" s="30" t="n">
        <v>1812</v>
      </c>
      <c r="E8" s="30" t="n">
        <v>784</v>
      </c>
      <c r="F8" s="30" t="n">
        <v>348</v>
      </c>
      <c r="G8" s="30" t="n">
        <v>77</v>
      </c>
      <c r="H8" s="30" t="n">
        <v>42</v>
      </c>
      <c r="I8" s="30" t="n">
        <v>12</v>
      </c>
      <c r="J8" s="30" t="n">
        <v>3</v>
      </c>
      <c r="K8" s="30"/>
    </row>
    <row r="9" customFormat="false" ht="12.75" hidden="false" customHeight="false" outlineLevel="0" collapsed="false">
      <c r="A9" s="1" t="s">
        <v>606</v>
      </c>
      <c r="B9" s="30" t="n">
        <v>32333</v>
      </c>
      <c r="C9" s="30" t="n">
        <v>10553</v>
      </c>
      <c r="D9" s="30" t="n">
        <v>9588</v>
      </c>
      <c r="E9" s="30" t="n">
        <v>6141</v>
      </c>
      <c r="F9" s="30" t="n">
        <v>4205</v>
      </c>
      <c r="G9" s="30" t="n">
        <v>1254</v>
      </c>
      <c r="H9" s="30" t="n">
        <v>483</v>
      </c>
      <c r="I9" s="30" t="n">
        <v>69</v>
      </c>
      <c r="J9" s="30" t="n">
        <v>40</v>
      </c>
      <c r="K9" s="30"/>
    </row>
    <row r="10" customFormat="false" ht="12.75" hidden="false" customHeight="false" outlineLevel="0" collapsed="false">
      <c r="A10" s="1" t="s">
        <v>607</v>
      </c>
      <c r="B10" s="30" t="n">
        <v>61039</v>
      </c>
      <c r="C10" s="30" t="n">
        <v>17270</v>
      </c>
      <c r="D10" s="30" t="n">
        <v>17666</v>
      </c>
      <c r="E10" s="30" t="n">
        <v>12234</v>
      </c>
      <c r="F10" s="30" t="n">
        <v>9755</v>
      </c>
      <c r="G10" s="30" t="n">
        <v>2867</v>
      </c>
      <c r="H10" s="30" t="n">
        <v>1011</v>
      </c>
      <c r="I10" s="30" t="n">
        <v>163</v>
      </c>
      <c r="J10" s="30" t="n">
        <v>73</v>
      </c>
      <c r="K10" s="30"/>
    </row>
    <row r="11" customFormat="false" ht="12.75" hidden="false" customHeight="false" outlineLevel="0" collapsed="false">
      <c r="A11" s="1" t="s">
        <v>608</v>
      </c>
      <c r="B11" s="30" t="n">
        <v>94454</v>
      </c>
      <c r="C11" s="30" t="n">
        <v>21123</v>
      </c>
      <c r="D11" s="30" t="n">
        <v>26325</v>
      </c>
      <c r="E11" s="30" t="n">
        <v>21699</v>
      </c>
      <c r="F11" s="30" t="n">
        <v>18382</v>
      </c>
      <c r="G11" s="30" t="n">
        <v>4961</v>
      </c>
      <c r="H11" s="30" t="n">
        <v>1651</v>
      </c>
      <c r="I11" s="30" t="n">
        <v>219</v>
      </c>
      <c r="J11" s="30" t="n">
        <v>94</v>
      </c>
      <c r="K11" s="30"/>
    </row>
    <row r="12" customFormat="false" ht="12.75" hidden="false" customHeight="false" outlineLevel="0" collapsed="false">
      <c r="A12" s="1" t="s">
        <v>609</v>
      </c>
      <c r="B12" s="30" t="n">
        <v>64217</v>
      </c>
      <c r="C12" s="30" t="n">
        <v>10089</v>
      </c>
      <c r="D12" s="30" t="n">
        <v>14349</v>
      </c>
      <c r="E12" s="30" t="n">
        <v>14904</v>
      </c>
      <c r="F12" s="30" t="n">
        <v>17410</v>
      </c>
      <c r="G12" s="30" t="n">
        <v>5369</v>
      </c>
      <c r="H12" s="30" t="n">
        <v>1816</v>
      </c>
      <c r="I12" s="30" t="n">
        <v>210</v>
      </c>
      <c r="J12" s="30" t="n">
        <v>70</v>
      </c>
      <c r="K12" s="30"/>
    </row>
    <row r="13" customFormat="false" ht="12.75" hidden="false" customHeight="false" outlineLevel="0" collapsed="false">
      <c r="A13" s="1" t="s">
        <v>610</v>
      </c>
      <c r="B13" s="30" t="n">
        <v>10891</v>
      </c>
      <c r="C13" s="30" t="n">
        <v>2000</v>
      </c>
      <c r="D13" s="30" t="n">
        <v>2520</v>
      </c>
      <c r="E13" s="30" t="n">
        <v>2192</v>
      </c>
      <c r="F13" s="30" t="n">
        <v>2510</v>
      </c>
      <c r="G13" s="30" t="n">
        <v>1139</v>
      </c>
      <c r="H13" s="30" t="n">
        <v>445</v>
      </c>
      <c r="I13" s="30" t="n">
        <v>61</v>
      </c>
      <c r="J13" s="30" t="n">
        <v>24</v>
      </c>
      <c r="K13" s="30"/>
    </row>
    <row r="14" customFormat="false" ht="12.75" hidden="false" customHeight="false" outlineLevel="0" collapsed="false">
      <c r="A14" s="1" t="s">
        <v>611</v>
      </c>
      <c r="B14" s="30" t="n">
        <v>3855</v>
      </c>
      <c r="C14" s="30" t="n">
        <v>701</v>
      </c>
      <c r="D14" s="30" t="n">
        <v>861</v>
      </c>
      <c r="E14" s="30" t="n">
        <v>752</v>
      </c>
      <c r="F14" s="30" t="n">
        <v>873</v>
      </c>
      <c r="G14" s="30" t="n">
        <v>414</v>
      </c>
      <c r="H14" s="30" t="n">
        <v>212</v>
      </c>
      <c r="I14" s="30" t="n">
        <v>26</v>
      </c>
      <c r="J14" s="30" t="n">
        <v>16</v>
      </c>
      <c r="K14" s="30"/>
    </row>
    <row r="15" customFormat="false" ht="12.75" hidden="false" customHeight="false" outlineLevel="0" collapsed="false">
      <c r="A15" s="1" t="s">
        <v>612</v>
      </c>
      <c r="B15" s="30" t="n">
        <v>1204</v>
      </c>
      <c r="C15" s="30" t="n">
        <v>220</v>
      </c>
      <c r="D15" s="30" t="n">
        <v>249</v>
      </c>
      <c r="E15" s="30" t="n">
        <v>235</v>
      </c>
      <c r="F15" s="30" t="n">
        <v>253</v>
      </c>
      <c r="G15" s="30" t="n">
        <v>141</v>
      </c>
      <c r="H15" s="30" t="n">
        <v>81</v>
      </c>
      <c r="I15" s="30" t="n">
        <v>17</v>
      </c>
      <c r="J15" s="30" t="n">
        <v>8</v>
      </c>
      <c r="K15" s="30"/>
    </row>
    <row r="16" customFormat="false" ht="12.75" hidden="false" customHeight="false" outlineLevel="0" collapsed="false">
      <c r="A16" s="1" t="s">
        <v>510</v>
      </c>
      <c r="B16" s="30" t="n">
        <v>1011</v>
      </c>
      <c r="C16" s="30" t="n">
        <v>148</v>
      </c>
      <c r="D16" s="30" t="n">
        <v>202</v>
      </c>
      <c r="E16" s="30" t="n">
        <v>173</v>
      </c>
      <c r="F16" s="30" t="n">
        <v>215</v>
      </c>
      <c r="G16" s="30" t="n">
        <v>140</v>
      </c>
      <c r="H16" s="30" t="n">
        <v>93</v>
      </c>
      <c r="I16" s="30" t="n">
        <v>19</v>
      </c>
      <c r="J16" s="30" t="n">
        <v>21</v>
      </c>
      <c r="K16" s="30"/>
    </row>
    <row r="17" customFormat="false" ht="12.75" hidden="false" customHeight="false" outlineLevel="0" collapsed="false">
      <c r="A17" s="37" t="s">
        <v>498</v>
      </c>
    </row>
  </sheetData>
  <mergeCells count="1"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</cols>
  <sheetData>
    <row r="1" customFormat="false" ht="12.75" hidden="false" customHeight="false" outlineLevel="0" collapsed="false">
      <c r="A1" s="1" t="s">
        <v>630</v>
      </c>
    </row>
    <row r="2" customFormat="false" ht="12.75" hidden="false" customHeight="false" outlineLevel="0" collapsed="false">
      <c r="A2" s="1" t="s">
        <v>631</v>
      </c>
    </row>
    <row r="4" customFormat="false" ht="12.75" hidden="false" customHeight="true" outlineLevel="0" collapsed="false">
      <c r="C4" s="15" t="s">
        <v>602</v>
      </c>
      <c r="D4" s="15"/>
      <c r="E4" s="15"/>
      <c r="F4" s="15"/>
      <c r="G4" s="82" t="s">
        <v>603</v>
      </c>
    </row>
    <row r="5" customFormat="false" ht="12.75" hidden="false" customHeight="false" outlineLevel="0" collapsed="false">
      <c r="B5" s="9" t="s">
        <v>20</v>
      </c>
      <c r="C5" s="9" t="s">
        <v>556</v>
      </c>
      <c r="D5" s="9" t="s">
        <v>632</v>
      </c>
      <c r="E5" s="9" t="s">
        <v>558</v>
      </c>
      <c r="F5" s="9" t="s">
        <v>633</v>
      </c>
      <c r="G5" s="82"/>
    </row>
    <row r="6" customFormat="false" ht="12.75" hidden="false" customHeight="false" outlineLevel="0" collapsed="false">
      <c r="A6" s="3" t="s">
        <v>20</v>
      </c>
      <c r="B6" s="30" t="n">
        <v>275593</v>
      </c>
      <c r="C6" s="30" t="n">
        <v>5459</v>
      </c>
      <c r="D6" s="30" t="n">
        <v>8810</v>
      </c>
      <c r="E6" s="30" t="n">
        <v>21679</v>
      </c>
      <c r="F6" s="30" t="n">
        <v>238520</v>
      </c>
      <c r="G6" s="30" t="n">
        <v>1125</v>
      </c>
    </row>
    <row r="7" customFormat="false" ht="12.75" hidden="false" customHeight="false" outlineLevel="0" collapsed="false">
      <c r="A7" s="3" t="s">
        <v>634</v>
      </c>
      <c r="B7" s="30" t="n">
        <v>65374</v>
      </c>
      <c r="C7" s="30" t="n">
        <v>1470</v>
      </c>
      <c r="D7" s="30" t="n">
        <v>2411</v>
      </c>
      <c r="E7" s="30" t="n">
        <v>5929</v>
      </c>
      <c r="F7" s="30" t="n">
        <v>55201</v>
      </c>
      <c r="G7" s="30" t="n">
        <v>363</v>
      </c>
    </row>
    <row r="8" customFormat="false" ht="12.75" hidden="false" customHeight="false" outlineLevel="0" collapsed="false">
      <c r="A8" s="3" t="s">
        <v>635</v>
      </c>
      <c r="B8" s="30" t="n">
        <v>73734</v>
      </c>
      <c r="C8" s="30" t="n">
        <v>1518</v>
      </c>
      <c r="D8" s="30" t="n">
        <v>2436</v>
      </c>
      <c r="E8" s="30" t="n">
        <v>6012</v>
      </c>
      <c r="F8" s="30" t="n">
        <v>63457</v>
      </c>
      <c r="G8" s="30" t="n">
        <v>311</v>
      </c>
    </row>
    <row r="9" customFormat="false" ht="12.75" hidden="false" customHeight="false" outlineLevel="0" collapsed="false">
      <c r="A9" s="3" t="s">
        <v>636</v>
      </c>
      <c r="B9" s="30" t="n">
        <v>59147</v>
      </c>
      <c r="C9" s="30" t="n">
        <v>1068</v>
      </c>
      <c r="D9" s="30" t="n">
        <v>1724</v>
      </c>
      <c r="E9" s="30" t="n">
        <v>4359</v>
      </c>
      <c r="F9" s="30" t="n">
        <v>51814</v>
      </c>
      <c r="G9" s="30" t="n">
        <v>182</v>
      </c>
    </row>
    <row r="10" customFormat="false" ht="12.75" hidden="false" customHeight="false" outlineLevel="0" collapsed="false">
      <c r="A10" s="3" t="s">
        <v>637</v>
      </c>
      <c r="B10" s="30" t="n">
        <v>53989</v>
      </c>
      <c r="C10" s="30" t="n">
        <v>961</v>
      </c>
      <c r="D10" s="30" t="n">
        <v>1506</v>
      </c>
      <c r="E10" s="30" t="n">
        <v>3642</v>
      </c>
      <c r="F10" s="30" t="n">
        <v>47705</v>
      </c>
      <c r="G10" s="30" t="n">
        <v>175</v>
      </c>
    </row>
    <row r="11" customFormat="false" ht="12.75" hidden="false" customHeight="false" outlineLevel="0" collapsed="false">
      <c r="A11" s="3" t="s">
        <v>638</v>
      </c>
      <c r="B11" s="30" t="n">
        <v>16368</v>
      </c>
      <c r="C11" s="30" t="n">
        <v>310</v>
      </c>
      <c r="D11" s="30" t="n">
        <v>517</v>
      </c>
      <c r="E11" s="30" t="n">
        <v>1160</v>
      </c>
      <c r="F11" s="30" t="n">
        <v>14325</v>
      </c>
      <c r="G11" s="30" t="n">
        <v>56</v>
      </c>
    </row>
    <row r="12" customFormat="false" ht="12.75" hidden="false" customHeight="false" outlineLevel="0" collapsed="false">
      <c r="A12" s="3" t="s">
        <v>639</v>
      </c>
      <c r="B12" s="30" t="n">
        <v>5836</v>
      </c>
      <c r="C12" s="30" t="n">
        <v>116</v>
      </c>
      <c r="D12" s="30" t="n">
        <v>166</v>
      </c>
      <c r="E12" s="30" t="n">
        <v>463</v>
      </c>
      <c r="F12" s="30" t="n">
        <v>5058</v>
      </c>
      <c r="G12" s="30" t="n">
        <v>33</v>
      </c>
    </row>
    <row r="13" customFormat="false" ht="12.75" hidden="false" customHeight="false" outlineLevel="0" collapsed="false">
      <c r="A13" s="3" t="s">
        <v>640</v>
      </c>
      <c r="B13" s="30" t="n">
        <v>796</v>
      </c>
      <c r="C13" s="30" t="n">
        <v>13</v>
      </c>
      <c r="D13" s="30" t="n">
        <v>35</v>
      </c>
      <c r="E13" s="30" t="n">
        <v>85</v>
      </c>
      <c r="F13" s="30" t="n">
        <v>661</v>
      </c>
      <c r="G13" s="30" t="n">
        <v>2</v>
      </c>
    </row>
    <row r="14" customFormat="false" ht="12.75" hidden="false" customHeight="false" outlineLevel="0" collapsed="false">
      <c r="A14" s="3" t="s">
        <v>510</v>
      </c>
      <c r="B14" s="30" t="n">
        <v>349</v>
      </c>
      <c r="C14" s="30" t="n">
        <v>3</v>
      </c>
      <c r="D14" s="30" t="n">
        <v>15</v>
      </c>
      <c r="E14" s="30" t="n">
        <v>29</v>
      </c>
      <c r="F14" s="30" t="n">
        <v>299</v>
      </c>
      <c r="G14" s="30" t="n">
        <v>3</v>
      </c>
    </row>
    <row r="15" customFormat="false" ht="12.75" hidden="false" customHeight="false" outlineLevel="0" collapsed="false">
      <c r="A15" s="37" t="s">
        <v>498</v>
      </c>
    </row>
  </sheetData>
  <mergeCells count="2">
    <mergeCell ref="C4:F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3.85"/>
    <col collapsed="false" customWidth="true" hidden="false" outlineLevel="0" max="5" min="5" style="1" width="39.7"/>
    <col collapsed="false" customWidth="true" hidden="false" outlineLevel="0" max="6" min="6" style="1" width="8.99"/>
    <col collapsed="false" customWidth="true" hidden="false" outlineLevel="0" max="7" min="7" style="1" width="7.99"/>
  </cols>
  <sheetData>
    <row r="1" customFormat="false" ht="12.75" hidden="false" customHeight="false" outlineLevel="0" collapsed="false">
      <c r="A1" s="1" t="s">
        <v>641</v>
      </c>
    </row>
    <row r="2" customFormat="false" ht="12.75" hidden="false" customHeight="false" outlineLevel="0" collapsed="false">
      <c r="A2" s="1" t="s">
        <v>642</v>
      </c>
    </row>
    <row r="4" customFormat="false" ht="12.75" hidden="false" customHeight="false" outlineLevel="0" collapsed="false">
      <c r="A4" s="1" t="s">
        <v>643</v>
      </c>
      <c r="B4" s="9" t="s">
        <v>20</v>
      </c>
      <c r="C4" s="9" t="s">
        <v>245</v>
      </c>
      <c r="D4" s="9"/>
      <c r="E4" s="3" t="s">
        <v>644</v>
      </c>
      <c r="F4" s="9" t="s">
        <v>20</v>
      </c>
      <c r="G4" s="9" t="s">
        <v>245</v>
      </c>
    </row>
    <row r="5" customFormat="false" ht="12.75" hidden="false" customHeight="false" outlineLevel="0" collapsed="false">
      <c r="A5" s="4" t="s">
        <v>645</v>
      </c>
      <c r="B5" s="11" t="n">
        <v>275593</v>
      </c>
      <c r="C5" s="49" t="n">
        <f aca="false">100*B5/275593</f>
        <v>100</v>
      </c>
      <c r="D5" s="49"/>
      <c r="E5" s="1" t="s">
        <v>646</v>
      </c>
      <c r="F5" s="7" t="n">
        <v>136873</v>
      </c>
      <c r="G5" s="49" t="n">
        <f aca="false">100*F5/275593</f>
        <v>49.6649044061351</v>
      </c>
    </row>
    <row r="6" customFormat="false" ht="12.75" hidden="false" customHeight="false" outlineLevel="0" collapsed="false">
      <c r="A6" s="1" t="s">
        <v>647</v>
      </c>
      <c r="B6" s="102" t="n">
        <v>5096</v>
      </c>
      <c r="C6" s="49" t="n">
        <f aca="false">100*B6/275593</f>
        <v>1.849103569394</v>
      </c>
      <c r="E6" s="1" t="s">
        <v>648</v>
      </c>
      <c r="F6" s="7" t="n">
        <v>84119</v>
      </c>
      <c r="G6" s="49" t="n">
        <f aca="false">100*F6/275593</f>
        <v>30.5229087821534</v>
      </c>
    </row>
    <row r="7" customFormat="false" ht="12.75" hidden="false" customHeight="false" outlineLevel="0" collapsed="false">
      <c r="A7" s="1" t="s">
        <v>649</v>
      </c>
      <c r="B7" s="102" t="n">
        <v>76536</v>
      </c>
      <c r="C7" s="49" t="n">
        <f aca="false">100*B7/275593</f>
        <v>27.7713875170995</v>
      </c>
      <c r="E7" s="1" t="s">
        <v>650</v>
      </c>
      <c r="F7" s="7" t="n">
        <v>96619</v>
      </c>
      <c r="G7" s="49" t="n">
        <f aca="false">100*F7/275593</f>
        <v>35.0585827651646</v>
      </c>
    </row>
    <row r="8" customFormat="false" ht="12.75" hidden="false" customHeight="true" outlineLevel="0" collapsed="false">
      <c r="A8" s="103" t="s">
        <v>651</v>
      </c>
      <c r="B8" s="102" t="n">
        <v>166683</v>
      </c>
      <c r="C8" s="104" t="n">
        <f aca="false">100*B8/B5</f>
        <v>60.4815797208202</v>
      </c>
      <c r="E8" s="1" t="s">
        <v>652</v>
      </c>
      <c r="F8" s="7" t="n">
        <v>39596</v>
      </c>
      <c r="G8" s="49" t="n">
        <f aca="false">100*F8/275593</f>
        <v>14.3675637625049</v>
      </c>
    </row>
    <row r="9" customFormat="false" ht="12.75" hidden="false" customHeight="false" outlineLevel="0" collapsed="false">
      <c r="A9" s="103"/>
      <c r="B9" s="102"/>
      <c r="C9" s="104"/>
      <c r="E9" s="1" t="s">
        <v>653</v>
      </c>
      <c r="F9" s="7" t="n">
        <v>125951</v>
      </c>
      <c r="G9" s="49" t="n">
        <f aca="false">100*F9/275593</f>
        <v>45.7018139067393</v>
      </c>
    </row>
    <row r="10" customFormat="false" ht="12.75" hidden="false" customHeight="false" outlineLevel="0" collapsed="false">
      <c r="A10" s="1" t="s">
        <v>654</v>
      </c>
      <c r="B10" s="102" t="n">
        <v>27278</v>
      </c>
      <c r="C10" s="49" t="n">
        <f aca="false">100*B10/275593</f>
        <v>9.89792919268632</v>
      </c>
      <c r="E10" s="1" t="s">
        <v>655</v>
      </c>
      <c r="F10" s="7" t="n">
        <v>120014</v>
      </c>
      <c r="G10" s="49" t="n">
        <f aca="false">100*F10/275593</f>
        <v>43.5475501917683</v>
      </c>
    </row>
    <row r="11" customFormat="false" ht="12.75" hidden="false" customHeight="false" outlineLevel="0" collapsed="false">
      <c r="A11" s="1" t="s">
        <v>656</v>
      </c>
      <c r="B11" s="7" t="n">
        <v>94523</v>
      </c>
      <c r="C11" s="49" t="n">
        <f aca="false">100*B11/275593</f>
        <v>34.2980409516933</v>
      </c>
      <c r="E11" s="6" t="s">
        <v>657</v>
      </c>
      <c r="F11" s="7" t="n">
        <v>2848</v>
      </c>
      <c r="G11" s="49" t="n">
        <f aca="false">100*F11/275593</f>
        <v>1.03340796028927</v>
      </c>
    </row>
    <row r="12" customFormat="false" ht="12.75" hidden="false" customHeight="false" outlineLevel="0" collapsed="false">
      <c r="A12" s="37" t="s">
        <v>498</v>
      </c>
      <c r="C12" s="49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</row>
  </sheetData>
  <mergeCells count="3"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6.7"/>
    <col collapsed="false" customWidth="true" hidden="false" outlineLevel="0" max="3" min="3" style="9" width="15.7"/>
    <col collapsed="false" customWidth="true" hidden="false" outlineLevel="0" max="4" min="4" style="9" width="15.13"/>
  </cols>
  <sheetData>
    <row r="1" customFormat="false" ht="12.75" hidden="false" customHeight="false" outlineLevel="0" collapsed="false">
      <c r="A1" s="1" t="s">
        <v>99</v>
      </c>
    </row>
    <row r="2" customFormat="false" ht="12.75" hidden="false" customHeight="false" outlineLevel="0" collapsed="false">
      <c r="A2" s="1" t="s">
        <v>100</v>
      </c>
    </row>
    <row r="4" customFormat="false" ht="12.75" hidden="false" customHeight="false" outlineLevel="0" collapsed="false">
      <c r="A4" s="1" t="s">
        <v>35</v>
      </c>
      <c r="B4" s="1" t="s">
        <v>36</v>
      </c>
      <c r="C4" s="9" t="s">
        <v>101</v>
      </c>
      <c r="D4" s="9" t="s">
        <v>102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11" t="n">
        <v>655324</v>
      </c>
      <c r="D5" s="11" t="n">
        <v>200999</v>
      </c>
    </row>
    <row r="6" customFormat="false" ht="12.75" hidden="false" customHeight="false" outlineLevel="0" collapsed="false">
      <c r="A6" s="1" t="s">
        <v>42</v>
      </c>
      <c r="B6" s="1" t="s">
        <v>43</v>
      </c>
      <c r="C6" s="11" t="n">
        <v>19599</v>
      </c>
      <c r="D6" s="11" t="n">
        <v>49401</v>
      </c>
    </row>
    <row r="7" customFormat="false" ht="12.75" hidden="false" customHeight="false" outlineLevel="0" collapsed="false">
      <c r="A7" s="1" t="s">
        <v>45</v>
      </c>
      <c r="B7" s="1" t="s">
        <v>46</v>
      </c>
      <c r="C7" s="11" t="n">
        <v>362094</v>
      </c>
      <c r="D7" s="11" t="n">
        <v>179016</v>
      </c>
    </row>
    <row r="8" customFormat="false" ht="12.75" hidden="false" customHeight="false" outlineLevel="0" collapsed="false">
      <c r="A8" s="1" t="s">
        <v>48</v>
      </c>
      <c r="B8" s="2" t="s">
        <v>49</v>
      </c>
      <c r="C8" s="14" t="n">
        <v>217560</v>
      </c>
      <c r="D8" s="11" t="n">
        <v>52214</v>
      </c>
    </row>
    <row r="9" customFormat="false" ht="12.75" hidden="false" customHeight="false" outlineLevel="0" collapsed="false">
      <c r="A9" s="1" t="s">
        <v>51</v>
      </c>
      <c r="B9" s="1" t="s">
        <v>52</v>
      </c>
      <c r="C9" s="11" t="n">
        <v>118493</v>
      </c>
      <c r="D9" s="11" t="n">
        <v>68486</v>
      </c>
    </row>
    <row r="10" customFormat="false" ht="12.75" hidden="false" customHeight="false" outlineLevel="0" collapsed="false">
      <c r="A10" s="1" t="s">
        <v>54</v>
      </c>
      <c r="B10" s="1" t="s">
        <v>55</v>
      </c>
      <c r="C10" s="11" t="n">
        <v>343548</v>
      </c>
      <c r="D10" s="11" t="n">
        <v>51043</v>
      </c>
    </row>
    <row r="11" customFormat="false" ht="12.75" hidden="false" customHeight="false" outlineLevel="0" collapsed="false">
      <c r="A11" s="1" t="s">
        <v>57</v>
      </c>
      <c r="B11" s="1" t="s">
        <v>58</v>
      </c>
      <c r="C11" s="11" t="n">
        <v>460536</v>
      </c>
      <c r="D11" s="11" t="n">
        <v>101307</v>
      </c>
    </row>
    <row r="12" customFormat="false" ht="12.75" hidden="false" customHeight="false" outlineLevel="0" collapsed="false">
      <c r="A12" s="1" t="s">
        <v>60</v>
      </c>
      <c r="B12" s="1" t="s">
        <v>61</v>
      </c>
      <c r="C12" s="11" t="n">
        <v>45158.16</v>
      </c>
      <c r="D12" s="11" t="n">
        <v>35326.6</v>
      </c>
    </row>
    <row r="13" customFormat="false" ht="12.75" hidden="false" customHeight="false" outlineLevel="0" collapsed="false">
      <c r="A13" s="1" t="s">
        <v>63</v>
      </c>
      <c r="B13" s="1" t="s">
        <v>64</v>
      </c>
      <c r="C13" s="11" t="n">
        <v>64885</v>
      </c>
      <c r="D13" s="11" t="n">
        <v>40269</v>
      </c>
    </row>
    <row r="14" customFormat="false" ht="12.75" hidden="false" customHeight="false" outlineLevel="0" collapsed="false">
      <c r="A14" s="1" t="s">
        <v>66</v>
      </c>
      <c r="B14" s="1" t="s">
        <v>67</v>
      </c>
      <c r="C14" s="11" t="n">
        <v>163441</v>
      </c>
      <c r="D14" s="11" t="n">
        <v>84269</v>
      </c>
    </row>
    <row r="15" customFormat="false" ht="12.75" hidden="false" customHeight="false" outlineLevel="0" collapsed="false">
      <c r="A15" s="1" t="s">
        <v>69</v>
      </c>
      <c r="B15" s="1" t="s">
        <v>70</v>
      </c>
      <c r="C15" s="11" t="n">
        <v>111218</v>
      </c>
      <c r="D15" s="11" t="n">
        <v>37194</v>
      </c>
    </row>
    <row r="16" customFormat="false" ht="12.75" hidden="false" customHeight="false" outlineLevel="0" collapsed="false">
      <c r="A16" s="1" t="s">
        <v>72</v>
      </c>
      <c r="B16" s="1" t="s">
        <v>73</v>
      </c>
      <c r="C16" s="11" t="n">
        <v>52973</v>
      </c>
      <c r="D16" s="11" t="n">
        <v>39806</v>
      </c>
    </row>
    <row r="17" customFormat="false" ht="12.75" hidden="false" customHeight="false" outlineLevel="0" collapsed="false">
      <c r="A17" s="1" t="s">
        <v>75</v>
      </c>
      <c r="B17" s="1" t="s">
        <v>76</v>
      </c>
      <c r="C17" s="11" t="n">
        <v>50485</v>
      </c>
      <c r="D17" s="11" t="n">
        <v>115675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1" t="n">
        <v>134775</v>
      </c>
      <c r="D18" s="11" t="n">
        <v>60817</v>
      </c>
    </row>
    <row r="19" customFormat="false" ht="12.75" hidden="false" customHeight="false" outlineLevel="0" collapsed="false">
      <c r="A19" s="1" t="s">
        <v>81</v>
      </c>
      <c r="B19" s="1" t="s">
        <v>82</v>
      </c>
      <c r="C19" s="11" t="n">
        <v>507565</v>
      </c>
      <c r="D19" s="11" t="n">
        <v>137853</v>
      </c>
    </row>
    <row r="20" customFormat="false" ht="12.75" hidden="false" customHeight="false" outlineLevel="0" collapsed="false">
      <c r="A20" s="1" t="s">
        <v>84</v>
      </c>
      <c r="B20" s="1" t="s">
        <v>85</v>
      </c>
      <c r="C20" s="11" t="n">
        <v>297088</v>
      </c>
      <c r="D20" s="11" t="n">
        <v>54292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11" t="n">
        <v>191167</v>
      </c>
      <c r="D21" s="11" t="n">
        <v>219405</v>
      </c>
    </row>
    <row r="22" customFormat="false" ht="12.75" hidden="false" customHeight="false" outlineLevel="0" collapsed="false">
      <c r="A22" s="1" t="s">
        <v>90</v>
      </c>
      <c r="B22" s="1" t="s">
        <v>91</v>
      </c>
      <c r="C22" s="11" t="n">
        <v>253288</v>
      </c>
      <c r="D22" s="11" t="n">
        <v>58896</v>
      </c>
    </row>
    <row r="23" customFormat="false" ht="12.75" hidden="false" customHeight="false" outlineLevel="0" collapsed="false">
      <c r="A23" s="1" t="s">
        <v>93</v>
      </c>
      <c r="B23" s="1" t="s">
        <v>94</v>
      </c>
      <c r="C23" s="11" t="n">
        <v>151324</v>
      </c>
      <c r="D23" s="11" t="n">
        <v>76453</v>
      </c>
    </row>
    <row r="24" customFormat="false" ht="12.75" hidden="false" customHeight="false" outlineLevel="0" collapsed="false">
      <c r="A24" s="1" t="s">
        <v>96</v>
      </c>
      <c r="B24" s="1" t="s">
        <v>97</v>
      </c>
      <c r="C24" s="11" t="n">
        <v>201514</v>
      </c>
      <c r="D24" s="11" t="n">
        <v>43611</v>
      </c>
    </row>
    <row r="25" customFormat="false" ht="14.25" hidden="false" customHeight="false" outlineLevel="0" collapsed="false">
      <c r="A25" s="1" t="s">
        <v>103</v>
      </c>
      <c r="C25" s="11"/>
      <c r="D25" s="11"/>
    </row>
    <row r="26" customFormat="false" ht="12.75" hidden="false" customHeight="false" outlineLevel="0" collapsed="false">
      <c r="A26" s="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0.85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7.28"/>
    <col collapsed="false" customWidth="true" hidden="false" outlineLevel="0" max="7" min="7" style="1" width="7.85"/>
  </cols>
  <sheetData>
    <row r="1" customFormat="false" ht="12.75" hidden="false" customHeight="false" outlineLevel="0" collapsed="false">
      <c r="A1" s="1" t="s">
        <v>104</v>
      </c>
    </row>
    <row r="2" customFormat="false" ht="12.75" hidden="false" customHeight="false" outlineLevel="0" collapsed="false">
      <c r="A2" s="1" t="s">
        <v>105</v>
      </c>
    </row>
    <row r="4" customFormat="false" ht="12.75" hidden="false" customHeight="false" outlineLevel="0" collapsed="false">
      <c r="A4" s="1" t="s">
        <v>35</v>
      </c>
      <c r="B4" s="1" t="s">
        <v>36</v>
      </c>
      <c r="C4" s="9" t="s">
        <v>106</v>
      </c>
      <c r="D4" s="9" t="s">
        <v>107</v>
      </c>
      <c r="E4" s="9" t="s">
        <v>108</v>
      </c>
      <c r="F4" s="9" t="s">
        <v>109</v>
      </c>
      <c r="G4" s="9" t="s">
        <v>110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7" t="n">
        <v>206651</v>
      </c>
      <c r="D5" s="7" t="n">
        <v>56561</v>
      </c>
      <c r="E5" s="7" t="n">
        <v>96455</v>
      </c>
      <c r="F5" s="7" t="n">
        <v>63074</v>
      </c>
      <c r="G5" s="7" t="n">
        <v>0</v>
      </c>
    </row>
    <row r="6" customFormat="false" ht="12.75" hidden="false" customHeight="false" outlineLevel="0" collapsed="false">
      <c r="A6" s="1" t="s">
        <v>42</v>
      </c>
      <c r="B6" s="1" t="s">
        <v>43</v>
      </c>
      <c r="C6" s="7" t="n">
        <v>12699</v>
      </c>
      <c r="D6" s="7" t="n">
        <v>0</v>
      </c>
      <c r="E6" s="7" t="n">
        <v>6900</v>
      </c>
      <c r="F6" s="7" t="n">
        <v>0</v>
      </c>
      <c r="G6" s="7" t="n">
        <v>0</v>
      </c>
    </row>
    <row r="7" customFormat="false" ht="12.75" hidden="false" customHeight="false" outlineLevel="0" collapsed="false">
      <c r="A7" s="1" t="s">
        <v>45</v>
      </c>
      <c r="B7" s="1" t="s">
        <v>46</v>
      </c>
      <c r="C7" s="7" t="n">
        <v>51681</v>
      </c>
      <c r="D7" s="7" t="n">
        <v>17688</v>
      </c>
      <c r="E7" s="7" t="n">
        <v>62226</v>
      </c>
      <c r="F7" s="7" t="n">
        <v>49163</v>
      </c>
      <c r="G7" s="7" t="n">
        <v>0</v>
      </c>
    </row>
    <row r="8" customFormat="false" ht="12.75" hidden="false" customHeight="false" outlineLevel="0" collapsed="false">
      <c r="A8" s="1" t="s">
        <v>48</v>
      </c>
      <c r="B8" s="2" t="s">
        <v>49</v>
      </c>
      <c r="C8" s="8" t="n">
        <v>64620</v>
      </c>
      <c r="D8" s="7" t="n">
        <v>6956</v>
      </c>
      <c r="E8" s="7" t="n">
        <v>28704</v>
      </c>
      <c r="F8" s="7" t="n">
        <v>16140</v>
      </c>
      <c r="G8" s="7" t="n">
        <v>10760</v>
      </c>
    </row>
    <row r="9" customFormat="false" ht="12.75" hidden="false" customHeight="false" outlineLevel="0" collapsed="false">
      <c r="A9" s="1" t="s">
        <v>51</v>
      </c>
      <c r="B9" s="1" t="s">
        <v>52</v>
      </c>
      <c r="C9" s="7" t="n">
        <v>21006</v>
      </c>
      <c r="D9" s="7" t="n">
        <v>4283</v>
      </c>
      <c r="E9" s="7" t="n">
        <v>25461</v>
      </c>
      <c r="F9" s="7" t="n">
        <v>3150</v>
      </c>
      <c r="G9" s="7" t="n">
        <v>0</v>
      </c>
    </row>
    <row r="10" customFormat="false" ht="12.75" hidden="false" customHeight="false" outlineLevel="0" collapsed="false">
      <c r="A10" s="1" t="s">
        <v>54</v>
      </c>
      <c r="B10" s="1" t="s">
        <v>55</v>
      </c>
      <c r="C10" s="7" t="n">
        <v>159598</v>
      </c>
      <c r="D10" s="7" t="n">
        <v>23356</v>
      </c>
      <c r="E10" s="7" t="n">
        <v>123302</v>
      </c>
      <c r="F10" s="7" t="n">
        <v>37292</v>
      </c>
      <c r="G10" s="7" t="n">
        <v>0</v>
      </c>
    </row>
    <row r="11" customFormat="false" ht="12.75" hidden="false" customHeight="false" outlineLevel="0" collapsed="false">
      <c r="A11" s="1" t="s">
        <v>57</v>
      </c>
      <c r="B11" s="1" t="s">
        <v>58</v>
      </c>
      <c r="C11" s="7" t="n">
        <v>268932</v>
      </c>
      <c r="D11" s="7" t="n">
        <v>5749</v>
      </c>
      <c r="E11" s="7" t="n">
        <v>115151</v>
      </c>
      <c r="F11" s="7" t="n">
        <v>69021</v>
      </c>
      <c r="G11" s="7" t="n">
        <v>0</v>
      </c>
    </row>
    <row r="12" customFormat="false" ht="12.75" hidden="false" customHeight="false" outlineLevel="0" collapsed="false">
      <c r="A12" s="1" t="s">
        <v>60</v>
      </c>
      <c r="B12" s="1" t="s">
        <v>61</v>
      </c>
      <c r="C12" s="7" t="n">
        <v>31897.24</v>
      </c>
      <c r="D12" s="7" t="n">
        <v>0</v>
      </c>
      <c r="E12" s="7" t="n">
        <v>13260.92</v>
      </c>
      <c r="F12" s="7" t="n">
        <v>0</v>
      </c>
      <c r="G12" s="7" t="n">
        <v>0</v>
      </c>
    </row>
    <row r="13" customFormat="false" ht="12.75" hidden="false" customHeight="false" outlineLevel="0" collapsed="false">
      <c r="A13" s="1" t="s">
        <v>63</v>
      </c>
      <c r="B13" s="1" t="s">
        <v>64</v>
      </c>
      <c r="C13" s="7" t="n">
        <v>38365</v>
      </c>
      <c r="D13" s="7" t="n">
        <v>0</v>
      </c>
      <c r="E13" s="7" t="n">
        <v>17269</v>
      </c>
      <c r="F13" s="7" t="n">
        <v>4404</v>
      </c>
      <c r="G13" s="7" t="n">
        <v>4847</v>
      </c>
    </row>
    <row r="14" customFormat="false" ht="12.75" hidden="false" customHeight="false" outlineLevel="0" collapsed="false">
      <c r="A14" s="1" t="s">
        <v>66</v>
      </c>
      <c r="B14" s="1" t="s">
        <v>67</v>
      </c>
      <c r="C14" s="7" t="n">
        <v>61203</v>
      </c>
      <c r="D14" s="7" t="n">
        <v>5206</v>
      </c>
      <c r="E14" s="7" t="n">
        <v>25658</v>
      </c>
      <c r="F14" s="7" t="n">
        <v>15734</v>
      </c>
      <c r="G14" s="7" t="n">
        <v>9245</v>
      </c>
    </row>
    <row r="15" customFormat="false" ht="12.75" hidden="false" customHeight="false" outlineLevel="0" collapsed="false">
      <c r="A15" s="1" t="s">
        <v>69</v>
      </c>
      <c r="B15" s="1" t="s">
        <v>70</v>
      </c>
      <c r="C15" s="7" t="n">
        <v>16848</v>
      </c>
      <c r="D15" s="7" t="n">
        <v>6174</v>
      </c>
      <c r="E15" s="7" t="n">
        <v>16844</v>
      </c>
      <c r="F15" s="7" t="n">
        <v>10108</v>
      </c>
      <c r="G15" s="7" t="n">
        <v>0</v>
      </c>
    </row>
    <row r="16" customFormat="false" ht="12.75" hidden="false" customHeight="false" outlineLevel="0" collapsed="false">
      <c r="A16" s="1" t="s">
        <v>72</v>
      </c>
      <c r="B16" s="1" t="s">
        <v>73</v>
      </c>
      <c r="C16" s="7" t="n">
        <v>34486</v>
      </c>
      <c r="D16" s="7" t="n">
        <v>2511</v>
      </c>
      <c r="E16" s="7" t="n">
        <v>10448</v>
      </c>
      <c r="F16" s="7" t="n">
        <v>5528</v>
      </c>
      <c r="G16" s="7" t="n">
        <v>0</v>
      </c>
    </row>
    <row r="17" customFormat="false" ht="12.75" hidden="false" customHeight="false" outlineLevel="0" collapsed="false">
      <c r="A17" s="1" t="s">
        <v>75</v>
      </c>
      <c r="B17" s="1" t="s">
        <v>76</v>
      </c>
      <c r="C17" s="7" t="n">
        <v>22716</v>
      </c>
      <c r="D17" s="7" t="n">
        <v>0</v>
      </c>
      <c r="E17" s="7" t="n">
        <v>16650</v>
      </c>
      <c r="F17" s="7" t="n">
        <v>6588</v>
      </c>
      <c r="G17" s="7" t="n">
        <v>0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7" t="n">
        <v>64139</v>
      </c>
      <c r="D18" s="7" t="n">
        <v>23100</v>
      </c>
      <c r="E18" s="7" t="n">
        <v>25549</v>
      </c>
      <c r="F18" s="7" t="n">
        <v>21987</v>
      </c>
      <c r="G18" s="7" t="n">
        <v>0</v>
      </c>
    </row>
    <row r="19" customFormat="false" ht="12.75" hidden="false" customHeight="false" outlineLevel="0" collapsed="false">
      <c r="A19" s="1" t="s">
        <v>81</v>
      </c>
      <c r="B19" s="1" t="s">
        <v>82</v>
      </c>
      <c r="C19" s="7" t="n">
        <v>53771</v>
      </c>
      <c r="D19" s="7" t="n">
        <v>47737</v>
      </c>
      <c r="E19" s="7" t="n">
        <v>139389</v>
      </c>
      <c r="F19" s="7" t="n">
        <v>53000</v>
      </c>
      <c r="G19" s="7" t="n">
        <v>0</v>
      </c>
    </row>
    <row r="20" customFormat="false" ht="12.75" hidden="false" customHeight="false" outlineLevel="0" collapsed="false">
      <c r="A20" s="1" t="s">
        <v>84</v>
      </c>
      <c r="B20" s="1" t="s">
        <v>85</v>
      </c>
      <c r="C20" s="7" t="n">
        <v>50806</v>
      </c>
      <c r="D20" s="7" t="n">
        <v>7622</v>
      </c>
      <c r="E20" s="7" t="n">
        <v>43560</v>
      </c>
      <c r="F20" s="7" t="n">
        <v>6000</v>
      </c>
      <c r="G20" s="7" t="n">
        <v>0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7" t="n">
        <v>120729</v>
      </c>
      <c r="D21" s="7" t="n">
        <v>5922</v>
      </c>
      <c r="E21" s="7" t="n">
        <v>64515</v>
      </c>
      <c r="F21" s="7" t="n">
        <v>0</v>
      </c>
      <c r="G21" s="7" t="n">
        <v>0</v>
      </c>
    </row>
    <row r="22" customFormat="false" ht="12.75" hidden="false" customHeight="false" outlineLevel="0" collapsed="false">
      <c r="A22" s="1" t="s">
        <v>90</v>
      </c>
      <c r="B22" s="1" t="s">
        <v>91</v>
      </c>
      <c r="C22" s="7" t="n">
        <v>100178</v>
      </c>
      <c r="D22" s="7" t="n">
        <v>24566</v>
      </c>
      <c r="E22" s="7" t="n">
        <v>105894</v>
      </c>
      <c r="F22" s="7" t="n">
        <v>22650</v>
      </c>
      <c r="G22" s="7" t="n">
        <v>0</v>
      </c>
    </row>
    <row r="23" customFormat="false" ht="12.75" hidden="false" customHeight="false" outlineLevel="0" collapsed="false">
      <c r="A23" s="1" t="s">
        <v>93</v>
      </c>
      <c r="B23" s="1" t="s">
        <v>94</v>
      </c>
      <c r="C23" s="7" t="n">
        <v>100960</v>
      </c>
      <c r="D23" s="7" t="n">
        <v>1281</v>
      </c>
      <c r="E23" s="7" t="n">
        <v>27916</v>
      </c>
      <c r="F23" s="7" t="n">
        <v>21167</v>
      </c>
      <c r="G23" s="7" t="n">
        <v>0</v>
      </c>
    </row>
    <row r="24" customFormat="false" ht="12.75" hidden="false" customHeight="false" outlineLevel="0" collapsed="false">
      <c r="A24" s="1" t="s">
        <v>96</v>
      </c>
      <c r="B24" s="1" t="s">
        <v>97</v>
      </c>
      <c r="C24" s="7" t="n">
        <v>88643</v>
      </c>
      <c r="D24" s="7" t="n">
        <v>21575</v>
      </c>
      <c r="E24" s="7" t="n">
        <v>74992</v>
      </c>
      <c r="F24" s="7" t="n">
        <v>16303</v>
      </c>
      <c r="G24" s="7" t="n">
        <v>0</v>
      </c>
    </row>
    <row r="25" customFormat="false" ht="14.25" hidden="false" customHeight="false" outlineLevel="0" collapsed="false">
      <c r="A25" s="1" t="s">
        <v>103</v>
      </c>
      <c r="C25" s="7"/>
      <c r="D25" s="7"/>
      <c r="E25" s="7"/>
      <c r="F25" s="7"/>
      <c r="G25" s="7"/>
    </row>
    <row r="26" customFormat="false" ht="12.75" hidden="false" customHeight="false" outlineLevel="0" collapsed="false">
      <c r="A26" s="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7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2.85"/>
  </cols>
  <sheetData>
    <row r="1" customFormat="false" ht="12.75" hidden="false" customHeight="false" outlineLevel="0" collapsed="false">
      <c r="A1" s="1" t="s">
        <v>111</v>
      </c>
    </row>
    <row r="2" customFormat="false" ht="12.75" hidden="false" customHeight="false" outlineLevel="0" collapsed="false">
      <c r="A2" s="1" t="s">
        <v>112</v>
      </c>
    </row>
    <row r="4" customFormat="false" ht="12.75" hidden="false" customHeight="false" outlineLevel="0" collapsed="false">
      <c r="A4" s="1" t="s">
        <v>35</v>
      </c>
      <c r="B4" s="1" t="s">
        <v>36</v>
      </c>
      <c r="C4" s="9" t="s">
        <v>113</v>
      </c>
      <c r="D4" s="9" t="s">
        <v>17</v>
      </c>
      <c r="E4" s="9" t="s">
        <v>18</v>
      </c>
      <c r="F4" s="9" t="s">
        <v>114</v>
      </c>
    </row>
    <row r="5" customFormat="false" ht="12.75" hidden="false" customHeight="false" outlineLevel="0" collapsed="false">
      <c r="A5" s="1" t="s">
        <v>39</v>
      </c>
      <c r="B5" s="1" t="s">
        <v>40</v>
      </c>
      <c r="C5" s="7" t="n">
        <v>186845</v>
      </c>
      <c r="D5" s="7" t="n">
        <v>0</v>
      </c>
      <c r="E5" s="7" t="n">
        <v>12530</v>
      </c>
      <c r="F5" s="7" t="n">
        <v>2619</v>
      </c>
    </row>
    <row r="6" customFormat="false" ht="12.75" hidden="false" customHeight="false" outlineLevel="0" collapsed="false">
      <c r="A6" s="1" t="s">
        <v>42</v>
      </c>
      <c r="B6" s="1" t="s">
        <v>43</v>
      </c>
      <c r="C6" s="7" t="n">
        <v>0</v>
      </c>
      <c r="D6" s="7" t="n">
        <v>46641</v>
      </c>
      <c r="E6" s="7" t="n">
        <v>0</v>
      </c>
      <c r="F6" s="7" t="n">
        <v>2760</v>
      </c>
    </row>
    <row r="7" customFormat="false" ht="12.75" hidden="false" customHeight="false" outlineLevel="0" collapsed="false">
      <c r="A7" s="1" t="s">
        <v>45</v>
      </c>
      <c r="B7" s="1" t="s">
        <v>46</v>
      </c>
      <c r="C7" s="7" t="n">
        <v>132243</v>
      </c>
      <c r="D7" s="7" t="n">
        <v>0</v>
      </c>
      <c r="E7" s="7" t="n">
        <v>0</v>
      </c>
      <c r="F7" s="7" t="n">
        <v>46773</v>
      </c>
    </row>
    <row r="8" customFormat="false" ht="12.75" hidden="false" customHeight="false" outlineLevel="0" collapsed="false">
      <c r="A8" s="1" t="s">
        <v>48</v>
      </c>
      <c r="B8" s="2" t="s">
        <v>49</v>
      </c>
      <c r="C8" s="8" t="n">
        <v>49955</v>
      </c>
      <c r="D8" s="7" t="n">
        <v>0</v>
      </c>
      <c r="E8" s="7" t="n">
        <v>0</v>
      </c>
      <c r="F8" s="7" t="n">
        <v>1059</v>
      </c>
    </row>
    <row r="9" customFormat="false" ht="12.75" hidden="false" customHeight="false" outlineLevel="0" collapsed="false">
      <c r="A9" s="1" t="s">
        <v>51</v>
      </c>
      <c r="B9" s="1" t="s">
        <v>52</v>
      </c>
      <c r="C9" s="7" t="n">
        <v>0</v>
      </c>
      <c r="D9" s="7" t="n">
        <v>0</v>
      </c>
      <c r="E9" s="7" t="n">
        <v>68486</v>
      </c>
      <c r="F9" s="7" t="n">
        <v>0</v>
      </c>
    </row>
    <row r="10" customFormat="false" ht="12.75" hidden="false" customHeight="false" outlineLevel="0" collapsed="false">
      <c r="A10" s="1" t="s">
        <v>54</v>
      </c>
      <c r="B10" s="1" t="s">
        <v>55</v>
      </c>
      <c r="C10" s="7" t="n">
        <v>51043</v>
      </c>
      <c r="D10" s="7" t="n">
        <v>0</v>
      </c>
      <c r="E10" s="7" t="n">
        <v>0</v>
      </c>
      <c r="F10" s="7" t="n">
        <v>0</v>
      </c>
    </row>
    <row r="11" customFormat="false" ht="12.75" hidden="false" customHeight="false" outlineLevel="0" collapsed="false">
      <c r="A11" s="1" t="s">
        <v>57</v>
      </c>
      <c r="B11" s="1" t="s">
        <v>58</v>
      </c>
      <c r="C11" s="7" t="n">
        <v>50790</v>
      </c>
      <c r="D11" s="7" t="n">
        <v>0</v>
      </c>
      <c r="E11" s="7" t="n">
        <v>49461</v>
      </c>
      <c r="F11" s="7" t="n">
        <v>1056</v>
      </c>
    </row>
    <row r="12" customFormat="false" ht="12.75" hidden="false" customHeight="false" outlineLevel="0" collapsed="false">
      <c r="A12" s="1" t="s">
        <v>60</v>
      </c>
      <c r="B12" s="1" t="s">
        <v>61</v>
      </c>
      <c r="C12" s="7" t="n">
        <v>0</v>
      </c>
      <c r="D12" s="7" t="n">
        <v>35327.6</v>
      </c>
      <c r="E12" s="7" t="n">
        <v>0</v>
      </c>
      <c r="F12" s="7" t="n">
        <v>0</v>
      </c>
    </row>
    <row r="13" customFormat="false" ht="12.75" hidden="false" customHeight="false" outlineLevel="0" collapsed="false">
      <c r="A13" s="1" t="s">
        <v>63</v>
      </c>
      <c r="B13" s="1" t="s">
        <v>64</v>
      </c>
      <c r="C13" s="7" t="n">
        <v>27362</v>
      </c>
      <c r="D13" s="7" t="n">
        <v>0</v>
      </c>
      <c r="E13" s="7" t="n">
        <v>0</v>
      </c>
      <c r="F13" s="7" t="n">
        <v>12907</v>
      </c>
    </row>
    <row r="14" customFormat="false" ht="12.75" hidden="false" customHeight="false" outlineLevel="0" collapsed="false">
      <c r="A14" s="1" t="s">
        <v>66</v>
      </c>
      <c r="B14" s="1" t="s">
        <v>67</v>
      </c>
      <c r="C14" s="7" t="n">
        <v>82269</v>
      </c>
      <c r="D14" s="7" t="n">
        <v>0</v>
      </c>
      <c r="E14" s="7" t="n">
        <v>0</v>
      </c>
      <c r="F14" s="7" t="n">
        <v>2433</v>
      </c>
    </row>
    <row r="15" customFormat="false" ht="12.75" hidden="false" customHeight="false" outlineLevel="0" collapsed="false">
      <c r="A15" s="1" t="s">
        <v>69</v>
      </c>
      <c r="B15" s="1" t="s">
        <v>70</v>
      </c>
      <c r="C15" s="7" t="n">
        <v>35164</v>
      </c>
      <c r="D15" s="7" t="n">
        <v>0</v>
      </c>
      <c r="E15" s="7" t="n">
        <v>0</v>
      </c>
      <c r="F15" s="7" t="n">
        <v>2030</v>
      </c>
    </row>
    <row r="16" customFormat="false" ht="12.75" hidden="false" customHeight="false" outlineLevel="0" collapsed="false">
      <c r="A16" s="1" t="s">
        <v>72</v>
      </c>
      <c r="B16" s="1" t="s">
        <v>73</v>
      </c>
      <c r="C16" s="7" t="n">
        <v>27910</v>
      </c>
      <c r="D16" s="7" t="n">
        <v>0</v>
      </c>
      <c r="E16" s="7" t="n">
        <v>8167</v>
      </c>
      <c r="F16" s="7" t="n">
        <v>3729</v>
      </c>
    </row>
    <row r="17" customFormat="false" ht="12.75" hidden="false" customHeight="false" outlineLevel="0" collapsed="false">
      <c r="A17" s="1" t="s">
        <v>75</v>
      </c>
      <c r="B17" s="1" t="s">
        <v>76</v>
      </c>
      <c r="C17" s="7" t="n">
        <v>115675</v>
      </c>
      <c r="D17" s="7" t="n">
        <v>0</v>
      </c>
      <c r="E17" s="7" t="n">
        <v>0</v>
      </c>
      <c r="F17" s="7" t="n">
        <v>0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7" t="n">
        <v>55342</v>
      </c>
      <c r="D18" s="7" t="n">
        <v>0</v>
      </c>
      <c r="E18" s="7" t="n">
        <v>5475</v>
      </c>
      <c r="F18" s="7" t="n">
        <v>0</v>
      </c>
    </row>
    <row r="19" customFormat="false" ht="12.75" hidden="false" customHeight="false" outlineLevel="0" collapsed="false">
      <c r="A19" s="1" t="s">
        <v>81</v>
      </c>
      <c r="B19" s="1" t="s">
        <v>82</v>
      </c>
      <c r="C19" s="7" t="n">
        <v>107482</v>
      </c>
      <c r="D19" s="7" t="n">
        <v>0</v>
      </c>
      <c r="E19" s="7" t="n">
        <v>30371</v>
      </c>
      <c r="F19" s="7" t="n">
        <v>0</v>
      </c>
    </row>
    <row r="20" customFormat="false" ht="12.75" hidden="false" customHeight="false" outlineLevel="0" collapsed="false">
      <c r="A20" s="1" t="s">
        <v>84</v>
      </c>
      <c r="B20" s="1" t="s">
        <v>85</v>
      </c>
      <c r="C20" s="7" t="n">
        <v>0</v>
      </c>
      <c r="D20" s="7" t="n">
        <v>0</v>
      </c>
      <c r="E20" s="7" t="n">
        <v>54292</v>
      </c>
      <c r="F20" s="7" t="n">
        <v>0</v>
      </c>
    </row>
    <row r="21" customFormat="false" ht="12.75" hidden="false" customHeight="false" outlineLevel="0" collapsed="false">
      <c r="A21" s="1" t="s">
        <v>87</v>
      </c>
      <c r="B21" s="1" t="s">
        <v>88</v>
      </c>
      <c r="C21" s="7" t="n">
        <v>0</v>
      </c>
      <c r="D21" s="7" t="n">
        <v>225329</v>
      </c>
      <c r="E21" s="7" t="n">
        <v>0</v>
      </c>
      <c r="F21" s="7" t="n">
        <v>0</v>
      </c>
    </row>
    <row r="22" customFormat="false" ht="12.75" hidden="false" customHeight="false" outlineLevel="0" collapsed="false">
      <c r="A22" s="1" t="s">
        <v>90</v>
      </c>
      <c r="B22" s="1" t="s">
        <v>91</v>
      </c>
      <c r="C22" s="7" t="n">
        <v>25577</v>
      </c>
      <c r="D22" s="7" t="n">
        <v>0</v>
      </c>
      <c r="E22" s="7" t="n">
        <v>1319</v>
      </c>
      <c r="F22" s="7" t="n">
        <v>32000</v>
      </c>
    </row>
    <row r="23" customFormat="false" ht="12.75" hidden="false" customHeight="false" outlineLevel="0" collapsed="false">
      <c r="A23" s="1" t="s">
        <v>93</v>
      </c>
      <c r="B23" s="1" t="s">
        <v>94</v>
      </c>
      <c r="C23" s="7" t="n">
        <v>69647</v>
      </c>
      <c r="D23" s="7" t="n">
        <v>6806</v>
      </c>
      <c r="E23" s="7" t="n">
        <v>0</v>
      </c>
      <c r="F23" s="7" t="n">
        <v>0</v>
      </c>
    </row>
    <row r="24" customFormat="false" ht="12.75" hidden="false" customHeight="false" outlineLevel="0" collapsed="false">
      <c r="A24" s="1" t="s">
        <v>96</v>
      </c>
      <c r="B24" s="1" t="s">
        <v>97</v>
      </c>
      <c r="C24" s="7" t="n">
        <v>43611</v>
      </c>
      <c r="D24" s="7" t="n">
        <v>0</v>
      </c>
      <c r="E24" s="7" t="n">
        <v>0</v>
      </c>
      <c r="F24" s="7" t="n">
        <v>0</v>
      </c>
    </row>
    <row r="25" customFormat="false" ht="14.25" hidden="false" customHeight="false" outlineLevel="0" collapsed="false">
      <c r="A25" s="1" t="s">
        <v>103</v>
      </c>
      <c r="C25" s="7"/>
      <c r="D25" s="7"/>
      <c r="E25" s="7"/>
      <c r="F25" s="7"/>
    </row>
    <row r="26" customFormat="false" ht="12.75" hidden="false" customHeight="false" outlineLevel="0" collapsed="false">
      <c r="A26" s="1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1" t="s">
        <v>116</v>
      </c>
    </row>
    <row r="8" customFormat="false" ht="12.75" hidden="false" customHeight="false" outlineLevel="0" collapsed="false">
      <c r="B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18T10:41:47Z</cp:lastPrinted>
  <dcterms:modified xsi:type="dcterms:W3CDTF">2009-11-24T12:04:55Z</dcterms:modified>
  <cp:revision>0</cp:revision>
  <dc:subject/>
  <dc:title/>
</cp:coreProperties>
</file>