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3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3" sheetId="11" state="visible" r:id="rId12"/>
    <sheet name="3.1" sheetId="12" state="visible" r:id="rId13"/>
    <sheet name="3.2" sheetId="13" state="visible" r:id="rId14"/>
    <sheet name="4" sheetId="14" state="visible" r:id="rId15"/>
    <sheet name="4.1" sheetId="15" state="visible" r:id="rId16"/>
    <sheet name="4.2" sheetId="16" state="visible" r:id="rId17"/>
    <sheet name="4.3" sheetId="17" state="visible" r:id="rId18"/>
    <sheet name="5" sheetId="18" state="visible" r:id="rId19"/>
    <sheet name="5.1" sheetId="19" state="visible" r:id="rId20"/>
    <sheet name="6" sheetId="20" state="visible" r:id="rId21"/>
    <sheet name="6.1" sheetId="21" state="visible" r:id="rId22"/>
    <sheet name="6.2" sheetId="22" state="visible" r:id="rId23"/>
    <sheet name="7" sheetId="23" state="visible" r:id="rId24"/>
    <sheet name="7.1" sheetId="24" state="visible" r:id="rId25"/>
    <sheet name="7.2" sheetId="25" state="visible" r:id="rId26"/>
    <sheet name="8" sheetId="26" state="visible" r:id="rId27"/>
    <sheet name="8.1" sheetId="27" state="visible" r:id="rId28"/>
    <sheet name="8.2" sheetId="28" state="visible" r:id="rId29"/>
    <sheet name="8.3" sheetId="29" state="visible" r:id="rId30"/>
    <sheet name="9" sheetId="30" state="visible" r:id="rId31"/>
    <sheet name="9.1" sheetId="31" state="visible" r:id="rId32"/>
    <sheet name="9.2" sheetId="32" state="visible" r:id="rId33"/>
    <sheet name="9.3" sheetId="33" state="visible" r:id="rId34"/>
    <sheet name="9.4" sheetId="34" state="visible" r:id="rId35"/>
  </sheets>
  <definedNames>
    <definedName function="false" hidden="false" name="R1_1" vbProcedure="false">'1.1'!$A$1:$B$13</definedName>
    <definedName function="false" hidden="false" name="R1_2" vbProcedure="false">'1.2'!$A$1:$E$3</definedName>
    <definedName function="false" hidden="false" name="R1_3" vbProcedure="false">'1.3'!$A$1:$D$27</definedName>
    <definedName function="false" hidden="false" name="R2_1" vbProcedure="false">'2.1'!$A$1:$F$17</definedName>
    <definedName function="false" hidden="false" name="R2_2" vbProcedure="false">'2.2'!$A$1:$F$18</definedName>
    <definedName function="false" hidden="false" name="R2_3" vbProcedure="false">'2.3'!$A$1:$E$7</definedName>
    <definedName function="false" hidden="false" name="R2_4" vbProcedure="false">#REF!</definedName>
    <definedName function="false" hidden="false" name="R2_5" vbProcedure="false">'2.4'!$A$1:$D$25</definedName>
    <definedName function="false" hidden="false" name="R2_6" vbProcedure="false">'2.5'!$A$1:$E$18</definedName>
    <definedName function="false" hidden="false" name="R3_1" vbProcedure="false">'3.1'!$A$1:$H$26</definedName>
    <definedName function="false" hidden="false" name="R3_2" vbProcedure="false">'3.2'!$A$1:$E$17</definedName>
    <definedName function="false" hidden="false" name="R4_1" vbProcedure="false">'4.1'!$A$1:$A$14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'4.2'!$A$1:$G$11</definedName>
    <definedName function="false" hidden="false" name="R4_5" vbProcedure="false">#REF!</definedName>
    <definedName function="false" hidden="false" name="R4_6" vbProcedure="false">'4.3'!$A$1:$E$17</definedName>
    <definedName function="false" hidden="false" name="R5_1" vbProcedure="false">'5.1'!$A$1:$J$17</definedName>
    <definedName function="false" hidden="false" name="R6_1" vbProcedure="false">'6.1'!$A$1:$N$21</definedName>
    <definedName function="false" hidden="false" name="R6_2" vbProcedure="false">'6.2'!$A$1:$F$22</definedName>
    <definedName function="false" hidden="false" name="R7_1" vbProcedure="false">'7.1'!$A$1:$F$9</definedName>
    <definedName function="false" hidden="false" name="R7_2" vbProcedure="false">#REF!</definedName>
    <definedName function="false" hidden="false" name="R8_1" vbProcedure="false">'8.1'!$A$1:$E$7</definedName>
    <definedName function="false" hidden="false" name="R8_2" vbProcedure="false">'8.2'!$B$1:$M$12</definedName>
    <definedName function="false" hidden="false" name="R8_3" vbProcedure="false">'8.3'!$A$1:$D$6</definedName>
    <definedName function="false" hidden="false" name="R9_1" vbProcedure="false">#REF!</definedName>
    <definedName function="false" hidden="false" name="R9_2" vbProcedure="false">#REF!</definedName>
    <definedName function="false" hidden="false" name="R9_3" vbProcedure="false">#REF!</definedName>
    <definedName function="false" hidden="false" name="R9_4" vbProcedure="false">#REF!</definedName>
    <definedName function="false" hidden="false" name="R9_5" vbProcedure="false">#REF!</definedName>
    <definedName function="false" hidden="false" name="R9_6" vbProcedure="false">#REF!</definedName>
    <definedName function="false" hidden="false" name="R9_7" vbProcedure="false">#REF!</definedName>
    <definedName function="false" hidden="false" name="R9_8" vbProcedure="false">#REF!</definedName>
    <definedName function="false" hidden="false" localSheetId="24" name="R7_1" vbProcedure="false">'7.2'!$A$1:$F$4</definedName>
    <definedName function="false" hidden="false" localSheetId="30" name="R8_1" vbProcedure="false">'9.1'!$A$1:$E$11</definedName>
    <definedName function="false" hidden="false" localSheetId="31" name="R8_1" vbProcedure="false">'9.2'!$A$1:$E$11</definedName>
    <definedName function="false" hidden="false" localSheetId="32" name="R8_1" vbProcedure="false">'9.3'!$A$1:$E$11</definedName>
    <definedName function="false" hidden="false" localSheetId="33" name="R8_1" vbProcedure="false">'9.4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09">
  <si>
    <t xml:space="preserve">1. AIGUA.</t>
  </si>
  <si>
    <t xml:space="preserve">1. AGUA.</t>
  </si>
  <si>
    <t xml:space="preserve">  </t>
  </si>
  <si>
    <t xml:space="preserve">1.1. Consum d'aigua potable.  2003</t>
  </si>
  <si>
    <t xml:space="preserve">1.1. Consumo de agua potable.  2003</t>
  </si>
  <si>
    <t xml:space="preserve">Nombre d'abonats</t>
  </si>
  <si>
    <t xml:space="preserve">Xarxa aigua potable (Km)</t>
  </si>
  <si>
    <t xml:space="preserve">Domèstics</t>
  </si>
  <si>
    <t xml:space="preserve">Arterial o aducció</t>
  </si>
  <si>
    <t xml:space="preserve">Industrials</t>
  </si>
  <si>
    <t xml:space="preserve">Distribució</t>
  </si>
  <si>
    <r>
      <rPr>
        <sz val="10"/>
        <rFont val="Arial"/>
        <family val="2"/>
      </rPr>
      <t xml:space="preserve">Volum d'aigua transmés a la xarxa (milers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Consum d'aigua facturat (milers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Procedència dels cabals</t>
  </si>
  <si>
    <t xml:space="preserve">Aigua en baixa</t>
  </si>
  <si>
    <t xml:space="preserve">Manises</t>
  </si>
  <si>
    <t xml:space="preserve">Picassent</t>
  </si>
  <si>
    <t xml:space="preserve">Industrials (*)</t>
  </si>
  <si>
    <t xml:space="preserve">Pous</t>
  </si>
  <si>
    <t xml:space="preserve">Aigua en alta</t>
  </si>
  <si>
    <t xml:space="preserve">(*) Els consums Municipals estan classificats com a Industrials i suposen 2.656,1 milers m3</t>
  </si>
  <si>
    <t xml:space="preserve">Font:  Secció d'Aigües.  Ajuntament de València</t>
  </si>
  <si>
    <t xml:space="preserve">1.2. Sanejament d'aigües residuals. 2003</t>
  </si>
  <si>
    <t xml:space="preserve">1.2. Saneamiento de agua residuales. 2003</t>
  </si>
  <si>
    <t xml:space="preserve">Depuradora</t>
  </si>
  <si>
    <t xml:space="preserve">Municipis servits</t>
  </si>
  <si>
    <t xml:space="preserve">Cabal diari (m3)</t>
  </si>
  <si>
    <t xml:space="preserve">Població equivalent</t>
  </si>
  <si>
    <t xml:space="preserve">Eliminació Substàncies Sòlides</t>
  </si>
  <si>
    <r>
      <rPr>
        <sz val="10"/>
        <rFont val="Arial"/>
        <family val="0"/>
      </rPr>
      <t xml:space="preserve">Reducció DBO</t>
    </r>
    <r>
      <rPr>
        <vertAlign val="subscript"/>
        <sz val="10"/>
        <rFont val="Arial"/>
        <family val="2"/>
      </rPr>
      <t xml:space="preserve">5</t>
    </r>
  </si>
  <si>
    <t xml:space="preserve">Reducció DQO</t>
  </si>
  <si>
    <t xml:space="preserve">El Palmar</t>
  </si>
  <si>
    <t xml:space="preserve">València</t>
  </si>
  <si>
    <t xml:space="preserve">El Saler</t>
  </si>
  <si>
    <t xml:space="preserve">Massarojos</t>
  </si>
  <si>
    <t xml:space="preserve">Pinedo Pedania</t>
  </si>
  <si>
    <t xml:space="preserve">Perellonet</t>
  </si>
  <si>
    <t xml:space="preserve">Pinedo 1</t>
  </si>
  <si>
    <t xml:space="preserve">Pinedo 2</t>
  </si>
  <si>
    <t xml:space="preserve">València i part de L'Horta</t>
  </si>
  <si>
    <t xml:space="preserve">Conca Carraixet</t>
  </si>
  <si>
    <t xml:space="preserve">València i part de L'Horta Nord</t>
  </si>
  <si>
    <t xml:space="preserve">Quart-Benàger</t>
  </si>
  <si>
    <t xml:space="preserve">València i part de L'Horta Oest</t>
  </si>
  <si>
    <t xml:space="preserve">Font:  Entitat Publica de Sanejament d'Aigües Residuals de la Comunitat Valenciana.</t>
  </si>
  <si>
    <t xml:space="preserve">1.3. Llargària de la xarxa de sanejament de l'aigua. m.  2003</t>
  </si>
  <si>
    <t xml:space="preserve">1.3. Tamaño de la red de saneamiento del agua. m.  2003</t>
  </si>
  <si>
    <t xml:space="preserve">Col·lectors Altura&lt; 1500 mm.</t>
  </si>
  <si>
    <t xml:space="preserve">Col.lectors Altura &gt;= 1500</t>
  </si>
  <si>
    <t xml:space="preserve">Col.lectors Total</t>
  </si>
  <si>
    <t xml:space="preserve">Nombre Pous</t>
  </si>
  <si>
    <t xml:space="preserve">Nombre Embornals</t>
  </si>
  <si>
    <t xml:space="preserve">Circular</t>
  </si>
  <si>
    <t xml:space="preserve">Ovoide</t>
  </si>
  <si>
    <t xml:space="preserve">Rectangular</t>
  </si>
  <si>
    <t xml:space="preserve">Irregular</t>
  </si>
  <si>
    <t xml:space="preserve">Total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Llit del riu</t>
  </si>
  <si>
    <t xml:space="preserve">Font:  Servici del Cicle Integral de l'Aigua.  Ajuntament de València</t>
  </si>
  <si>
    <t xml:space="preserve">2. ENERGIA ELÈCTRICA.</t>
  </si>
  <si>
    <t xml:space="preserve">2. ENERGÍA ELÉCTRICA.</t>
  </si>
  <si>
    <t xml:space="preserve">2.1. Nombre de contractes segons tipus d’instal.lació. 2003</t>
  </si>
  <si>
    <t xml:space="preserve">2.1. Número de contratos según tipo de instalación. 2003</t>
  </si>
  <si>
    <t xml:space="preserve">Indústria</t>
  </si>
  <si>
    <t xml:space="preserve">Residencial</t>
  </si>
  <si>
    <t xml:space="preserve">Servicis</t>
  </si>
  <si>
    <t xml:space="preserve">No classificable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 </t>
  </si>
  <si>
    <t xml:space="preserve">Font:  Iberdrola</t>
  </si>
  <si>
    <t xml:space="preserve">2.2. Consum energètic en Kwh segons tipus d’instal.lació. 2003</t>
  </si>
  <si>
    <t xml:space="preserve">2.2. Consumo energético en Kwh según tipo de instalación. 2003</t>
  </si>
  <si>
    <t xml:space="preserve">2.3. Consum energètic i facturació dels servicis públics. 2003</t>
  </si>
  <si>
    <t xml:space="preserve">2.3. Consumo energético y facturación de los servicios públicos. 2003</t>
  </si>
  <si>
    <t xml:space="preserve">Enllumenat públic, semàfors, fonts i parcs</t>
  </si>
  <si>
    <t xml:space="preserve">Dependències municipals</t>
  </si>
  <si>
    <t xml:space="preserve">Col.legis municipals</t>
  </si>
  <si>
    <t xml:space="preserve">Consum energètic (Gwh)</t>
  </si>
  <si>
    <t xml:space="preserve">Facturació (Milions d'euros)</t>
  </si>
  <si>
    <t xml:space="preserve">Font:  Servicis Centrals Tècnics.  Ajuntament de València.  </t>
  </si>
  <si>
    <t xml:space="preserve">2.4. Enllumenat públic per districte. 2003</t>
  </si>
  <si>
    <t xml:space="preserve">2.4. Alumbrado público por distrito. 2003</t>
  </si>
  <si>
    <t xml:space="preserve">Punts d’enllumenat</t>
  </si>
  <si>
    <t xml:space="preserve">Potència instal.lada</t>
  </si>
  <si>
    <t xml:space="preserve">Consum en Kw/h</t>
  </si>
  <si>
    <t xml:space="preserve">Euros</t>
  </si>
  <si>
    <t xml:space="preserve">Font:  Unitat Tècnica d'Enllumenat i Servicis Centrals Tècnics.  Ajuntament de València.  </t>
  </si>
  <si>
    <t xml:space="preserve">2.5. Enllumenat públic per mes. 2003</t>
  </si>
  <si>
    <t xml:space="preserve">2.5. Alumbrado público por mes. 2003</t>
  </si>
  <si>
    <t xml:space="preserve">Hores d'enllumenat</t>
  </si>
  <si>
    <t xml:space="preserve">Consum en KW/h</t>
  </si>
  <si>
    <t xml:space="preserve">Font:  Unitat Tècnica d'enllumenat i Servicis Centrals Tècnics.  Ajuntament de València.  </t>
  </si>
  <si>
    <t xml:space="preserve">3. MERCATS MUNICIPALS.</t>
  </si>
  <si>
    <t xml:space="preserve">3. MERCADOS MUNICIPALES.</t>
  </si>
  <si>
    <t xml:space="preserve">3.1. Nombre de parades segons tipus de producte i superfície. 2003</t>
  </si>
  <si>
    <t xml:space="preserve">3.1. Número de puestos según tipo de producto y superficie.  2003</t>
  </si>
  <si>
    <t xml:space="preserve">Nombre de Parades</t>
  </si>
  <si>
    <t xml:space="preserve">Mercat</t>
  </si>
  <si>
    <t xml:space="preserve">Superfície m2</t>
  </si>
  <si>
    <t xml:space="preserve">Fruita i verdura</t>
  </si>
  <si>
    <t xml:space="preserve">Carn i pollastre</t>
  </si>
  <si>
    <t xml:space="preserve">Peix i congelats</t>
  </si>
  <si>
    <t xml:space="preserve">Diferents coses comestibles</t>
  </si>
  <si>
    <t xml:space="preserve">Diferents productes</t>
  </si>
  <si>
    <t xml:space="preserve">Algirós</t>
  </si>
  <si>
    <t xml:space="preserve">Avinguda del Cid</t>
  </si>
  <si>
    <t xml:space="preserve">Benicalap</t>
  </si>
  <si>
    <t xml:space="preserve">Benimaclet</t>
  </si>
  <si>
    <t xml:space="preserve">Benimàmet</t>
  </si>
  <si>
    <t xml:space="preserve">El Cabanyal</t>
  </si>
  <si>
    <t xml:space="preserve">Central</t>
  </si>
  <si>
    <t xml:space="preserve">Colón</t>
  </si>
  <si>
    <t xml:space="preserve">Grau</t>
  </si>
  <si>
    <t xml:space="preserve">Jerusalem</t>
  </si>
  <si>
    <t xml:space="preserve">Jesús-Patraix</t>
  </si>
  <si>
    <t xml:space="preserve">La Malva-rosa</t>
  </si>
  <si>
    <t xml:space="preserve">Mossén Sorell</t>
  </si>
  <si>
    <t xml:space="preserve">Natzaret</t>
  </si>
  <si>
    <t xml:space="preserve">Plaça del Cid</t>
  </si>
  <si>
    <t xml:space="preserve">Rojas Clemente</t>
  </si>
  <si>
    <t xml:space="preserve">Russafa</t>
  </si>
  <si>
    <t xml:space="preserve">Sant Pere Nolasco</t>
  </si>
  <si>
    <t xml:space="preserve">Torrefiel</t>
  </si>
  <si>
    <t xml:space="preserve">    Font:  Servici d'Abastiment i Consum.  Ajuntament de València.</t>
  </si>
  <si>
    <t xml:space="preserve">3.2. Mercats extraordinaris. Nombre de parades i dies.  2003</t>
  </si>
  <si>
    <t xml:space="preserve">3.2. Mercados extraordinarios. Número de puestos y días.  2003</t>
  </si>
  <si>
    <t xml:space="preserve">Dia</t>
  </si>
  <si>
    <t xml:space="preserve">Nombre de parades</t>
  </si>
  <si>
    <t xml:space="preserve">Dilluns</t>
  </si>
  <si>
    <t xml:space="preserve">Divendres</t>
  </si>
  <si>
    <t xml:space="preserve">Montolivet</t>
  </si>
  <si>
    <t xml:space="preserve">Castellar</t>
  </si>
  <si>
    <t xml:space="preserve">Jerusalem - Pelayo</t>
  </si>
  <si>
    <t xml:space="preserve">Dimarts</t>
  </si>
  <si>
    <t xml:space="preserve">San Pere Nolasc</t>
  </si>
  <si>
    <t xml:space="preserve">Pinedo</t>
  </si>
  <si>
    <t xml:space="preserve">Dissabte</t>
  </si>
  <si>
    <t xml:space="preserve">Dimecres</t>
  </si>
  <si>
    <t xml:space="preserve">El Grau</t>
  </si>
  <si>
    <t xml:space="preserve">Rastre</t>
  </si>
  <si>
    <t xml:space="preserve">Diumenges i Festius</t>
  </si>
  <si>
    <t xml:space="preserve">Plaça Redona</t>
  </si>
  <si>
    <t xml:space="preserve">Plaça de la Mercé</t>
  </si>
  <si>
    <t xml:space="preserve">Laborals de 10 a 22 Hores</t>
  </si>
  <si>
    <t xml:space="preserve">Dijous</t>
  </si>
  <si>
    <t xml:space="preserve">Gregorio Gea</t>
  </si>
  <si>
    <t xml:space="preserve">Font:  Servici d'Abastiment i Consum.  Ajuntament de València</t>
  </si>
  <si>
    <t xml:space="preserve">4. MERCAVALÈNCIA.</t>
  </si>
  <si>
    <t xml:space="preserve">4. MERCAVALENCIA.</t>
  </si>
  <si>
    <t xml:space="preserve">4.1. Productes comercialitzats. tm. 2003</t>
  </si>
  <si>
    <t xml:space="preserve">4.1. Productos comercializados. tm. 2003</t>
  </si>
  <si>
    <t xml:space="preserve">Peix:</t>
  </si>
  <si>
    <t xml:space="preserve">Mitjana mensual</t>
  </si>
  <si>
    <t xml:space="preserve">Carn:</t>
  </si>
  <si>
    <t xml:space="preserve">      Fresc</t>
  </si>
  <si>
    <t xml:space="preserve">      Vaquina</t>
  </si>
  <si>
    <t xml:space="preserve">      Marisc</t>
  </si>
  <si>
    <t xml:space="preserve">      Ovina</t>
  </si>
  <si>
    <t xml:space="preserve">      Congelat</t>
  </si>
  <si>
    <t xml:space="preserve">      Porcina</t>
  </si>
  <si>
    <t xml:space="preserve">      Total</t>
  </si>
  <si>
    <t xml:space="preserve">Fruita i hortalisses:</t>
  </si>
  <si>
    <t xml:space="preserve">      Fruita</t>
  </si>
  <si>
    <t xml:space="preserve">      Hortalisses</t>
  </si>
  <si>
    <t xml:space="preserve">      Creïlles</t>
  </si>
  <si>
    <t xml:space="preserve">Font:  Mercavalència</t>
  </si>
  <si>
    <t xml:space="preserve">4.2. Volum comercialitzat per mesos. tm.  2003</t>
  </si>
  <si>
    <t xml:space="preserve">4.2. Volumen comercializado por meses. tm.  2003</t>
  </si>
  <si>
    <t xml:space="preserve">Fruita i Hortalissses</t>
  </si>
  <si>
    <t xml:space="preserve">Peix</t>
  </si>
  <si>
    <t xml:space="preserve">4.3. Escorxador. Volum comercialitzat per mesos. tm. 2003</t>
  </si>
  <si>
    <t xml:space="preserve">4.3. Matadero. Volumen comercializado por meses. tm.  2003</t>
  </si>
  <si>
    <t xml:space="preserve">Vaquí</t>
  </si>
  <si>
    <t xml:space="preserve">Oví</t>
  </si>
  <si>
    <t xml:space="preserve">Porcí</t>
  </si>
  <si>
    <t xml:space="preserve">5. ÍNDEX DE PREUS DE CONSUM.</t>
  </si>
  <si>
    <t xml:space="preserve">5. ÍNDICE DE PRECIOS DE CONSUMO.</t>
  </si>
  <si>
    <t xml:space="preserve">5.1. Índex de Preus de Consum. 2003</t>
  </si>
  <si>
    <t xml:space="preserve">5.1. Índice de Precios de Consumo. 2003</t>
  </si>
  <si>
    <t xml:space="preserve">Índex Província València</t>
  </si>
  <si>
    <t xml:space="preserve">% Var. mes anterior</t>
  </si>
  <si>
    <t xml:space="preserve">% Variació anual</t>
  </si>
  <si>
    <t xml:space="preserve">Índex Comunitat Valenciana</t>
  </si>
  <si>
    <t xml:space="preserve">Índex Conjunt Nacional</t>
  </si>
  <si>
    <t xml:space="preserve">Base 2001 = 100 . </t>
  </si>
  <si>
    <t xml:space="preserve">Font:  Servidor web de l'INE (www.ine.es).</t>
  </si>
  <si>
    <t xml:space="preserve">6. OFICINA MUNICIPAL D'INFORMACIÓ I DEFENSA DEL CONSUMIDOR.</t>
  </si>
  <si>
    <t xml:space="preserve">6. OFICINA MUNICIPAL DE INFORMACIÓN Y DEFENSA DEL CONSUMIDOR.</t>
  </si>
  <si>
    <t xml:space="preserve">6.1. Consultes i reclamacions / denúncies per mesos, classificades en grans grups. 2003</t>
  </si>
  <si>
    <t xml:space="preserve">6.1. Consultas y reclamacions / denuncias por meses, clasificadas en grandes grupos. 2003</t>
  </si>
  <si>
    <t xml:space="preserve">Consultes</t>
  </si>
  <si>
    <t xml:space="preserve">Subminist. essencials</t>
  </si>
  <si>
    <t xml:space="preserve">Béns</t>
  </si>
  <si>
    <t xml:space="preserve">Reclamacions i denúncies</t>
  </si>
  <si>
    <t xml:space="preserve">Font:  Oficina Municipal d'Informació i Defensa del Consumidor.  Ajuntament de València</t>
  </si>
  <si>
    <t xml:space="preserve">6.2. Consultes i reclamacions / denúncies efectuades. 2003</t>
  </si>
  <si>
    <t xml:space="preserve">6.2. Consultas y reclamaciones / denuncias efectuadas.  2003</t>
  </si>
  <si>
    <t xml:space="preserve">%</t>
  </si>
  <si>
    <t xml:space="preserve">Administració</t>
  </si>
  <si>
    <t xml:space="preserve">Habitatge</t>
  </si>
  <si>
    <t xml:space="preserve">Reparacions</t>
  </si>
  <si>
    <t xml:space="preserve">Bancs i assegurances</t>
  </si>
  <si>
    <t xml:space="preserve">Aigua, gas, electricitat i telèfon</t>
  </si>
  <si>
    <t xml:space="preserve">Electrodomèstics i mobles</t>
  </si>
  <si>
    <t xml:space="preserve">Vehicles</t>
  </si>
  <si>
    <t xml:space="preserve">Transports i comunicacions</t>
  </si>
  <si>
    <t xml:space="preserve">Hostaleria i viatges </t>
  </si>
  <si>
    <t xml:space="preserve">Calcer i confecció</t>
  </si>
  <si>
    <t xml:space="preserve">Alimentació</t>
  </si>
  <si>
    <t xml:space="preserve">Tintoreries</t>
  </si>
  <si>
    <t xml:space="preserve">Ensenyament</t>
  </si>
  <si>
    <t xml:space="preserve">Gestories</t>
  </si>
  <si>
    <t xml:space="preserve">Immobiliàries</t>
  </si>
  <si>
    <t xml:space="preserve">No incloses anteriorment</t>
  </si>
  <si>
    <t xml:space="preserve">7. TELÈFONS.</t>
  </si>
  <si>
    <t xml:space="preserve">7. TELÉFONOS.</t>
  </si>
  <si>
    <t xml:space="preserve">7.1. Servici de telefonia segons tipus de contracte amb Telefónica SA. 2003</t>
  </si>
  <si>
    <t xml:space="preserve">7.1. Servicio de telefonía según tipo de contrato con Telefónica S.A. 2003</t>
  </si>
  <si>
    <t xml:space="preserve">RTB</t>
  </si>
  <si>
    <t xml:space="preserve">ADSL/RTB</t>
  </si>
  <si>
    <t xml:space="preserve">RDSI</t>
  </si>
  <si>
    <t xml:space="preserve">ADSL/RDSI</t>
  </si>
  <si>
    <t xml:space="preserve">Cabines telefòniques</t>
  </si>
  <si>
    <t xml:space="preserve">Particulars</t>
  </si>
  <si>
    <t xml:space="preserve">-</t>
  </si>
  <si>
    <t xml:space="preserve">Empreses</t>
  </si>
  <si>
    <t xml:space="preserve">Professionals</t>
  </si>
  <si>
    <t xml:space="preserve">Font:  Telefònica SA.</t>
  </si>
  <si>
    <t xml:space="preserve">7.2. Telefonia mòbil. Contractes segon tipus d'usari. 2003</t>
  </si>
  <si>
    <t xml:space="preserve">7.2. Telefonía móvil. Contratos según tipo de usuario. 2003</t>
  </si>
  <si>
    <t xml:space="preserve">Amena</t>
  </si>
  <si>
    <t xml:space="preserve">Movistar</t>
  </si>
  <si>
    <t xml:space="preserve">Vodafone</t>
  </si>
  <si>
    <t xml:space="preserve">Font:  Retevisión Móvil SA, Telefònica Móviles España SA i Vodafone España SA.</t>
  </si>
  <si>
    <t xml:space="preserve">8. GAS.</t>
  </si>
  <si>
    <t xml:space="preserve">8.1. Gas Natural. Clients i Consum. 2003</t>
  </si>
  <si>
    <t xml:space="preserve">8.1. Gas Natural. Clientes y Consumo. 2003</t>
  </si>
  <si>
    <t xml:space="preserve">Nombre de Clients</t>
  </si>
  <si>
    <t xml:space="preserve">Consum</t>
  </si>
  <si>
    <t xml:space="preserve">Domèstic</t>
  </si>
  <si>
    <t xml:space="preserve">Comercial</t>
  </si>
  <si>
    <t xml:space="preserve">Industrial</t>
  </si>
  <si>
    <t xml:space="preserve">Font:  Gas Natural CEGAS SA. Dades de consum en milions de kWh.</t>
  </si>
  <si>
    <t xml:space="preserve">8.2. Gas Natural. Consum Mensual. 2003</t>
  </si>
  <si>
    <t xml:space="preserve">8.2. Gas Natural. Consumo Mensual. 2003</t>
  </si>
  <si>
    <t xml:space="preserve">8.3. Gas butà i propà. Consum. 2003</t>
  </si>
  <si>
    <t xml:space="preserve">8.3. Gas butano y propano. Consumo. 2003</t>
  </si>
  <si>
    <t xml:space="preserve">Envasat Butà</t>
  </si>
  <si>
    <t xml:space="preserve">Envasat Propà</t>
  </si>
  <si>
    <t xml:space="preserve">Propà Granel</t>
  </si>
  <si>
    <t xml:space="preserve">Mescla Automoció</t>
  </si>
  <si>
    <t xml:space="preserve">Font:  Repsol Butano SA. Dades de consum en tones</t>
  </si>
  <si>
    <t xml:space="preserve">9. ENQUESTA CONTÍNUA DE PRESSUPOSTOS FAMILIARS.</t>
  </si>
  <si>
    <t xml:space="preserve">9. ENCUESTA CONTINUA DE PRESUPUESTOS FAMILIARES.</t>
  </si>
  <si>
    <t xml:space="preserve">9.1. Estructura anual de despesa per grans grups de despesa.200 i 2001</t>
  </si>
  <si>
    <t xml:space="preserve">9.1. Estructura anual del gasto por grandes grupos de gasto. 2000 y 2001</t>
  </si>
  <si>
    <t xml:space="preserve">                                         </t>
  </si>
  <si>
    <t xml:space="preserve">Comunitat Valenciana</t>
  </si>
  <si>
    <t xml:space="preserve">Espanya</t>
  </si>
  <si>
    <t xml:space="preserve">1. Aliments i begudes no alcohòliques</t>
  </si>
  <si>
    <t xml:space="preserve">2. Begudes alcohòliques, tabac i narcòtics</t>
  </si>
  <si>
    <t xml:space="preserve">3. Articles de vestir i calçat</t>
  </si>
  <si>
    <t xml:space="preserve">4. Habitatge, aigua, electricitat i altres combustibles</t>
  </si>
  <si>
    <t xml:space="preserve">5. Mobiliari, equip. llar i  conservació de l'habitatge</t>
  </si>
  <si>
    <t xml:space="preserve">6. Salut</t>
  </si>
  <si>
    <t xml:space="preserve">7. Transports</t>
  </si>
  <si>
    <t xml:space="preserve">8. Comunicacions</t>
  </si>
  <si>
    <t xml:space="preserve">9. Oci, espectacles i cultura</t>
  </si>
  <si>
    <t xml:space="preserve">10. Ensenyança</t>
  </si>
  <si>
    <t xml:space="preserve">11. Hotels, cafés i restaurants</t>
  </si>
  <si>
    <t xml:space="preserve">12. Altres béns i servicis</t>
  </si>
  <si>
    <t xml:space="preserve">Nota: Dades en euros.</t>
  </si>
  <si>
    <t xml:space="preserve">Font:  Enquesta Contínua de Pressupostos Familiars 2000 i 2001. INE. </t>
  </si>
  <si>
    <t xml:space="preserve">9.2. Despesa mitjana per llar segons grans grups de despesa. 2000 i 2001</t>
  </si>
  <si>
    <t xml:space="preserve">9.2. Gasto medio por hogar según grandes grupos de gasto. 2000 y 2001</t>
  </si>
  <si>
    <t xml:space="preserve">9.3. Despesa mitjana per persona segons grans grups de despesa. 2000 i 2001</t>
  </si>
  <si>
    <t xml:space="preserve">9.3. Gasto medio por persona según grandes grupos de gasto. 2000y 2001</t>
  </si>
  <si>
    <t xml:space="preserve">9.4. Despesa mitjana per unitat de consum segons grans grups de despesa. 2000 i 2001</t>
  </si>
  <si>
    <t xml:space="preserve">9.4. Gasto medio por unidad de consumo según grandes grupos de gasto. 2000 y 2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%"/>
    <numFmt numFmtId="168" formatCode="#,##0.00"/>
    <numFmt numFmtId="169" formatCode="0.0"/>
    <numFmt numFmtId="170" formatCode="0"/>
    <numFmt numFmtId="171" formatCode="0.000"/>
    <numFmt numFmtId="172" formatCode="0.00"/>
    <numFmt numFmtId="173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26" width="17.42"/>
    <col collapsed="false" customWidth="true" hidden="false" outlineLevel="0" max="4" min="4" style="1" width="19.14"/>
  </cols>
  <sheetData>
    <row r="1" customFormat="false" ht="12.75" hidden="false" customHeight="false" outlineLevel="0" collapsed="false">
      <c r="A1" s="1" t="s">
        <v>117</v>
      </c>
    </row>
    <row r="2" customFormat="false" ht="12.75" hidden="false" customHeight="false" outlineLevel="0" collapsed="false">
      <c r="A2" s="1" t="s">
        <v>118</v>
      </c>
    </row>
    <row r="4" customFormat="false" ht="12.75" hidden="false" customHeight="false" outlineLevel="0" collapsed="false">
      <c r="B4" s="18" t="s">
        <v>119</v>
      </c>
      <c r="C4" s="18" t="s">
        <v>120</v>
      </c>
      <c r="D4" s="26" t="s">
        <v>115</v>
      </c>
    </row>
    <row r="5" customFormat="false" ht="12.75" hidden="false" customHeight="false" outlineLevel="0" collapsed="false">
      <c r="A5" s="1" t="s">
        <v>56</v>
      </c>
      <c r="B5" s="20" t="n">
        <f aca="false">SUM(B6:B17)</f>
        <v>4515</v>
      </c>
      <c r="C5" s="20" t="n">
        <f aca="false">SUM(C6:C17)</f>
        <v>76518935</v>
      </c>
      <c r="D5" s="24" t="n">
        <f aca="false">SUM(D6:D17)</f>
        <v>5337966.03</v>
      </c>
    </row>
    <row r="6" customFormat="false" ht="12.75" hidden="false" customHeight="false" outlineLevel="0" collapsed="false">
      <c r="A6" s="1" t="s">
        <v>86</v>
      </c>
      <c r="B6" s="26" t="n">
        <v>419</v>
      </c>
      <c r="C6" s="20" t="n">
        <v>8715309</v>
      </c>
      <c r="D6" s="27" t="n">
        <v>577004</v>
      </c>
    </row>
    <row r="7" customFormat="false" ht="12.75" hidden="false" customHeight="false" outlineLevel="0" collapsed="false">
      <c r="A7" s="1" t="s">
        <v>87</v>
      </c>
      <c r="B7" s="26" t="n">
        <v>378</v>
      </c>
      <c r="C7" s="20" t="n">
        <v>7884594</v>
      </c>
      <c r="D7" s="27" t="n">
        <v>533878</v>
      </c>
    </row>
    <row r="8" customFormat="false" ht="12.75" hidden="false" customHeight="false" outlineLevel="0" collapsed="false">
      <c r="A8" s="1" t="s">
        <v>88</v>
      </c>
      <c r="B8" s="26" t="n">
        <v>403</v>
      </c>
      <c r="C8" s="20" t="n">
        <v>6219540</v>
      </c>
      <c r="D8" s="27" t="n">
        <v>435455.73</v>
      </c>
    </row>
    <row r="9" customFormat="false" ht="12.75" hidden="false" customHeight="false" outlineLevel="0" collapsed="false">
      <c r="A9" s="1" t="s">
        <v>89</v>
      </c>
      <c r="B9" s="26" t="n">
        <v>390</v>
      </c>
      <c r="C9" s="20" t="n">
        <v>6252349</v>
      </c>
      <c r="D9" s="27" t="n">
        <v>437226.8</v>
      </c>
    </row>
    <row r="10" customFormat="false" ht="12.75" hidden="false" customHeight="false" outlineLevel="0" collapsed="false">
      <c r="A10" s="1" t="s">
        <v>90</v>
      </c>
      <c r="B10" s="26" t="n">
        <v>372</v>
      </c>
      <c r="C10" s="20" t="n">
        <v>6278496</v>
      </c>
      <c r="D10" s="27" t="n">
        <v>440480.93</v>
      </c>
    </row>
    <row r="11" customFormat="false" ht="12.75" hidden="false" customHeight="false" outlineLevel="0" collapsed="false">
      <c r="A11" s="1" t="s">
        <v>91</v>
      </c>
      <c r="B11" s="26" t="n">
        <v>360</v>
      </c>
      <c r="C11" s="20" t="n">
        <v>5060574</v>
      </c>
      <c r="D11" s="27" t="n">
        <v>360972.52</v>
      </c>
    </row>
    <row r="12" customFormat="false" ht="12.75" hidden="false" customHeight="false" outlineLevel="0" collapsed="false">
      <c r="A12" s="1" t="s">
        <v>92</v>
      </c>
      <c r="B12" s="26" t="n">
        <v>341</v>
      </c>
      <c r="C12" s="20" t="n">
        <v>5115204</v>
      </c>
      <c r="D12" s="27" t="n">
        <v>378176.86</v>
      </c>
    </row>
    <row r="13" customFormat="false" ht="12.75" hidden="false" customHeight="false" outlineLevel="0" collapsed="false">
      <c r="A13" s="1" t="s">
        <v>93</v>
      </c>
      <c r="B13" s="26" t="n">
        <v>341</v>
      </c>
      <c r="C13" s="20" t="n">
        <v>4724717</v>
      </c>
      <c r="D13" s="27" t="n">
        <v>335328.02</v>
      </c>
    </row>
    <row r="14" customFormat="false" ht="12.75" hidden="false" customHeight="false" outlineLevel="0" collapsed="false">
      <c r="A14" s="1" t="s">
        <v>94</v>
      </c>
      <c r="B14" s="26" t="n">
        <v>360</v>
      </c>
      <c r="C14" s="20" t="n">
        <v>5985023</v>
      </c>
      <c r="D14" s="27" t="n">
        <v>424347.94</v>
      </c>
    </row>
    <row r="15" customFormat="false" ht="12.75" hidden="false" customHeight="false" outlineLevel="0" collapsed="false">
      <c r="A15" s="1" t="s">
        <v>95</v>
      </c>
      <c r="B15" s="26" t="n">
        <v>357</v>
      </c>
      <c r="C15" s="20" t="n">
        <v>6243555</v>
      </c>
      <c r="D15" s="27" t="n">
        <v>438508.26</v>
      </c>
    </row>
    <row r="16" customFormat="false" ht="12.75" hidden="false" customHeight="false" outlineLevel="0" collapsed="false">
      <c r="A16" s="1" t="s">
        <v>96</v>
      </c>
      <c r="B16" s="26" t="n">
        <v>375</v>
      </c>
      <c r="C16" s="20" t="n">
        <v>7137972</v>
      </c>
      <c r="D16" s="27" t="n">
        <v>509208.02</v>
      </c>
    </row>
    <row r="17" customFormat="false" ht="12.75" hidden="false" customHeight="false" outlineLevel="0" collapsed="false">
      <c r="A17" s="1" t="s">
        <v>97</v>
      </c>
      <c r="B17" s="26" t="n">
        <v>419</v>
      </c>
      <c r="C17" s="20" t="n">
        <v>6901602</v>
      </c>
      <c r="D17" s="27" t="n">
        <v>467378.95</v>
      </c>
    </row>
    <row r="18" customFormat="false" ht="12.75" hidden="false" customHeight="false" outlineLevel="0" collapsed="false">
      <c r="A18" s="1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2</v>
      </c>
    </row>
    <row r="2" customFormat="false" ht="12.75" hidden="false" customHeight="false" outlineLevel="0" collapsed="false">
      <c r="A2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26" width="11.42"/>
    <col collapsed="false" customWidth="true" hidden="false" outlineLevel="0" max="6" min="6" style="26" width="13.99"/>
    <col collapsed="false" customWidth="true" hidden="false" outlineLevel="0" max="8" min="7" style="26" width="11.42"/>
  </cols>
  <sheetData>
    <row r="1" customFormat="false" ht="12.75" hidden="false" customHeight="false" outlineLevel="0" collapsed="false">
      <c r="A1" s="1" t="s">
        <v>124</v>
      </c>
    </row>
    <row r="2" customFormat="false" ht="12.75" hidden="false" customHeight="false" outlineLevel="0" collapsed="false">
      <c r="A2" s="1" t="s">
        <v>125</v>
      </c>
    </row>
    <row r="4" s="29" customFormat="true" ht="12.75" hidden="false" customHeight="false" outlineLevel="0" collapsed="false">
      <c r="A4" s="23"/>
      <c r="B4" s="26"/>
      <c r="C4" s="17" t="s">
        <v>126</v>
      </c>
      <c r="D4" s="17"/>
      <c r="E4" s="17"/>
      <c r="F4" s="17"/>
      <c r="G4" s="17"/>
      <c r="H4" s="28"/>
    </row>
    <row r="5" s="29" customFormat="true" ht="25.5" hidden="false" customHeight="false" outlineLevel="0" collapsed="false">
      <c r="A5" s="29" t="s">
        <v>127</v>
      </c>
      <c r="B5" s="18" t="s">
        <v>128</v>
      </c>
      <c r="C5" s="18" t="s">
        <v>129</v>
      </c>
      <c r="D5" s="18" t="s">
        <v>130</v>
      </c>
      <c r="E5" s="18" t="s">
        <v>131</v>
      </c>
      <c r="F5" s="18" t="s">
        <v>132</v>
      </c>
      <c r="G5" s="18" t="s">
        <v>133</v>
      </c>
      <c r="H5" s="18" t="s">
        <v>56</v>
      </c>
    </row>
    <row r="6" customFormat="false" ht="12.75" hidden="false" customHeight="false" outlineLevel="0" collapsed="false">
      <c r="A6" s="1" t="s">
        <v>134</v>
      </c>
      <c r="B6" s="20" t="n">
        <v>3387</v>
      </c>
      <c r="C6" s="20" t="n">
        <v>32</v>
      </c>
      <c r="D6" s="20" t="n">
        <v>38</v>
      </c>
      <c r="E6" s="20" t="n">
        <v>26</v>
      </c>
      <c r="F6" s="20" t="n">
        <v>57</v>
      </c>
      <c r="G6" s="20" t="n">
        <v>14</v>
      </c>
      <c r="H6" s="20" t="n">
        <f aca="false">SUM(C6:G6)</f>
        <v>167</v>
      </c>
    </row>
    <row r="7" customFormat="false" ht="12.75" hidden="false" customHeight="false" outlineLevel="0" collapsed="false">
      <c r="A7" s="1" t="s">
        <v>135</v>
      </c>
      <c r="B7" s="20" t="n">
        <v>8422</v>
      </c>
      <c r="C7" s="20" t="n">
        <v>12</v>
      </c>
      <c r="D7" s="20" t="n">
        <v>19</v>
      </c>
      <c r="E7" s="20" t="n">
        <v>16</v>
      </c>
      <c r="F7" s="20" t="n">
        <v>37</v>
      </c>
      <c r="G7" s="20" t="n">
        <v>7</v>
      </c>
      <c r="H7" s="20" t="n">
        <f aca="false">SUM(C7:G7)</f>
        <v>91</v>
      </c>
    </row>
    <row r="8" customFormat="false" ht="12.75" hidden="false" customHeight="false" outlineLevel="0" collapsed="false">
      <c r="A8" s="1" t="s">
        <v>136</v>
      </c>
      <c r="B8" s="20" t="n">
        <v>6038</v>
      </c>
      <c r="C8" s="20" t="n">
        <v>9</v>
      </c>
      <c r="D8" s="20" t="n">
        <v>8</v>
      </c>
      <c r="E8" s="20" t="n">
        <v>14</v>
      </c>
      <c r="F8" s="20" t="n">
        <v>36</v>
      </c>
      <c r="G8" s="20" t="n">
        <v>10</v>
      </c>
      <c r="H8" s="20" t="n">
        <f aca="false">SUM(C8:G8)</f>
        <v>77</v>
      </c>
    </row>
    <row r="9" customFormat="false" ht="12.75" hidden="false" customHeight="false" outlineLevel="0" collapsed="false">
      <c r="A9" s="1" t="s">
        <v>137</v>
      </c>
      <c r="B9" s="20" t="n">
        <v>20</v>
      </c>
      <c r="C9" s="20" t="n">
        <v>3</v>
      </c>
      <c r="D9" s="20" t="n">
        <v>0</v>
      </c>
      <c r="E9" s="20" t="n">
        <v>2</v>
      </c>
      <c r="F9" s="20" t="n">
        <v>0</v>
      </c>
      <c r="G9" s="20" t="n">
        <v>0</v>
      </c>
      <c r="H9" s="20" t="n">
        <f aca="false">SUM(C9:G9)</f>
        <v>5</v>
      </c>
    </row>
    <row r="10" customFormat="false" ht="12.75" hidden="false" customHeight="false" outlineLevel="0" collapsed="false">
      <c r="A10" s="1" t="s">
        <v>138</v>
      </c>
      <c r="B10" s="20" t="n">
        <v>216</v>
      </c>
      <c r="C10" s="20" t="n">
        <v>4</v>
      </c>
      <c r="D10" s="20" t="n">
        <v>2</v>
      </c>
      <c r="E10" s="20" t="n">
        <v>3</v>
      </c>
      <c r="F10" s="20" t="n">
        <v>2</v>
      </c>
      <c r="G10" s="20" t="n">
        <v>0</v>
      </c>
      <c r="H10" s="20" t="n">
        <f aca="false">SUM(C10:G10)</f>
        <v>11</v>
      </c>
    </row>
    <row r="11" customFormat="false" ht="12.75" hidden="false" customHeight="false" outlineLevel="0" collapsed="false">
      <c r="A11" s="1" t="s">
        <v>139</v>
      </c>
      <c r="B11" s="20" t="n">
        <v>3585</v>
      </c>
      <c r="C11" s="20" t="n">
        <v>162</v>
      </c>
      <c r="D11" s="20" t="n">
        <v>64</v>
      </c>
      <c r="E11" s="20" t="n">
        <v>83</v>
      </c>
      <c r="F11" s="20" t="n">
        <v>86</v>
      </c>
      <c r="G11" s="20" t="n">
        <v>28</v>
      </c>
      <c r="H11" s="20" t="n">
        <f aca="false">SUM(C11:G11)</f>
        <v>423</v>
      </c>
    </row>
    <row r="12" customFormat="false" ht="12.75" hidden="false" customHeight="false" outlineLevel="0" collapsed="false">
      <c r="A12" s="1" t="s">
        <v>140</v>
      </c>
      <c r="B12" s="20" t="n">
        <v>16988</v>
      </c>
      <c r="C12" s="20" t="n">
        <v>366</v>
      </c>
      <c r="D12" s="20" t="n">
        <v>152</v>
      </c>
      <c r="E12" s="20" t="n">
        <v>215</v>
      </c>
      <c r="F12" s="20" t="n">
        <v>347</v>
      </c>
      <c r="G12" s="20" t="n">
        <v>97</v>
      </c>
      <c r="H12" s="20" t="n">
        <f aca="false">SUM(C12:G12)</f>
        <v>1177</v>
      </c>
    </row>
    <row r="13" customFormat="false" ht="12.75" hidden="false" customHeight="false" outlineLevel="0" collapsed="false">
      <c r="A13" s="1" t="s">
        <v>141</v>
      </c>
      <c r="B13" s="20" t="n">
        <v>304</v>
      </c>
      <c r="C13" s="20" t="n">
        <v>3</v>
      </c>
      <c r="D13" s="20" t="n">
        <v>2</v>
      </c>
      <c r="E13" s="20" t="n">
        <v>1</v>
      </c>
      <c r="F13" s="20" t="n">
        <v>2</v>
      </c>
      <c r="G13" s="20" t="n">
        <v>2</v>
      </c>
      <c r="H13" s="20" t="n">
        <f aca="false">SUM(C13:G13)</f>
        <v>10</v>
      </c>
    </row>
    <row r="14" customFormat="false" ht="12.75" hidden="false" customHeight="false" outlineLevel="0" collapsed="false">
      <c r="A14" s="1" t="s">
        <v>142</v>
      </c>
      <c r="B14" s="20" t="n">
        <v>2480</v>
      </c>
      <c r="C14" s="20" t="n">
        <v>15</v>
      </c>
      <c r="D14" s="20" t="n">
        <v>10</v>
      </c>
      <c r="E14" s="20" t="n">
        <v>5</v>
      </c>
      <c r="F14" s="20" t="n">
        <v>17</v>
      </c>
      <c r="G14" s="20" t="n">
        <v>4</v>
      </c>
      <c r="H14" s="20" t="n">
        <f aca="false">SUM(C14:G14)</f>
        <v>51</v>
      </c>
    </row>
    <row r="15" customFormat="false" ht="12.75" hidden="false" customHeight="false" outlineLevel="0" collapsed="false">
      <c r="A15" s="1" t="s">
        <v>143</v>
      </c>
      <c r="B15" s="20" t="n">
        <v>739</v>
      </c>
      <c r="C15" s="20" t="n">
        <v>34</v>
      </c>
      <c r="D15" s="20" t="n">
        <v>14</v>
      </c>
      <c r="E15" s="20" t="n">
        <v>7</v>
      </c>
      <c r="F15" s="20" t="n">
        <v>30</v>
      </c>
      <c r="G15" s="20" t="n">
        <v>4</v>
      </c>
      <c r="H15" s="20" t="n">
        <f aca="false">SUM(C15:G15)</f>
        <v>89</v>
      </c>
    </row>
    <row r="16" customFormat="false" ht="12.75" hidden="false" customHeight="false" outlineLevel="0" collapsed="false">
      <c r="A16" s="1" t="s">
        <v>144</v>
      </c>
      <c r="B16" s="20" t="n">
        <v>825</v>
      </c>
      <c r="C16" s="20" t="n">
        <v>19</v>
      </c>
      <c r="D16" s="20" t="n">
        <v>10</v>
      </c>
      <c r="E16" s="20" t="n">
        <v>10</v>
      </c>
      <c r="F16" s="20" t="n">
        <v>25</v>
      </c>
      <c r="G16" s="20" t="n">
        <v>4</v>
      </c>
      <c r="H16" s="20" t="n">
        <f aca="false">SUM(C16:G16)</f>
        <v>68</v>
      </c>
    </row>
    <row r="17" customFormat="false" ht="12.75" hidden="false" customHeight="false" outlineLevel="0" collapsed="false">
      <c r="A17" s="1" t="s">
        <v>145</v>
      </c>
      <c r="B17" s="20" t="n">
        <v>267</v>
      </c>
      <c r="C17" s="20" t="n">
        <v>0</v>
      </c>
      <c r="D17" s="20" t="n">
        <v>2</v>
      </c>
      <c r="E17" s="20" t="n">
        <v>2</v>
      </c>
      <c r="F17" s="20" t="n">
        <v>1</v>
      </c>
      <c r="G17" s="20" t="n">
        <v>0</v>
      </c>
      <c r="H17" s="20" t="n">
        <f aca="false">SUM(C17:G17)</f>
        <v>5</v>
      </c>
    </row>
    <row r="18" customFormat="false" ht="12.75" hidden="false" customHeight="false" outlineLevel="0" collapsed="false">
      <c r="A18" s="1" t="s">
        <v>146</v>
      </c>
      <c r="B18" s="20" t="n">
        <v>910</v>
      </c>
      <c r="C18" s="20" t="n">
        <v>27</v>
      </c>
      <c r="D18" s="20" t="n">
        <v>13</v>
      </c>
      <c r="E18" s="20" t="n">
        <v>7</v>
      </c>
      <c r="F18" s="20" t="n">
        <v>25</v>
      </c>
      <c r="G18" s="20" t="n">
        <v>0</v>
      </c>
      <c r="H18" s="20" t="n">
        <f aca="false">SUM(C18:G18)</f>
        <v>72</v>
      </c>
    </row>
    <row r="19" customFormat="false" ht="12.75" hidden="false" customHeight="false" outlineLevel="0" collapsed="false">
      <c r="A19" s="1" t="s">
        <v>147</v>
      </c>
      <c r="B19" s="20" t="n">
        <v>273</v>
      </c>
      <c r="C19" s="20" t="n">
        <v>15</v>
      </c>
      <c r="D19" s="20" t="n">
        <v>7</v>
      </c>
      <c r="E19" s="20" t="n">
        <v>7</v>
      </c>
      <c r="F19" s="20" t="n">
        <v>23</v>
      </c>
      <c r="G19" s="20" t="n">
        <v>0</v>
      </c>
      <c r="H19" s="20" t="n">
        <f aca="false">SUM(C19:G19)</f>
        <v>52</v>
      </c>
    </row>
    <row r="20" customFormat="false" ht="12.75" hidden="false" customHeight="false" outlineLevel="0" collapsed="false">
      <c r="A20" s="1" t="s">
        <v>148</v>
      </c>
      <c r="B20" s="20" t="n">
        <v>574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44</v>
      </c>
      <c r="H20" s="20" t="n">
        <f aca="false">SUM(C20:G20)</f>
        <v>44</v>
      </c>
    </row>
    <row r="21" customFormat="false" ht="12.75" hidden="false" customHeight="false" outlineLevel="0" collapsed="false">
      <c r="A21" s="1" t="s">
        <v>149</v>
      </c>
      <c r="B21" s="20" t="n">
        <v>2484</v>
      </c>
      <c r="C21" s="20" t="n">
        <v>9</v>
      </c>
      <c r="D21" s="20" t="n">
        <v>12</v>
      </c>
      <c r="E21" s="20" t="n">
        <v>8</v>
      </c>
      <c r="F21" s="20" t="n">
        <v>25</v>
      </c>
      <c r="G21" s="20" t="n">
        <v>4</v>
      </c>
      <c r="H21" s="20" t="n">
        <f aca="false">SUM(C21:G21)</f>
        <v>58</v>
      </c>
    </row>
    <row r="22" customFormat="false" ht="12.75" hidden="false" customHeight="false" outlineLevel="0" collapsed="false">
      <c r="A22" s="1" t="s">
        <v>150</v>
      </c>
      <c r="B22" s="20" t="n">
        <v>7684</v>
      </c>
      <c r="C22" s="20" t="n">
        <v>239</v>
      </c>
      <c r="D22" s="20" t="n">
        <v>67</v>
      </c>
      <c r="E22" s="20" t="n">
        <v>79</v>
      </c>
      <c r="F22" s="20" t="n">
        <v>119</v>
      </c>
      <c r="G22" s="20" t="n">
        <v>40</v>
      </c>
      <c r="H22" s="20" t="n">
        <f aca="false">SUM(C22:G22)</f>
        <v>544</v>
      </c>
    </row>
    <row r="23" customFormat="false" ht="12.75" hidden="false" customHeight="false" outlineLevel="0" collapsed="false">
      <c r="A23" s="1" t="s">
        <v>151</v>
      </c>
      <c r="B23" s="20" t="n">
        <v>374</v>
      </c>
      <c r="C23" s="20" t="n">
        <v>13</v>
      </c>
      <c r="D23" s="20" t="n">
        <v>3</v>
      </c>
      <c r="E23" s="20" t="n">
        <v>1</v>
      </c>
      <c r="F23" s="20" t="n">
        <v>5</v>
      </c>
      <c r="G23" s="20" t="n">
        <v>0</v>
      </c>
      <c r="H23" s="20" t="n">
        <f aca="false">SUM(C23:G23)</f>
        <v>22</v>
      </c>
    </row>
    <row r="24" customFormat="false" ht="12.75" hidden="false" customHeight="false" outlineLevel="0" collapsed="false">
      <c r="A24" s="1" t="s">
        <v>152</v>
      </c>
      <c r="B24" s="20" t="n">
        <v>2334</v>
      </c>
      <c r="C24" s="20" t="n">
        <v>9</v>
      </c>
      <c r="D24" s="20" t="n">
        <v>10</v>
      </c>
      <c r="E24" s="20" t="n">
        <v>4</v>
      </c>
      <c r="F24" s="20" t="n">
        <v>18</v>
      </c>
      <c r="G24" s="20" t="n">
        <v>22</v>
      </c>
      <c r="H24" s="20" t="n">
        <f aca="false">SUM(C24:G24)</f>
        <v>63</v>
      </c>
    </row>
    <row r="25" customFormat="false" ht="12.75" hidden="false" customHeight="false" outlineLevel="0" collapsed="false">
      <c r="A25" s="1" t="s">
        <v>56</v>
      </c>
      <c r="B25" s="20" t="n">
        <f aca="false">SUM(B6:B24)</f>
        <v>57904</v>
      </c>
      <c r="C25" s="20" t="n">
        <f aca="false">SUM(C6:C24)</f>
        <v>971</v>
      </c>
      <c r="D25" s="20" t="n">
        <f aca="false">SUM(D6:D24)</f>
        <v>433</v>
      </c>
      <c r="E25" s="20" t="n">
        <f aca="false">SUM(E6:E24)</f>
        <v>490</v>
      </c>
      <c r="F25" s="20" t="n">
        <f aca="false">SUM(F6:F24)</f>
        <v>855</v>
      </c>
      <c r="G25" s="20" t="n">
        <f aca="false">SUM(G6:G24)</f>
        <v>280</v>
      </c>
      <c r="H25" s="20" t="n">
        <f aca="false">SUM(H6:H24)</f>
        <v>3029</v>
      </c>
    </row>
    <row r="26" customFormat="false" ht="12.75" hidden="false" customHeight="false" outlineLevel="0" collapsed="false">
      <c r="A26" s="1" t="s">
        <v>153</v>
      </c>
      <c r="H26" s="20"/>
    </row>
  </sheetData>
  <mergeCells count="1"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1.7"/>
    <col collapsed="false" customWidth="true" hidden="false" outlineLevel="0" max="3" min="3" style="26" width="11.42"/>
    <col collapsed="false" customWidth="true" hidden="false" outlineLevel="0" max="4" min="4" style="26" width="3.7"/>
    <col collapsed="false" customWidth="true" hidden="false" outlineLevel="0" max="5" min="5" style="1" width="16.13"/>
    <col collapsed="false" customWidth="true" hidden="false" outlineLevel="0" max="6" min="6" style="1" width="22.99"/>
  </cols>
  <sheetData>
    <row r="1" customFormat="false" ht="12.75" hidden="false" customHeight="false" outlineLevel="0" collapsed="false">
      <c r="A1" s="1" t="s">
        <v>154</v>
      </c>
    </row>
    <row r="2" customFormat="false" ht="12.75" hidden="false" customHeight="false" outlineLevel="0" collapsed="false">
      <c r="A2" s="1" t="s">
        <v>155</v>
      </c>
    </row>
    <row r="4" customFormat="false" ht="25.5" hidden="false" customHeight="false" outlineLevel="0" collapsed="false">
      <c r="A4" s="1" t="s">
        <v>127</v>
      </c>
      <c r="B4" s="1" t="s">
        <v>156</v>
      </c>
      <c r="C4" s="18" t="s">
        <v>157</v>
      </c>
      <c r="D4" s="18"/>
      <c r="E4" s="1" t="s">
        <v>127</v>
      </c>
      <c r="F4" s="1" t="s">
        <v>156</v>
      </c>
      <c r="G4" s="18" t="s">
        <v>157</v>
      </c>
    </row>
    <row r="5" customFormat="false" ht="12.75" hidden="false" customHeight="false" outlineLevel="0" collapsed="false">
      <c r="A5" s="1" t="s">
        <v>150</v>
      </c>
      <c r="B5" s="1" t="s">
        <v>158</v>
      </c>
      <c r="C5" s="26" t="n">
        <v>496</v>
      </c>
      <c r="D5" s="18"/>
      <c r="E5" s="1" t="s">
        <v>137</v>
      </c>
      <c r="F5" s="1" t="s">
        <v>159</v>
      </c>
      <c r="G5" s="26" t="n">
        <v>254</v>
      </c>
    </row>
    <row r="6" customFormat="false" ht="12.75" hidden="false" customHeight="false" outlineLevel="0" collapsed="false">
      <c r="A6" s="1" t="s">
        <v>134</v>
      </c>
      <c r="B6" s="1" t="s">
        <v>158</v>
      </c>
      <c r="C6" s="26" t="n">
        <v>339</v>
      </c>
      <c r="E6" s="1" t="s">
        <v>160</v>
      </c>
      <c r="F6" s="1" t="s">
        <v>159</v>
      </c>
      <c r="G6" s="26" t="n">
        <v>105</v>
      </c>
    </row>
    <row r="7" customFormat="false" ht="12.75" hidden="false" customHeight="false" outlineLevel="0" collapsed="false">
      <c r="A7" s="1" t="s">
        <v>140</v>
      </c>
      <c r="B7" s="1" t="s">
        <v>158</v>
      </c>
      <c r="C7" s="26" t="n">
        <v>71</v>
      </c>
      <c r="E7" s="1" t="s">
        <v>161</v>
      </c>
      <c r="F7" s="1" t="s">
        <v>159</v>
      </c>
      <c r="G7" s="26" t="n">
        <v>270</v>
      </c>
    </row>
    <row r="8" customFormat="false" ht="12.75" hidden="false" customHeight="false" outlineLevel="0" collapsed="false">
      <c r="A8" s="1" t="s">
        <v>162</v>
      </c>
      <c r="B8" s="1" t="s">
        <v>163</v>
      </c>
      <c r="C8" s="26" t="n">
        <v>419</v>
      </c>
      <c r="E8" s="1" t="s">
        <v>145</v>
      </c>
      <c r="F8" s="1" t="s">
        <v>159</v>
      </c>
      <c r="G8" s="26" t="n">
        <v>221</v>
      </c>
    </row>
    <row r="9" customFormat="false" ht="12.75" hidden="false" customHeight="false" outlineLevel="0" collapsed="false">
      <c r="A9" s="1" t="s">
        <v>164</v>
      </c>
      <c r="B9" s="1" t="s">
        <v>163</v>
      </c>
      <c r="C9" s="26" t="n">
        <v>381</v>
      </c>
      <c r="E9" s="1" t="s">
        <v>165</v>
      </c>
      <c r="F9" s="1" t="s">
        <v>166</v>
      </c>
      <c r="G9" s="26" t="n">
        <v>133</v>
      </c>
    </row>
    <row r="10" customFormat="false" ht="12.75" hidden="false" customHeight="false" outlineLevel="0" collapsed="false">
      <c r="A10" s="1" t="s">
        <v>147</v>
      </c>
      <c r="B10" s="1" t="s">
        <v>163</v>
      </c>
      <c r="C10" s="26" t="n">
        <v>112</v>
      </c>
      <c r="E10" s="1" t="s">
        <v>136</v>
      </c>
      <c r="F10" s="1" t="s">
        <v>166</v>
      </c>
      <c r="G10" s="26" t="n">
        <v>618</v>
      </c>
    </row>
    <row r="11" customFormat="false" ht="12.75" hidden="false" customHeight="false" outlineLevel="0" collapsed="false">
      <c r="A11" s="1" t="s">
        <v>135</v>
      </c>
      <c r="B11" s="2" t="s">
        <v>167</v>
      </c>
      <c r="C11" s="3" t="n">
        <v>763</v>
      </c>
      <c r="E11" s="1" t="s">
        <v>144</v>
      </c>
      <c r="F11" s="1" t="s">
        <v>166</v>
      </c>
      <c r="G11" s="26" t="n">
        <v>106</v>
      </c>
    </row>
    <row r="12" customFormat="false" ht="12.75" hidden="false" customHeight="false" outlineLevel="0" collapsed="false">
      <c r="A12" s="1" t="s">
        <v>168</v>
      </c>
      <c r="B12" s="1" t="s">
        <v>167</v>
      </c>
      <c r="C12" s="26" t="n">
        <v>55</v>
      </c>
      <c r="E12" s="1" t="s">
        <v>169</v>
      </c>
      <c r="F12" s="1" t="s">
        <v>170</v>
      </c>
      <c r="G12" s="26" t="n">
        <v>454</v>
      </c>
    </row>
    <row r="13" customFormat="false" ht="12.75" hidden="false" customHeight="false" outlineLevel="0" collapsed="false">
      <c r="A13" s="1" t="s">
        <v>138</v>
      </c>
      <c r="B13" s="1" t="s">
        <v>167</v>
      </c>
      <c r="C13" s="26" t="n">
        <v>28</v>
      </c>
      <c r="E13" s="1" t="s">
        <v>171</v>
      </c>
      <c r="F13" s="1" t="s">
        <v>170</v>
      </c>
      <c r="G13" s="26" t="n">
        <v>197</v>
      </c>
    </row>
    <row r="14" customFormat="false" ht="12.75" hidden="false" customHeight="false" outlineLevel="0" collapsed="false">
      <c r="A14" s="1" t="s">
        <v>146</v>
      </c>
      <c r="B14" s="1" t="s">
        <v>167</v>
      </c>
      <c r="C14" s="26" t="n">
        <v>24</v>
      </c>
      <c r="E14" s="1" t="s">
        <v>172</v>
      </c>
      <c r="F14" s="1" t="s">
        <v>173</v>
      </c>
      <c r="G14" s="26" t="n">
        <v>21</v>
      </c>
    </row>
    <row r="15" customFormat="false" ht="12.75" hidden="false" customHeight="false" outlineLevel="0" collapsed="false">
      <c r="A15" s="1" t="s">
        <v>139</v>
      </c>
      <c r="B15" s="1" t="s">
        <v>174</v>
      </c>
      <c r="C15" s="26" t="n">
        <v>560</v>
      </c>
      <c r="E15" s="1" t="s">
        <v>175</v>
      </c>
      <c r="F15" s="1" t="s">
        <v>173</v>
      </c>
      <c r="G15" s="26" t="n">
        <v>13</v>
      </c>
    </row>
    <row r="16" customFormat="false" ht="12.75" hidden="false" customHeight="false" outlineLevel="0" collapsed="false">
      <c r="A16" s="1" t="s">
        <v>152</v>
      </c>
      <c r="B16" s="1" t="s">
        <v>174</v>
      </c>
      <c r="C16" s="26" t="n">
        <v>328</v>
      </c>
    </row>
    <row r="17" customFormat="false" ht="12.75" hidden="false" customHeight="false" outlineLevel="0" collapsed="false">
      <c r="A17" s="1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77</v>
      </c>
    </row>
    <row r="2" customFormat="false" ht="12.75" hidden="false" customHeight="false" outlineLevel="0" collapsed="false">
      <c r="A2" s="1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6.84"/>
    <col collapsed="false" customWidth="false" hidden="false" outlineLevel="0" max="2" min="2" style="2" width="11.42"/>
    <col collapsed="false" customWidth="true" hidden="false" outlineLevel="0" max="3" min="3" style="2" width="8.41"/>
    <col collapsed="false" customWidth="true" hidden="false" outlineLevel="0" max="4" min="4" style="2" width="5.28"/>
    <col collapsed="false" customWidth="false" hidden="false" outlineLevel="0" max="6" min="5" style="2" width="11.42"/>
    <col collapsed="false" customWidth="true" hidden="false" outlineLevel="0" max="7" min="7" style="2" width="9.14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179</v>
      </c>
    </row>
    <row r="2" customFormat="false" ht="12.75" hidden="false" customHeight="false" outlineLevel="0" collapsed="false">
      <c r="A2" s="2" t="s">
        <v>180</v>
      </c>
    </row>
    <row r="4" customFormat="false" ht="25.5" hidden="false" customHeight="false" outlineLevel="0" collapsed="false">
      <c r="A4" s="2" t="s">
        <v>181</v>
      </c>
      <c r="B4" s="2" t="s">
        <v>56</v>
      </c>
      <c r="C4" s="30" t="s">
        <v>182</v>
      </c>
      <c r="E4" s="2" t="s">
        <v>183</v>
      </c>
      <c r="F4" s="2" t="s">
        <v>56</v>
      </c>
      <c r="G4" s="30" t="s">
        <v>182</v>
      </c>
    </row>
    <row r="5" customFormat="false" ht="12.75" hidden="false" customHeight="false" outlineLevel="0" collapsed="false">
      <c r="A5" s="2" t="s">
        <v>184</v>
      </c>
      <c r="B5" s="4" t="n">
        <v>30295.614</v>
      </c>
      <c r="C5" s="31" t="n">
        <v>2524.6345</v>
      </c>
      <c r="D5" s="4"/>
      <c r="E5" s="2" t="s">
        <v>185</v>
      </c>
      <c r="F5" s="4" t="n">
        <v>5333.256</v>
      </c>
      <c r="G5" s="31" t="n">
        <v>444.438</v>
      </c>
    </row>
    <row r="6" customFormat="false" ht="12.75" hidden="false" customHeight="false" outlineLevel="0" collapsed="false">
      <c r="A6" s="2" t="s">
        <v>186</v>
      </c>
      <c r="B6" s="4" t="n">
        <v>17016.3</v>
      </c>
      <c r="C6" s="31" t="n">
        <v>1418.025</v>
      </c>
      <c r="D6" s="4"/>
      <c r="E6" s="2" t="s">
        <v>187</v>
      </c>
      <c r="F6" s="4" t="n">
        <v>1212.696</v>
      </c>
      <c r="G6" s="31" t="n">
        <v>101.058</v>
      </c>
    </row>
    <row r="7" customFormat="false" ht="12.75" hidden="false" customHeight="false" outlineLevel="0" collapsed="false">
      <c r="A7" s="2" t="s">
        <v>188</v>
      </c>
      <c r="B7" s="4" t="n">
        <v>25166.6</v>
      </c>
      <c r="C7" s="31" t="n">
        <v>2097.21666666667</v>
      </c>
      <c r="D7" s="4"/>
      <c r="E7" s="2" t="s">
        <v>189</v>
      </c>
      <c r="F7" s="4" t="n">
        <v>19898.628</v>
      </c>
      <c r="G7" s="31" t="n">
        <v>1658.219</v>
      </c>
    </row>
    <row r="8" customFormat="false" ht="12.75" hidden="false" customHeight="false" outlineLevel="0" collapsed="false">
      <c r="A8" s="2" t="s">
        <v>190</v>
      </c>
      <c r="B8" s="4" t="n">
        <v>72478.514</v>
      </c>
      <c r="C8" s="31" t="n">
        <v>6039.87616666667</v>
      </c>
      <c r="D8" s="4"/>
      <c r="E8" s="2" t="s">
        <v>190</v>
      </c>
      <c r="F8" s="4" t="n">
        <v>26444.58</v>
      </c>
      <c r="G8" s="31" t="n">
        <v>2203.715</v>
      </c>
    </row>
    <row r="9" customFormat="false" ht="25.5" hidden="false" customHeight="false" outlineLevel="0" collapsed="false">
      <c r="A9" s="2" t="s">
        <v>191</v>
      </c>
      <c r="B9" s="2" t="s">
        <v>56</v>
      </c>
      <c r="C9" s="30" t="s">
        <v>182</v>
      </c>
      <c r="D9" s="4"/>
    </row>
    <row r="10" customFormat="false" ht="12.75" hidden="false" customHeight="false" outlineLevel="0" collapsed="false">
      <c r="A10" s="2" t="s">
        <v>192</v>
      </c>
      <c r="B10" s="31" t="n">
        <v>73419.4</v>
      </c>
      <c r="C10" s="31" t="n">
        <v>6118.28333333333</v>
      </c>
      <c r="D10" s="4"/>
    </row>
    <row r="11" customFormat="false" ht="12.75" hidden="false" customHeight="false" outlineLevel="0" collapsed="false">
      <c r="A11" s="2" t="s">
        <v>193</v>
      </c>
      <c r="B11" s="4" t="n">
        <v>80807.6</v>
      </c>
      <c r="C11" s="31" t="n">
        <v>6733.96666666667</v>
      </c>
      <c r="D11" s="4"/>
    </row>
    <row r="12" customFormat="false" ht="12.75" hidden="false" customHeight="false" outlineLevel="0" collapsed="false">
      <c r="A12" s="2" t="s">
        <v>194</v>
      </c>
      <c r="B12" s="4" t="n">
        <v>17610.8</v>
      </c>
      <c r="C12" s="31" t="n">
        <v>1467.56666666667</v>
      </c>
      <c r="D12" s="4"/>
    </row>
    <row r="13" customFormat="false" ht="12.75" hidden="false" customHeight="false" outlineLevel="0" collapsed="false">
      <c r="A13" s="2" t="s">
        <v>190</v>
      </c>
      <c r="B13" s="4" t="n">
        <v>171837.8</v>
      </c>
      <c r="C13" s="31" t="n">
        <v>14319.8166666667</v>
      </c>
      <c r="D13" s="4"/>
    </row>
    <row r="14" customFormat="false" ht="12.75" hidden="false" customHeight="false" outlineLevel="0" collapsed="false">
      <c r="A14" s="2" t="s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7" min="2" style="1" width="10.71"/>
  </cols>
  <sheetData>
    <row r="1" customFormat="false" ht="12.75" hidden="false" customHeight="false" outlineLevel="0" collapsed="false">
      <c r="A1" s="1" t="s">
        <v>196</v>
      </c>
    </row>
    <row r="2" customFormat="false" ht="12.75" hidden="false" customHeight="false" outlineLevel="0" collapsed="false">
      <c r="A2" s="1" t="s">
        <v>197</v>
      </c>
    </row>
    <row r="4" customFormat="false" ht="12.75" hidden="false" customHeight="false" outlineLevel="0" collapsed="false">
      <c r="B4" s="26" t="s">
        <v>86</v>
      </c>
      <c r="C4" s="26" t="s">
        <v>87</v>
      </c>
      <c r="D4" s="26" t="s">
        <v>88</v>
      </c>
      <c r="E4" s="26" t="s">
        <v>89</v>
      </c>
      <c r="F4" s="26" t="s">
        <v>90</v>
      </c>
      <c r="G4" s="26" t="s">
        <v>91</v>
      </c>
    </row>
    <row r="5" customFormat="false" ht="12.75" hidden="false" customHeight="false" outlineLevel="0" collapsed="false">
      <c r="A5" s="1" t="s">
        <v>198</v>
      </c>
      <c r="B5" s="20" t="n">
        <v>11525.9</v>
      </c>
      <c r="C5" s="20" t="n">
        <v>10665.2</v>
      </c>
      <c r="D5" s="20" t="n">
        <v>10423.1</v>
      </c>
      <c r="E5" s="20" t="n">
        <v>11385.2</v>
      </c>
      <c r="F5" s="20" t="n">
        <v>12566.3</v>
      </c>
      <c r="G5" s="20" t="n">
        <v>14909.6</v>
      </c>
    </row>
    <row r="6" customFormat="false" ht="12.75" hidden="false" customHeight="false" outlineLevel="0" collapsed="false">
      <c r="A6" s="1" t="s">
        <v>199</v>
      </c>
      <c r="B6" s="20" t="n">
        <v>5016.2</v>
      </c>
      <c r="C6" s="20" t="n">
        <v>4566.1</v>
      </c>
      <c r="D6" s="20" t="n">
        <v>4540.1</v>
      </c>
      <c r="E6" s="20" t="n">
        <v>4638.3</v>
      </c>
      <c r="F6" s="20" t="n">
        <v>4973.6</v>
      </c>
      <c r="G6" s="20" t="n">
        <v>5257.9</v>
      </c>
    </row>
    <row r="8" customFormat="false" ht="12.75" hidden="false" customHeight="false" outlineLevel="0" collapsed="false">
      <c r="B8" s="26" t="s">
        <v>92</v>
      </c>
      <c r="C8" s="26" t="s">
        <v>93</v>
      </c>
      <c r="D8" s="26" t="s">
        <v>94</v>
      </c>
      <c r="E8" s="26" t="s">
        <v>95</v>
      </c>
      <c r="F8" s="26" t="s">
        <v>96</v>
      </c>
      <c r="G8" s="26" t="s">
        <v>97</v>
      </c>
    </row>
    <row r="9" customFormat="false" ht="12.75" hidden="false" customHeight="false" outlineLevel="0" collapsed="false">
      <c r="A9" s="1" t="s">
        <v>198</v>
      </c>
      <c r="B9" s="20" t="n">
        <v>17421.7</v>
      </c>
      <c r="C9" s="20" t="n">
        <v>15115.8</v>
      </c>
      <c r="D9" s="20" t="n">
        <v>15314.7</v>
      </c>
      <c r="E9" s="20" t="n">
        <v>17371.1</v>
      </c>
      <c r="F9" s="20" t="n">
        <v>17113.3</v>
      </c>
      <c r="G9" s="20" t="n">
        <v>18025.9</v>
      </c>
      <c r="H9" s="32"/>
    </row>
    <row r="10" customFormat="false" ht="12.75" hidden="false" customHeight="false" outlineLevel="0" collapsed="false">
      <c r="A10" s="1" t="s">
        <v>199</v>
      </c>
      <c r="B10" s="20" t="n">
        <v>6872.914</v>
      </c>
      <c r="C10" s="20" t="n">
        <v>6416.8</v>
      </c>
      <c r="D10" s="20" t="n">
        <v>6556.2</v>
      </c>
      <c r="E10" s="20" t="n">
        <v>6990.4</v>
      </c>
      <c r="F10" s="20" t="n">
        <v>7717</v>
      </c>
      <c r="G10" s="20" t="n">
        <v>8933</v>
      </c>
    </row>
    <row r="11" customFormat="false" ht="12.75" hidden="false" customHeight="false" outlineLevel="0" collapsed="false">
      <c r="A11" s="1" t="s">
        <v>195</v>
      </c>
      <c r="D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26" width="12.7"/>
  </cols>
  <sheetData>
    <row r="1" customFormat="false" ht="12.75" hidden="false" customHeight="false" outlineLevel="0" collapsed="false">
      <c r="A1" s="1" t="s">
        <v>200</v>
      </c>
    </row>
    <row r="2" customFormat="false" ht="12.75" hidden="false" customHeight="false" outlineLevel="0" collapsed="false">
      <c r="A2" s="1" t="s">
        <v>201</v>
      </c>
    </row>
    <row r="4" customFormat="false" ht="12.75" hidden="false" customHeight="false" outlineLevel="0" collapsed="false">
      <c r="B4" s="26" t="s">
        <v>202</v>
      </c>
      <c r="C4" s="26" t="s">
        <v>203</v>
      </c>
      <c r="D4" s="26" t="s">
        <v>204</v>
      </c>
      <c r="E4" s="26" t="s">
        <v>56</v>
      </c>
    </row>
    <row r="5" customFormat="false" ht="12.75" hidden="false" customHeight="false" outlineLevel="0" collapsed="false">
      <c r="A5" s="1" t="s">
        <v>86</v>
      </c>
      <c r="B5" s="31" t="n">
        <v>274.84</v>
      </c>
      <c r="C5" s="31" t="n">
        <v>82.317</v>
      </c>
      <c r="D5" s="31" t="n">
        <v>1537.156</v>
      </c>
      <c r="E5" s="20" t="n">
        <v>1894.313</v>
      </c>
      <c r="F5" s="1" t="s">
        <v>98</v>
      </c>
    </row>
    <row r="6" customFormat="false" ht="12.75" hidden="false" customHeight="false" outlineLevel="0" collapsed="false">
      <c r="A6" s="1" t="s">
        <v>87</v>
      </c>
      <c r="B6" s="31" t="n">
        <v>311.339</v>
      </c>
      <c r="C6" s="31" t="n">
        <v>80.044</v>
      </c>
      <c r="D6" s="31" t="n">
        <v>1525.264</v>
      </c>
      <c r="E6" s="20" t="n">
        <v>1916.647</v>
      </c>
      <c r="F6" s="1" t="s">
        <v>98</v>
      </c>
    </row>
    <row r="7" customFormat="false" ht="12.75" hidden="false" customHeight="false" outlineLevel="0" collapsed="false">
      <c r="A7" s="1" t="s">
        <v>88</v>
      </c>
      <c r="B7" s="31" t="n">
        <v>457.056</v>
      </c>
      <c r="C7" s="31" t="n">
        <v>102.992</v>
      </c>
      <c r="D7" s="31" t="n">
        <v>1588.605</v>
      </c>
      <c r="E7" s="20" t="n">
        <v>2148.653</v>
      </c>
      <c r="F7" s="1" t="s">
        <v>98</v>
      </c>
    </row>
    <row r="8" customFormat="false" ht="12.75" hidden="false" customHeight="false" outlineLevel="0" collapsed="false">
      <c r="A8" s="1" t="s">
        <v>89</v>
      </c>
      <c r="B8" s="31" t="n">
        <v>398.013</v>
      </c>
      <c r="C8" s="31" t="n">
        <v>104.944</v>
      </c>
      <c r="D8" s="31" t="n">
        <v>1596.009</v>
      </c>
      <c r="E8" s="20" t="n">
        <v>2098.966</v>
      </c>
      <c r="F8" s="1" t="s">
        <v>98</v>
      </c>
    </row>
    <row r="9" customFormat="false" ht="12.75" hidden="false" customHeight="false" outlineLevel="0" collapsed="false">
      <c r="A9" s="1" t="s">
        <v>90</v>
      </c>
      <c r="B9" s="31" t="n">
        <v>453.801</v>
      </c>
      <c r="C9" s="31" t="n">
        <v>99.357</v>
      </c>
      <c r="D9" s="31" t="n">
        <v>1498.906</v>
      </c>
      <c r="E9" s="20" t="n">
        <v>2052.064</v>
      </c>
      <c r="F9" s="1" t="s">
        <v>98</v>
      </c>
    </row>
    <row r="10" customFormat="false" ht="12.75" hidden="false" customHeight="false" outlineLevel="0" collapsed="false">
      <c r="A10" s="1" t="s">
        <v>91</v>
      </c>
      <c r="B10" s="31" t="n">
        <v>463.274</v>
      </c>
      <c r="C10" s="31" t="n">
        <v>107.81</v>
      </c>
      <c r="D10" s="31" t="n">
        <v>1546.649</v>
      </c>
      <c r="E10" s="20" t="n">
        <v>2117.733</v>
      </c>
      <c r="F10" s="1" t="s">
        <v>98</v>
      </c>
    </row>
    <row r="11" customFormat="false" ht="12.75" hidden="false" customHeight="false" outlineLevel="0" collapsed="false">
      <c r="A11" s="1" t="s">
        <v>92</v>
      </c>
      <c r="B11" s="31" t="n">
        <v>496.803</v>
      </c>
      <c r="C11" s="31" t="n">
        <v>112.589</v>
      </c>
      <c r="D11" s="31" t="n">
        <v>1577.261</v>
      </c>
      <c r="E11" s="20" t="n">
        <v>2186.653</v>
      </c>
      <c r="F11" s="1" t="s">
        <v>98</v>
      </c>
    </row>
    <row r="12" customFormat="false" ht="12.75" hidden="false" customHeight="false" outlineLevel="0" collapsed="false">
      <c r="A12" s="1" t="s">
        <v>93</v>
      </c>
      <c r="B12" s="31" t="n">
        <v>421.676</v>
      </c>
      <c r="C12" s="31" t="n">
        <v>88.16</v>
      </c>
      <c r="D12" s="31" t="n">
        <v>1571.697</v>
      </c>
      <c r="E12" s="20" t="n">
        <v>2081.533</v>
      </c>
      <c r="F12" s="1" t="s">
        <v>98</v>
      </c>
    </row>
    <row r="13" customFormat="false" ht="12.75" hidden="false" customHeight="false" outlineLevel="0" collapsed="false">
      <c r="A13" s="1" t="s">
        <v>94</v>
      </c>
      <c r="B13" s="31" t="n">
        <v>551.037</v>
      </c>
      <c r="C13" s="31" t="n">
        <v>100.517</v>
      </c>
      <c r="D13" s="31" t="n">
        <v>1801.768</v>
      </c>
      <c r="E13" s="20" t="n">
        <v>2453.322</v>
      </c>
      <c r="F13" s="1" t="s">
        <v>98</v>
      </c>
    </row>
    <row r="14" customFormat="false" ht="12.75" hidden="false" customHeight="false" outlineLevel="0" collapsed="false">
      <c r="A14" s="1" t="s">
        <v>95</v>
      </c>
      <c r="B14" s="31" t="n">
        <v>522.303</v>
      </c>
      <c r="C14" s="31" t="n">
        <v>84.195</v>
      </c>
      <c r="D14" s="31" t="n">
        <v>1760.161</v>
      </c>
      <c r="E14" s="20" t="n">
        <v>2366.659</v>
      </c>
      <c r="F14" s="1" t="s">
        <v>98</v>
      </c>
    </row>
    <row r="15" customFormat="false" ht="12.75" hidden="false" customHeight="false" outlineLevel="0" collapsed="false">
      <c r="A15" s="1" t="s">
        <v>96</v>
      </c>
      <c r="B15" s="31" t="n">
        <v>488.041</v>
      </c>
      <c r="C15" s="31" t="n">
        <v>88.417</v>
      </c>
      <c r="D15" s="31" t="n">
        <v>1967.297</v>
      </c>
      <c r="E15" s="20" t="n">
        <v>2543.755</v>
      </c>
      <c r="F15" s="1" t="s">
        <v>98</v>
      </c>
    </row>
    <row r="16" customFormat="false" ht="12.75" hidden="false" customHeight="false" outlineLevel="0" collapsed="false">
      <c r="A16" s="1" t="s">
        <v>97</v>
      </c>
      <c r="B16" s="31" t="n">
        <v>495.073</v>
      </c>
      <c r="C16" s="31" t="n">
        <v>161.354</v>
      </c>
      <c r="D16" s="31" t="n">
        <v>1927.855</v>
      </c>
      <c r="E16" s="20" t="n">
        <v>2584.282</v>
      </c>
      <c r="F16" s="1" t="s">
        <v>98</v>
      </c>
    </row>
    <row r="17" customFormat="false" ht="12.75" hidden="false" customHeight="false" outlineLevel="0" collapsed="false">
      <c r="A17" s="1" t="s">
        <v>195</v>
      </c>
      <c r="B17" s="20"/>
      <c r="C17" s="20"/>
      <c r="D17" s="20"/>
      <c r="E1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41"/>
    <col collapsed="false" customWidth="true" hidden="false" outlineLevel="0" max="10" min="2" style="34" width="11.7"/>
    <col collapsed="false" customWidth="false" hidden="false" outlineLevel="0" max="257" min="11" style="33" width="11.42"/>
  </cols>
  <sheetData>
    <row r="1" customFormat="false" ht="12.75" hidden="false" customHeight="false" outlineLevel="0" collapsed="false">
      <c r="A1" s="33" t="s">
        <v>207</v>
      </c>
    </row>
    <row r="2" customFormat="false" ht="12.75" hidden="false" customHeight="false" outlineLevel="0" collapsed="false">
      <c r="A2" s="33" t="s">
        <v>208</v>
      </c>
    </row>
    <row r="4" s="35" customFormat="true" ht="38.25" hidden="false" customHeight="false" outlineLevel="0" collapsed="false">
      <c r="B4" s="36" t="s">
        <v>209</v>
      </c>
      <c r="C4" s="36" t="s">
        <v>210</v>
      </c>
      <c r="D4" s="36" t="s">
        <v>211</v>
      </c>
      <c r="E4" s="36" t="s">
        <v>212</v>
      </c>
      <c r="F4" s="36" t="s">
        <v>210</v>
      </c>
      <c r="G4" s="36" t="s">
        <v>211</v>
      </c>
      <c r="H4" s="36" t="s">
        <v>213</v>
      </c>
      <c r="I4" s="36" t="s">
        <v>210</v>
      </c>
      <c r="J4" s="36" t="s">
        <v>211</v>
      </c>
    </row>
    <row r="5" customFormat="false" ht="12.75" hidden="false" customHeight="false" outlineLevel="0" collapsed="false">
      <c r="A5" s="33" t="s">
        <v>86</v>
      </c>
      <c r="B5" s="37" t="n">
        <v>104.9</v>
      </c>
      <c r="C5" s="37" t="n">
        <v>-0.3</v>
      </c>
      <c r="D5" s="37" t="n">
        <v>3.6</v>
      </c>
      <c r="E5" s="37" t="n">
        <v>104.8</v>
      </c>
      <c r="F5" s="37" t="n">
        <v>-0.4</v>
      </c>
      <c r="G5" s="37" t="n">
        <v>3.7</v>
      </c>
      <c r="H5" s="37" t="n">
        <v>105</v>
      </c>
      <c r="I5" s="37" t="n">
        <v>-0.4</v>
      </c>
      <c r="J5" s="37" t="n">
        <v>3.7</v>
      </c>
      <c r="K5" s="36"/>
    </row>
    <row r="6" customFormat="false" ht="12.75" hidden="false" customHeight="false" outlineLevel="0" collapsed="false">
      <c r="A6" s="33" t="s">
        <v>87</v>
      </c>
      <c r="B6" s="37" t="n">
        <v>105.1</v>
      </c>
      <c r="C6" s="37" t="n">
        <v>0.2</v>
      </c>
      <c r="D6" s="37" t="n">
        <v>3.6</v>
      </c>
      <c r="E6" s="37" t="n">
        <v>105</v>
      </c>
      <c r="F6" s="37" t="n">
        <v>0.2</v>
      </c>
      <c r="G6" s="37" t="n">
        <v>3.8</v>
      </c>
      <c r="H6" s="37" t="n">
        <v>105.2</v>
      </c>
      <c r="I6" s="37" t="n">
        <v>0.2</v>
      </c>
      <c r="J6" s="37" t="n">
        <v>3.8</v>
      </c>
      <c r="K6" s="36"/>
    </row>
    <row r="7" customFormat="false" ht="12.75" hidden="false" customHeight="false" outlineLevel="0" collapsed="false">
      <c r="A7" s="33" t="s">
        <v>88</v>
      </c>
      <c r="B7" s="37" t="n">
        <v>105.7</v>
      </c>
      <c r="C7" s="37" t="n">
        <v>0.6</v>
      </c>
      <c r="D7" s="37" t="n">
        <v>3.1</v>
      </c>
      <c r="E7" s="37" t="n">
        <v>105.7</v>
      </c>
      <c r="F7" s="37" t="n">
        <v>0.6</v>
      </c>
      <c r="G7" s="37" t="n">
        <v>3.4</v>
      </c>
      <c r="H7" s="37" t="n">
        <v>106</v>
      </c>
      <c r="I7" s="37" t="n">
        <v>0.7</v>
      </c>
      <c r="J7" s="37" t="n">
        <v>3.7</v>
      </c>
      <c r="K7" s="36"/>
    </row>
    <row r="8" customFormat="false" ht="12.75" hidden="false" customHeight="false" outlineLevel="0" collapsed="false">
      <c r="A8" s="33" t="s">
        <v>89</v>
      </c>
      <c r="B8" s="37" t="n">
        <v>106.6</v>
      </c>
      <c r="C8" s="37" t="n">
        <v>0.8</v>
      </c>
      <c r="D8" s="37" t="n">
        <v>2.5</v>
      </c>
      <c r="E8" s="37" t="n">
        <v>106.6</v>
      </c>
      <c r="F8" s="37" t="n">
        <v>0.9</v>
      </c>
      <c r="G8" s="37" t="n">
        <v>2.8</v>
      </c>
      <c r="H8" s="37" t="n">
        <v>106.8</v>
      </c>
      <c r="I8" s="37" t="n">
        <v>0.8</v>
      </c>
      <c r="J8" s="37" t="n">
        <v>3.1</v>
      </c>
      <c r="K8" s="36"/>
    </row>
    <row r="9" customFormat="false" ht="12.75" hidden="false" customHeight="false" outlineLevel="0" collapsed="false">
      <c r="A9" s="33" t="s">
        <v>90</v>
      </c>
      <c r="B9" s="37" t="n">
        <v>106.7</v>
      </c>
      <c r="C9" s="37" t="n">
        <v>0.2</v>
      </c>
      <c r="D9" s="37" t="n">
        <v>2.4</v>
      </c>
      <c r="E9" s="37" t="n">
        <v>106.7</v>
      </c>
      <c r="F9" s="37" t="n">
        <v>0.1</v>
      </c>
      <c r="G9" s="37" t="n">
        <v>2.5</v>
      </c>
      <c r="H9" s="37" t="n">
        <v>106.7</v>
      </c>
      <c r="I9" s="37" t="n">
        <v>-0.1</v>
      </c>
      <c r="J9" s="37" t="n">
        <v>2.7</v>
      </c>
      <c r="K9" s="36"/>
    </row>
    <row r="10" customFormat="false" ht="12.75" hidden="false" customHeight="false" outlineLevel="0" collapsed="false">
      <c r="A10" s="33" t="s">
        <v>91</v>
      </c>
      <c r="B10" s="37" t="n">
        <v>106.9</v>
      </c>
      <c r="C10" s="37" t="n">
        <v>0.1</v>
      </c>
      <c r="D10" s="37" t="n">
        <v>2.6</v>
      </c>
      <c r="E10" s="37" t="n">
        <v>106.8</v>
      </c>
      <c r="F10" s="37" t="n">
        <v>0</v>
      </c>
      <c r="G10" s="37" t="n">
        <v>2.6</v>
      </c>
      <c r="H10" s="37" t="n">
        <v>106.8</v>
      </c>
      <c r="I10" s="37" t="n">
        <v>0.1</v>
      </c>
      <c r="J10" s="37" t="n">
        <v>2.7</v>
      </c>
      <c r="K10" s="36"/>
    </row>
    <row r="11" customFormat="false" ht="12.75" hidden="false" customHeight="false" outlineLevel="0" collapsed="false">
      <c r="A11" s="33" t="s">
        <v>92</v>
      </c>
      <c r="B11" s="37" t="n">
        <v>106.2</v>
      </c>
      <c r="C11" s="37" t="n">
        <v>-0.7</v>
      </c>
      <c r="D11" s="37" t="n">
        <v>2.8</v>
      </c>
      <c r="E11" s="37" t="n">
        <v>106</v>
      </c>
      <c r="F11" s="37" t="n">
        <v>-0.7</v>
      </c>
      <c r="G11" s="37" t="n">
        <v>2.7</v>
      </c>
      <c r="H11" s="37" t="n">
        <v>106.1</v>
      </c>
      <c r="I11" s="37" t="n">
        <v>-0.6</v>
      </c>
      <c r="J11" s="37" t="n">
        <v>2.8</v>
      </c>
      <c r="K11" s="36"/>
    </row>
    <row r="12" customFormat="false" ht="12.75" hidden="false" customHeight="false" outlineLevel="0" collapsed="false">
      <c r="A12" s="33" t="s">
        <v>93</v>
      </c>
      <c r="B12" s="37" t="n">
        <v>106.6</v>
      </c>
      <c r="C12" s="37" t="n">
        <v>0.4</v>
      </c>
      <c r="D12" s="37" t="n">
        <v>3</v>
      </c>
      <c r="E12" s="37" t="n">
        <v>106.4</v>
      </c>
      <c r="F12" s="37" t="n">
        <v>0.4</v>
      </c>
      <c r="G12" s="37" t="n">
        <v>2.9</v>
      </c>
      <c r="H12" s="37" t="n">
        <v>106.6</v>
      </c>
      <c r="I12" s="37" t="n">
        <v>0.5</v>
      </c>
      <c r="J12" s="37" t="n">
        <v>3</v>
      </c>
      <c r="K12" s="36"/>
    </row>
    <row r="13" customFormat="false" ht="12.75" hidden="false" customHeight="false" outlineLevel="0" collapsed="false">
      <c r="A13" s="33" t="s">
        <v>94</v>
      </c>
      <c r="B13" s="37" t="n">
        <v>106.8</v>
      </c>
      <c r="C13" s="37" t="n">
        <v>0.2</v>
      </c>
      <c r="D13" s="37" t="n">
        <v>2.9</v>
      </c>
      <c r="E13" s="37" t="n">
        <v>106.7</v>
      </c>
      <c r="F13" s="37" t="n">
        <v>0.2</v>
      </c>
      <c r="G13" s="37" t="n">
        <v>2.8</v>
      </c>
      <c r="H13" s="37" t="n">
        <v>106.9</v>
      </c>
      <c r="I13" s="37" t="n">
        <v>0.3</v>
      </c>
      <c r="J13" s="37" t="n">
        <v>2.9</v>
      </c>
      <c r="K13" s="36"/>
    </row>
    <row r="14" customFormat="false" ht="12.75" hidden="false" customHeight="false" outlineLevel="0" collapsed="false">
      <c r="A14" s="33" t="s">
        <v>95</v>
      </c>
      <c r="B14" s="37" t="n">
        <v>107.4</v>
      </c>
      <c r="C14" s="37" t="n">
        <v>0.6</v>
      </c>
      <c r="D14" s="37" t="n">
        <v>2.9</v>
      </c>
      <c r="E14" s="37" t="n">
        <v>107.3</v>
      </c>
      <c r="F14" s="37" t="n">
        <v>0.6</v>
      </c>
      <c r="G14" s="37" t="n">
        <v>2.6</v>
      </c>
      <c r="H14" s="37" t="n">
        <v>107.7</v>
      </c>
      <c r="I14" s="37" t="n">
        <v>0.7</v>
      </c>
      <c r="J14" s="37" t="n">
        <v>2.6</v>
      </c>
      <c r="K14" s="36"/>
    </row>
    <row r="15" customFormat="false" ht="12.75" hidden="false" customHeight="false" outlineLevel="0" collapsed="false">
      <c r="A15" s="33" t="s">
        <v>96</v>
      </c>
      <c r="B15" s="37" t="n">
        <v>107.7</v>
      </c>
      <c r="C15" s="37" t="n">
        <v>0.2</v>
      </c>
      <c r="D15" s="37" t="n">
        <v>2.7</v>
      </c>
      <c r="E15" s="37" t="n">
        <v>107.7</v>
      </c>
      <c r="F15" s="37" t="n">
        <v>0.3</v>
      </c>
      <c r="G15" s="37" t="n">
        <v>2.6</v>
      </c>
      <c r="H15" s="37" t="n">
        <v>108</v>
      </c>
      <c r="I15" s="37" t="n">
        <v>0.3</v>
      </c>
      <c r="J15" s="37" t="n">
        <v>2.8</v>
      </c>
      <c r="K15" s="36"/>
    </row>
    <row r="16" customFormat="false" ht="12.75" hidden="false" customHeight="false" outlineLevel="0" collapsed="false">
      <c r="A16" s="33" t="s">
        <v>97</v>
      </c>
      <c r="B16" s="37" t="n">
        <v>107.8</v>
      </c>
      <c r="C16" s="37" t="n">
        <v>0.1</v>
      </c>
      <c r="D16" s="37" t="n">
        <v>2.4</v>
      </c>
      <c r="E16" s="37" t="n">
        <v>107.8</v>
      </c>
      <c r="F16" s="37" t="n">
        <v>0.1</v>
      </c>
      <c r="G16" s="37" t="n">
        <v>2.4</v>
      </c>
      <c r="H16" s="37" t="n">
        <v>108.2</v>
      </c>
      <c r="I16" s="37" t="n">
        <v>0.2</v>
      </c>
      <c r="J16" s="37" t="n">
        <v>2.6</v>
      </c>
      <c r="K16" s="36"/>
    </row>
    <row r="17" customFormat="false" ht="12.75" hidden="false" customHeight="false" outlineLevel="0" collapsed="false">
      <c r="A17" s="33" t="s">
        <v>214</v>
      </c>
    </row>
    <row r="18" customFormat="false" ht="12.75" hidden="false" customHeight="false" outlineLevel="0" collapsed="false">
      <c r="A18" s="2" t="s">
        <v>215</v>
      </c>
      <c r="J18" s="34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8.14"/>
    <col collapsed="false" customWidth="true" hidden="false" outlineLevel="0" max="2" min="2" style="3" width="12.7"/>
    <col collapsed="false" customWidth="true" hidden="false" outlineLevel="0" max="3" min="3" style="3" width="29.13"/>
    <col collapsed="false" customWidth="true" hidden="false" outlineLevel="0" max="6" min="4" style="3" width="12.7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3</v>
      </c>
    </row>
    <row r="2" customFormat="false" ht="12.75" hidden="false" customHeight="false" outlineLevel="0" collapsed="false">
      <c r="A2" s="2" t="s">
        <v>4</v>
      </c>
    </row>
    <row r="4" customFormat="false" ht="12.75" hidden="false" customHeight="false" outlineLevel="0" collapsed="false">
      <c r="A4" s="2" t="s">
        <v>5</v>
      </c>
      <c r="B4" s="4"/>
      <c r="C4" s="2" t="s">
        <v>6</v>
      </c>
      <c r="D4" s="4"/>
    </row>
    <row r="5" customFormat="false" ht="12.75" hidden="false" customHeight="false" outlineLevel="0" collapsed="false">
      <c r="A5" s="5" t="s">
        <v>7</v>
      </c>
      <c r="B5" s="4" t="n">
        <v>365754</v>
      </c>
      <c r="C5" s="5" t="s">
        <v>8</v>
      </c>
      <c r="D5" s="6" t="n">
        <v>220.7</v>
      </c>
    </row>
    <row r="6" customFormat="false" ht="12.75" hidden="false" customHeight="false" outlineLevel="0" collapsed="false">
      <c r="A6" s="5" t="s">
        <v>9</v>
      </c>
      <c r="B6" s="4" t="n">
        <v>42195</v>
      </c>
      <c r="C6" s="5" t="s">
        <v>10</v>
      </c>
      <c r="D6" s="6" t="n">
        <v>1028.2</v>
      </c>
    </row>
    <row r="7" customFormat="false" ht="14.25" hidden="false" customHeight="false" outlineLevel="0" collapsed="false">
      <c r="A7" s="2" t="s">
        <v>11</v>
      </c>
      <c r="B7" s="4"/>
      <c r="C7" s="2" t="s">
        <v>12</v>
      </c>
      <c r="D7" s="4"/>
    </row>
    <row r="8" customFormat="false" ht="12.75" hidden="false" customHeight="false" outlineLevel="0" collapsed="false">
      <c r="A8" s="7" t="s">
        <v>13</v>
      </c>
      <c r="C8" s="5" t="s">
        <v>14</v>
      </c>
      <c r="D8" s="4" t="n">
        <f aca="false">SUM(D9:D10)</f>
        <v>49873</v>
      </c>
    </row>
    <row r="9" customFormat="false" ht="12.75" hidden="false" customHeight="false" outlineLevel="0" collapsed="false">
      <c r="A9" s="5" t="s">
        <v>15</v>
      </c>
      <c r="B9" s="4" t="n">
        <v>50111</v>
      </c>
      <c r="C9" s="8" t="s">
        <v>7</v>
      </c>
      <c r="D9" s="4" t="n">
        <v>35497</v>
      </c>
    </row>
    <row r="10" customFormat="false" ht="12.75" hidden="false" customHeight="false" outlineLevel="0" collapsed="false">
      <c r="A10" s="5" t="s">
        <v>16</v>
      </c>
      <c r="B10" s="4" t="n">
        <v>64477</v>
      </c>
      <c r="C10" s="8" t="s">
        <v>17</v>
      </c>
      <c r="D10" s="4" t="n">
        <v>14376</v>
      </c>
    </row>
    <row r="11" customFormat="false" ht="12.75" hidden="false" customHeight="false" outlineLevel="0" collapsed="false">
      <c r="A11" s="5" t="s">
        <v>18</v>
      </c>
      <c r="B11" s="4" t="n">
        <v>6256</v>
      </c>
      <c r="C11" s="5" t="s">
        <v>19</v>
      </c>
      <c r="D11" s="4" t="n">
        <v>46414</v>
      </c>
    </row>
    <row r="12" customFormat="false" ht="12.75" hidden="false" customHeight="false" outlineLevel="0" collapsed="false">
      <c r="A12" s="2" t="s">
        <v>20</v>
      </c>
    </row>
    <row r="13" customFormat="false" ht="12.75" hidden="false" customHeight="false" outlineLevel="0" collapsed="false">
      <c r="A13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26" width="8.7"/>
  </cols>
  <sheetData>
    <row r="1" customFormat="false" ht="12.75" hidden="false" customHeight="false" outlineLevel="0" collapsed="false">
      <c r="A1" s="1" t="s">
        <v>218</v>
      </c>
    </row>
    <row r="2" customFormat="false" ht="12.75" hidden="false" customHeight="false" outlineLevel="0" collapsed="false">
      <c r="A2" s="1" t="s">
        <v>219</v>
      </c>
    </row>
    <row r="4" customFormat="false" ht="12.75" hidden="false" customHeight="false" outlineLevel="0" collapsed="false">
      <c r="B4" s="26" t="s">
        <v>56</v>
      </c>
      <c r="C4" s="26" t="s">
        <v>86</v>
      </c>
      <c r="D4" s="26" t="s">
        <v>87</v>
      </c>
      <c r="E4" s="26" t="s">
        <v>88</v>
      </c>
      <c r="F4" s="26" t="s">
        <v>89</v>
      </c>
      <c r="G4" s="26" t="s">
        <v>90</v>
      </c>
      <c r="H4" s="26" t="s">
        <v>91</v>
      </c>
      <c r="I4" s="26" t="s">
        <v>92</v>
      </c>
      <c r="J4" s="26" t="s">
        <v>93</v>
      </c>
      <c r="K4" s="26" t="s">
        <v>94</v>
      </c>
      <c r="L4" s="26" t="s">
        <v>95</v>
      </c>
      <c r="M4" s="26" t="s">
        <v>96</v>
      </c>
      <c r="N4" s="26" t="s">
        <v>97</v>
      </c>
    </row>
    <row r="5" customFormat="false" ht="12.75" hidden="false" customHeight="false" outlineLevel="0" collapsed="false">
      <c r="A5" s="1" t="s">
        <v>220</v>
      </c>
    </row>
    <row r="6" customFormat="false" ht="12.75" hidden="false" customHeight="false" outlineLevel="0" collapsed="false">
      <c r="A6" s="38" t="s">
        <v>56</v>
      </c>
      <c r="B6" s="20" t="n">
        <f aca="false">SUM(C6:N6)</f>
        <v>14227</v>
      </c>
      <c r="C6" s="20" t="n">
        <v>956</v>
      </c>
      <c r="D6" s="20" t="n">
        <v>529</v>
      </c>
      <c r="E6" s="20" t="n">
        <v>690</v>
      </c>
      <c r="F6" s="20" t="n">
        <v>1062</v>
      </c>
      <c r="G6" s="20" t="n">
        <v>1221</v>
      </c>
      <c r="H6" s="20" t="n">
        <v>850</v>
      </c>
      <c r="I6" s="20" t="n">
        <v>1435</v>
      </c>
      <c r="J6" s="20" t="n">
        <v>1168</v>
      </c>
      <c r="K6" s="20" t="n">
        <v>1746</v>
      </c>
      <c r="L6" s="20" t="n">
        <v>1769</v>
      </c>
      <c r="M6" s="20" t="n">
        <v>1645</v>
      </c>
      <c r="N6" s="20" t="n">
        <v>1156</v>
      </c>
    </row>
    <row r="7" customFormat="false" ht="12.75" hidden="false" customHeight="false" outlineLevel="0" collapsed="false">
      <c r="A7" s="38" t="s">
        <v>221</v>
      </c>
      <c r="B7" s="20" t="n">
        <f aca="false">SUM(C7:N7)</f>
        <v>2307</v>
      </c>
      <c r="C7" s="26" t="n">
        <v>153</v>
      </c>
      <c r="D7" s="26" t="n">
        <v>87</v>
      </c>
      <c r="E7" s="26" t="n">
        <v>112</v>
      </c>
      <c r="F7" s="26" t="n">
        <v>174</v>
      </c>
      <c r="G7" s="26" t="n">
        <v>199</v>
      </c>
      <c r="H7" s="26" t="n">
        <v>145</v>
      </c>
      <c r="I7" s="26" t="n">
        <v>199</v>
      </c>
      <c r="J7" s="26" t="n">
        <v>173</v>
      </c>
      <c r="K7" s="26" t="n">
        <v>265</v>
      </c>
      <c r="L7" s="26" t="n">
        <v>283</v>
      </c>
      <c r="M7" s="26" t="n">
        <v>289</v>
      </c>
      <c r="N7" s="26" t="n">
        <v>228</v>
      </c>
    </row>
    <row r="8" customFormat="false" ht="12.75" hidden="false" customHeight="false" outlineLevel="0" collapsed="false">
      <c r="A8" s="38" t="s">
        <v>222</v>
      </c>
      <c r="B8" s="20" t="n">
        <f aca="false">SUM(C8:N8)</f>
        <v>4143</v>
      </c>
      <c r="C8" s="26" t="n">
        <v>278</v>
      </c>
      <c r="D8" s="26" t="n">
        <v>153</v>
      </c>
      <c r="E8" s="26" t="n">
        <v>198</v>
      </c>
      <c r="F8" s="26" t="n">
        <v>306</v>
      </c>
      <c r="G8" s="26" t="n">
        <v>355</v>
      </c>
      <c r="H8" s="26" t="n">
        <v>246</v>
      </c>
      <c r="I8" s="26" t="n">
        <v>403</v>
      </c>
      <c r="J8" s="26" t="n">
        <v>323</v>
      </c>
      <c r="K8" s="26" t="n">
        <v>526</v>
      </c>
      <c r="L8" s="26" t="n">
        <v>514</v>
      </c>
      <c r="M8" s="26" t="n">
        <v>481</v>
      </c>
      <c r="N8" s="26" t="n">
        <v>360</v>
      </c>
    </row>
    <row r="9" customFormat="false" ht="12.75" hidden="false" customHeight="false" outlineLevel="0" collapsed="false">
      <c r="A9" s="38" t="s">
        <v>84</v>
      </c>
      <c r="B9" s="20" t="n">
        <f aca="false">SUM(C9:N9)</f>
        <v>7777</v>
      </c>
      <c r="C9" s="26" t="n">
        <v>525</v>
      </c>
      <c r="D9" s="26" t="n">
        <v>289</v>
      </c>
      <c r="E9" s="26" t="n">
        <v>380</v>
      </c>
      <c r="F9" s="26" t="n">
        <v>582</v>
      </c>
      <c r="G9" s="26" t="n">
        <v>667</v>
      </c>
      <c r="H9" s="26" t="n">
        <v>459</v>
      </c>
      <c r="I9" s="26" t="n">
        <v>833</v>
      </c>
      <c r="J9" s="26" t="n">
        <v>672</v>
      </c>
      <c r="K9" s="26" t="n">
        <v>955</v>
      </c>
      <c r="L9" s="26" t="n">
        <v>972</v>
      </c>
      <c r="M9" s="26" t="n">
        <v>875</v>
      </c>
      <c r="N9" s="26" t="n">
        <v>568</v>
      </c>
    </row>
    <row r="10" customFormat="false" ht="12.75" hidden="false" customHeight="false" outlineLevel="0" collapsed="false">
      <c r="A10" s="11" t="s">
        <v>223</v>
      </c>
    </row>
    <row r="11" customFormat="false" ht="12.75" hidden="false" customHeight="false" outlineLevel="0" collapsed="false">
      <c r="A11" s="38" t="s">
        <v>56</v>
      </c>
      <c r="B11" s="20" t="n">
        <f aca="false">SUM(C11:N11)</f>
        <v>3018</v>
      </c>
      <c r="C11" s="26" t="n">
        <v>256</v>
      </c>
      <c r="D11" s="26" t="n">
        <v>393</v>
      </c>
      <c r="E11" s="26" t="n">
        <v>232</v>
      </c>
      <c r="F11" s="26" t="n">
        <v>225</v>
      </c>
      <c r="G11" s="26" t="n">
        <v>227</v>
      </c>
      <c r="H11" s="26" t="n">
        <v>207</v>
      </c>
      <c r="I11" s="26" t="n">
        <v>297</v>
      </c>
      <c r="J11" s="26" t="n">
        <v>221</v>
      </c>
      <c r="K11" s="26" t="n">
        <v>241</v>
      </c>
      <c r="L11" s="26" t="n">
        <v>257</v>
      </c>
      <c r="M11" s="26" t="n">
        <v>228</v>
      </c>
      <c r="N11" s="26" t="n">
        <v>234</v>
      </c>
    </row>
    <row r="12" customFormat="false" ht="12.75" hidden="false" customHeight="false" outlineLevel="0" collapsed="false">
      <c r="A12" s="38" t="s">
        <v>221</v>
      </c>
      <c r="B12" s="20" t="n">
        <f aca="false">SUM(C12:N12)</f>
        <v>699</v>
      </c>
      <c r="C12" s="26" t="n">
        <v>56</v>
      </c>
      <c r="D12" s="26" t="n">
        <v>75</v>
      </c>
      <c r="E12" s="26" t="n">
        <v>46</v>
      </c>
      <c r="F12" s="26" t="n">
        <v>53</v>
      </c>
      <c r="G12" s="26" t="n">
        <v>69</v>
      </c>
      <c r="H12" s="26" t="n">
        <v>54</v>
      </c>
      <c r="I12" s="26" t="n">
        <v>59</v>
      </c>
      <c r="J12" s="26" t="n">
        <v>44</v>
      </c>
      <c r="K12" s="26" t="n">
        <v>54</v>
      </c>
      <c r="L12" s="26" t="n">
        <v>66</v>
      </c>
      <c r="M12" s="26" t="n">
        <v>65</v>
      </c>
      <c r="N12" s="26" t="n">
        <v>58</v>
      </c>
    </row>
    <row r="13" customFormat="false" ht="12.75" hidden="false" customHeight="false" outlineLevel="0" collapsed="false">
      <c r="A13" s="38" t="s">
        <v>222</v>
      </c>
      <c r="B13" s="20" t="n">
        <f aca="false">SUM(C13:N13)</f>
        <v>602</v>
      </c>
      <c r="C13" s="26" t="n">
        <v>60</v>
      </c>
      <c r="D13" s="26" t="n">
        <v>53</v>
      </c>
      <c r="E13" s="26" t="n">
        <v>31</v>
      </c>
      <c r="F13" s="26" t="n">
        <v>43</v>
      </c>
      <c r="G13" s="26" t="n">
        <v>41</v>
      </c>
      <c r="H13" s="26" t="n">
        <v>37</v>
      </c>
      <c r="I13" s="26" t="n">
        <v>70</v>
      </c>
      <c r="J13" s="26" t="n">
        <v>45</v>
      </c>
      <c r="K13" s="26" t="n">
        <v>41</v>
      </c>
      <c r="L13" s="26" t="n">
        <v>68</v>
      </c>
      <c r="M13" s="26" t="n">
        <v>56</v>
      </c>
      <c r="N13" s="26" t="n">
        <v>57</v>
      </c>
    </row>
    <row r="14" customFormat="false" ht="12.75" hidden="false" customHeight="false" outlineLevel="0" collapsed="false">
      <c r="A14" s="38" t="s">
        <v>84</v>
      </c>
      <c r="B14" s="20" t="n">
        <f aca="false">SUM(C14:N14)</f>
        <v>1717</v>
      </c>
      <c r="C14" s="26" t="n">
        <v>140</v>
      </c>
      <c r="D14" s="26" t="n">
        <v>265</v>
      </c>
      <c r="E14" s="26" t="n">
        <v>155</v>
      </c>
      <c r="F14" s="26" t="n">
        <v>129</v>
      </c>
      <c r="G14" s="26" t="n">
        <v>117</v>
      </c>
      <c r="H14" s="26" t="n">
        <v>116</v>
      </c>
      <c r="I14" s="26" t="n">
        <v>168</v>
      </c>
      <c r="J14" s="26" t="n">
        <v>132</v>
      </c>
      <c r="K14" s="26" t="n">
        <v>146</v>
      </c>
      <c r="L14" s="26" t="n">
        <v>123</v>
      </c>
      <c r="M14" s="26" t="n">
        <v>107</v>
      </c>
      <c r="N14" s="26" t="n">
        <v>119</v>
      </c>
    </row>
    <row r="15" customFormat="false" ht="12.75" hidden="false" customHeight="false" outlineLevel="0" collapsed="false">
      <c r="A15" s="1" t="s">
        <v>224</v>
      </c>
    </row>
    <row r="16" customFormat="false" ht="12.75" hidden="false" customHeight="false" outlineLevel="0" collapsed="false">
      <c r="B16" s="20"/>
    </row>
    <row r="18" customFormat="false" ht="12.75" hidden="false" customHeight="false" outlineLevel="0" collapsed="false">
      <c r="B18" s="39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6" width="12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true" hidden="false" outlineLevel="0" max="5" min="5" style="1" width="8.7"/>
  </cols>
  <sheetData>
    <row r="1" customFormat="false" ht="12.75" hidden="false" customHeight="false" outlineLevel="0" collapsed="false">
      <c r="A1" s="1" t="s">
        <v>225</v>
      </c>
    </row>
    <row r="2" customFormat="false" ht="12.75" hidden="false" customHeight="false" outlineLevel="0" collapsed="false">
      <c r="A2" s="1" t="s">
        <v>226</v>
      </c>
    </row>
    <row r="4" customFormat="false" ht="25.5" hidden="false" customHeight="false" outlineLevel="0" collapsed="false">
      <c r="B4" s="18" t="s">
        <v>220</v>
      </c>
      <c r="C4" s="18" t="s">
        <v>227</v>
      </c>
      <c r="D4" s="18" t="s">
        <v>223</v>
      </c>
      <c r="E4" s="18" t="s">
        <v>227</v>
      </c>
    </row>
    <row r="5" customFormat="false" ht="12.75" hidden="false" customHeight="false" outlineLevel="0" collapsed="false">
      <c r="A5" s="1" t="s">
        <v>56</v>
      </c>
      <c r="B5" s="20" t="n">
        <f aca="false">SUM(B6:B21)</f>
        <v>14227</v>
      </c>
      <c r="C5" s="25" t="n">
        <f aca="false">100*B5/14227</f>
        <v>100</v>
      </c>
      <c r="D5" s="12" t="n">
        <f aca="false">SUM(D6:D21)</f>
        <v>3018</v>
      </c>
      <c r="E5" s="25" t="n">
        <f aca="false">100*D5/3018</f>
        <v>100</v>
      </c>
      <c r="F5" s="1" t="s">
        <v>98</v>
      </c>
    </row>
    <row r="6" customFormat="false" ht="12.75" hidden="false" customHeight="false" outlineLevel="0" collapsed="false">
      <c r="A6" s="1" t="s">
        <v>228</v>
      </c>
      <c r="B6" s="20" t="n">
        <v>1893</v>
      </c>
      <c r="C6" s="25" t="n">
        <f aca="false">100*B6/14227</f>
        <v>13.3056863709847</v>
      </c>
      <c r="D6" s="1" t="n">
        <v>0</v>
      </c>
      <c r="E6" s="25" t="n">
        <f aca="false">100*D6/3018</f>
        <v>0</v>
      </c>
    </row>
    <row r="7" customFormat="false" ht="12.75" hidden="false" customHeight="false" outlineLevel="0" collapsed="false">
      <c r="A7" s="1" t="s">
        <v>229</v>
      </c>
      <c r="B7" s="20" t="n">
        <v>1952</v>
      </c>
      <c r="C7" s="25" t="n">
        <f aca="false">100*B7/14227</f>
        <v>13.7203908062135</v>
      </c>
      <c r="D7" s="1" t="n">
        <v>61</v>
      </c>
      <c r="E7" s="25" t="n">
        <f aca="false">100*D7/3018</f>
        <v>2.02120609675282</v>
      </c>
      <c r="F7" s="1" t="s">
        <v>98</v>
      </c>
    </row>
    <row r="8" customFormat="false" ht="12.75" hidden="false" customHeight="false" outlineLevel="0" collapsed="false">
      <c r="A8" s="1" t="s">
        <v>230</v>
      </c>
      <c r="B8" s="20" t="n">
        <v>1094</v>
      </c>
      <c r="C8" s="25" t="n">
        <f aca="false">100*B8/14227</f>
        <v>7.68960427356435</v>
      </c>
      <c r="D8" s="1" t="n">
        <v>325</v>
      </c>
      <c r="E8" s="25" t="n">
        <f aca="false">100*D8/3018</f>
        <v>10.7687210072896</v>
      </c>
      <c r="F8" s="1" t="s">
        <v>98</v>
      </c>
    </row>
    <row r="9" customFormat="false" ht="12.75" hidden="false" customHeight="false" outlineLevel="0" collapsed="false">
      <c r="A9" s="1" t="s">
        <v>231</v>
      </c>
      <c r="B9" s="20" t="n">
        <v>1299</v>
      </c>
      <c r="C9" s="25" t="n">
        <f aca="false">100*B9/14227</f>
        <v>9.13052646376608</v>
      </c>
      <c r="D9" s="1" t="n">
        <v>155</v>
      </c>
      <c r="E9" s="25" t="n">
        <f aca="false">100*D9/3018</f>
        <v>5.13585155732273</v>
      </c>
      <c r="F9" s="1" t="s">
        <v>98</v>
      </c>
    </row>
    <row r="10" customFormat="false" ht="12.75" hidden="false" customHeight="false" outlineLevel="0" collapsed="false">
      <c r="A10" s="1" t="s">
        <v>232</v>
      </c>
      <c r="B10" s="20" t="n">
        <v>2313</v>
      </c>
      <c r="C10" s="25" t="n">
        <f aca="false">100*B10/14227</f>
        <v>16.2578196387151</v>
      </c>
      <c r="D10" s="1" t="n">
        <v>699</v>
      </c>
      <c r="E10" s="25" t="n">
        <f aca="false">100*D10/3018</f>
        <v>23.1610337972167</v>
      </c>
      <c r="F10" s="1" t="s">
        <v>98</v>
      </c>
    </row>
    <row r="11" customFormat="false" ht="12.75" hidden="false" customHeight="false" outlineLevel="0" collapsed="false">
      <c r="A11" s="1" t="s">
        <v>233</v>
      </c>
      <c r="B11" s="20" t="n">
        <v>1133</v>
      </c>
      <c r="C11" s="25" t="n">
        <f aca="false">100*B11/14227</f>
        <v>7.96373093413931</v>
      </c>
      <c r="D11" s="1" t="n">
        <v>227</v>
      </c>
      <c r="E11" s="25" t="n">
        <f aca="false">100*D11/3018</f>
        <v>7.52153744201458</v>
      </c>
      <c r="F11" s="1" t="s">
        <v>98</v>
      </c>
    </row>
    <row r="12" customFormat="false" ht="12.75" hidden="false" customHeight="false" outlineLevel="0" collapsed="false">
      <c r="A12" s="1" t="s">
        <v>234</v>
      </c>
      <c r="B12" s="20" t="n">
        <v>646</v>
      </c>
      <c r="C12" s="25" t="n">
        <f aca="false">100*B12/14227</f>
        <v>4.54066212131862</v>
      </c>
      <c r="D12" s="1" t="n">
        <v>29</v>
      </c>
      <c r="E12" s="25" t="n">
        <f aca="false">100*D12/3018</f>
        <v>0.960901259111995</v>
      </c>
      <c r="F12" s="1" t="s">
        <v>98</v>
      </c>
    </row>
    <row r="13" customFormat="false" ht="12.75" hidden="false" customHeight="false" outlineLevel="0" collapsed="false">
      <c r="A13" s="1" t="s">
        <v>235</v>
      </c>
      <c r="B13" s="20" t="n">
        <v>382</v>
      </c>
      <c r="C13" s="25" t="n">
        <f aca="false">100*B13/14227</f>
        <v>2.6850354958881</v>
      </c>
      <c r="D13" s="1" t="n">
        <v>128</v>
      </c>
      <c r="E13" s="25" t="n">
        <f aca="false">100*D13/3018</f>
        <v>4.24121935056329</v>
      </c>
      <c r="F13" s="1" t="s">
        <v>98</v>
      </c>
    </row>
    <row r="14" customFormat="false" ht="12.75" hidden="false" customHeight="false" outlineLevel="0" collapsed="false">
      <c r="A14" s="1" t="s">
        <v>236</v>
      </c>
      <c r="B14" s="20" t="n">
        <v>541</v>
      </c>
      <c r="C14" s="25" t="n">
        <f aca="false">100*B14/14227</f>
        <v>3.80262880438603</v>
      </c>
      <c r="D14" s="1" t="n">
        <v>166</v>
      </c>
      <c r="E14" s="25" t="n">
        <f aca="false">100*D14/3018</f>
        <v>5.50033134526176</v>
      </c>
      <c r="F14" s="1" t="s">
        <v>98</v>
      </c>
    </row>
    <row r="15" customFormat="false" ht="12.75" hidden="false" customHeight="false" outlineLevel="0" collapsed="false">
      <c r="A15" s="1" t="s">
        <v>237</v>
      </c>
      <c r="B15" s="20" t="n">
        <v>278</v>
      </c>
      <c r="C15" s="25" t="n">
        <f aca="false">100*B15/14227</f>
        <v>1.9540310676882</v>
      </c>
      <c r="D15" s="1" t="n">
        <v>141</v>
      </c>
      <c r="E15" s="25" t="n">
        <f aca="false">100*D15/3018</f>
        <v>4.67196819085487</v>
      </c>
      <c r="F15" s="1" t="s">
        <v>98</v>
      </c>
    </row>
    <row r="16" customFormat="false" ht="12.75" hidden="false" customHeight="false" outlineLevel="0" collapsed="false">
      <c r="A16" s="1" t="s">
        <v>238</v>
      </c>
      <c r="B16" s="20" t="n">
        <v>67</v>
      </c>
      <c r="C16" s="25" t="n">
        <f aca="false">100*B16/14227</f>
        <v>0.470935545090321</v>
      </c>
      <c r="D16" s="1" t="n">
        <v>56</v>
      </c>
      <c r="E16" s="25" t="n">
        <f aca="false">100*D16/3018</f>
        <v>1.85553346587144</v>
      </c>
      <c r="F16" s="1" t="s">
        <v>98</v>
      </c>
    </row>
    <row r="17" customFormat="false" ht="12.75" hidden="false" customHeight="false" outlineLevel="0" collapsed="false">
      <c r="A17" s="1" t="s">
        <v>239</v>
      </c>
      <c r="B17" s="20" t="n">
        <v>195</v>
      </c>
      <c r="C17" s="25" t="n">
        <f aca="false">100*B17/14227</f>
        <v>1.37063330287482</v>
      </c>
      <c r="D17" s="1" t="n">
        <v>92</v>
      </c>
      <c r="E17" s="25" t="n">
        <f aca="false">100*D17/3018</f>
        <v>3.04837640821736</v>
      </c>
    </row>
    <row r="18" customFormat="false" ht="12.75" hidden="false" customHeight="false" outlineLevel="0" collapsed="false">
      <c r="A18" s="1" t="s">
        <v>240</v>
      </c>
      <c r="B18" s="20" t="n">
        <v>315</v>
      </c>
      <c r="C18" s="25" t="n">
        <f aca="false">100*B18/14227</f>
        <v>2.21409995079778</v>
      </c>
      <c r="D18" s="1" t="n">
        <v>261</v>
      </c>
      <c r="E18" s="25" t="n">
        <f aca="false">100*D18/3018</f>
        <v>8.64811133200795</v>
      </c>
    </row>
    <row r="19" customFormat="false" ht="12.75" hidden="false" customHeight="false" outlineLevel="0" collapsed="false">
      <c r="A19" s="1" t="s">
        <v>241</v>
      </c>
      <c r="B19" s="20" t="n">
        <v>61</v>
      </c>
      <c r="C19" s="25" t="n">
        <f aca="false">100*B19/14227</f>
        <v>0.428762212694173</v>
      </c>
      <c r="D19" s="1" t="n">
        <v>21</v>
      </c>
      <c r="E19" s="25" t="n">
        <f aca="false">100*D19/3018</f>
        <v>0.695825049701789</v>
      </c>
    </row>
    <row r="20" customFormat="false" ht="12.75" hidden="false" customHeight="false" outlineLevel="0" collapsed="false">
      <c r="A20" s="1" t="s">
        <v>242</v>
      </c>
      <c r="B20" s="20" t="n">
        <v>229</v>
      </c>
      <c r="C20" s="25" t="n">
        <f aca="false">100*B20/14227</f>
        <v>1.60961551978632</v>
      </c>
      <c r="D20" s="1" t="n">
        <v>33</v>
      </c>
      <c r="E20" s="25" t="n">
        <f aca="false">100*D20/3018</f>
        <v>1.0934393638171</v>
      </c>
    </row>
    <row r="21" customFormat="false" ht="12.75" hidden="false" customHeight="false" outlineLevel="0" collapsed="false">
      <c r="A21" s="1" t="s">
        <v>243</v>
      </c>
      <c r="B21" s="20" t="n">
        <v>1829</v>
      </c>
      <c r="C21" s="25" t="n">
        <f aca="false">100*B21/14227</f>
        <v>12.8558374920925</v>
      </c>
      <c r="D21" s="1" t="n">
        <v>624</v>
      </c>
      <c r="E21" s="25" t="n">
        <f aca="false">100*D21/3018</f>
        <v>20.675944333996</v>
      </c>
      <c r="F21" s="1" t="s">
        <v>98</v>
      </c>
    </row>
    <row r="22" customFormat="false" ht="12.75" hidden="false" customHeight="false" outlineLevel="0" collapsed="false">
      <c r="A22" s="1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2.7"/>
    <col collapsed="false" customWidth="true" hidden="false" outlineLevel="0" max="6" min="6" style="1" width="11.85"/>
  </cols>
  <sheetData>
    <row r="1" customFormat="false" ht="12.75" hidden="false" customHeight="false" outlineLevel="0" collapsed="false">
      <c r="A1" s="1" t="s">
        <v>246</v>
      </c>
    </row>
    <row r="2" customFormat="false" ht="12.75" hidden="false" customHeight="false" outlineLevel="0" collapsed="false">
      <c r="A2" s="1" t="s">
        <v>247</v>
      </c>
    </row>
    <row r="4" s="26" customFormat="true" ht="25.5" hidden="false" customHeight="false" outlineLevel="0" collapsed="false">
      <c r="B4" s="26" t="s">
        <v>248</v>
      </c>
      <c r="C4" s="26" t="s">
        <v>249</v>
      </c>
      <c r="D4" s="26" t="s">
        <v>250</v>
      </c>
      <c r="E4" s="26" t="s">
        <v>251</v>
      </c>
      <c r="F4" s="18" t="s">
        <v>252</v>
      </c>
    </row>
    <row r="5" customFormat="false" ht="12.75" hidden="false" customHeight="false" outlineLevel="0" collapsed="false">
      <c r="A5" s="12" t="s">
        <v>253</v>
      </c>
      <c r="B5" s="12" t="n">
        <v>151232</v>
      </c>
      <c r="C5" s="12" t="n">
        <v>11761</v>
      </c>
      <c r="D5" s="12" t="n">
        <v>505</v>
      </c>
      <c r="E5" s="12" t="n">
        <v>111</v>
      </c>
      <c r="F5" s="26" t="s">
        <v>254</v>
      </c>
    </row>
    <row r="6" customFormat="false" ht="12.75" hidden="false" customHeight="false" outlineLevel="0" collapsed="false">
      <c r="A6" s="12" t="s">
        <v>255</v>
      </c>
      <c r="B6" s="12" t="n">
        <v>44434</v>
      </c>
      <c r="C6" s="12" t="n">
        <v>7197</v>
      </c>
      <c r="D6" s="12" t="n">
        <v>15755</v>
      </c>
      <c r="E6" s="12" t="n">
        <v>1467</v>
      </c>
      <c r="F6" s="26" t="s">
        <v>254</v>
      </c>
    </row>
    <row r="7" customFormat="false" ht="12.75" hidden="false" customHeight="false" outlineLevel="0" collapsed="false">
      <c r="A7" s="12" t="s">
        <v>256</v>
      </c>
      <c r="B7" s="12" t="n">
        <v>36471</v>
      </c>
      <c r="C7" s="12" t="n">
        <v>4570</v>
      </c>
      <c r="D7" s="12" t="n">
        <v>2889</v>
      </c>
      <c r="E7" s="12" t="n">
        <v>761</v>
      </c>
      <c r="F7" s="26" t="s">
        <v>254</v>
      </c>
    </row>
    <row r="8" customFormat="false" ht="12.75" hidden="false" customHeight="false" outlineLevel="0" collapsed="false">
      <c r="A8" s="12" t="s">
        <v>56</v>
      </c>
      <c r="B8" s="12" t="n">
        <f aca="false">SUM(B5:B7)</f>
        <v>232137</v>
      </c>
      <c r="C8" s="12" t="n">
        <f aca="false">SUM(C5:C7)</f>
        <v>23528</v>
      </c>
      <c r="D8" s="12" t="n">
        <f aca="false">SUM(D5:D7)</f>
        <v>19149</v>
      </c>
      <c r="E8" s="12" t="n">
        <f aca="false">SUM(E5:E7)</f>
        <v>2339</v>
      </c>
      <c r="F8" s="1" t="n">
        <v>845</v>
      </c>
    </row>
    <row r="9" customFormat="false" ht="12.75" hidden="false" customHeight="false" outlineLevel="0" collapsed="false">
      <c r="A9" s="1" t="s">
        <v>257</v>
      </c>
    </row>
    <row r="12" customFormat="false" ht="12.75" hidden="false" customHeight="false" outlineLevel="0" collapsed="false">
      <c r="B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1" width="14.85"/>
    <col collapsed="false" customWidth="true" hidden="false" outlineLevel="0" max="5" min="4" style="1" width="12.7"/>
    <col collapsed="false" customWidth="true" hidden="false" outlineLevel="0" max="6" min="6" style="1" width="11.85"/>
  </cols>
  <sheetData>
    <row r="1" customFormat="false" ht="12.75" hidden="false" customHeight="false" outlineLevel="0" collapsed="false">
      <c r="A1" s="1" t="s">
        <v>258</v>
      </c>
    </row>
    <row r="2" customFormat="false" ht="12.75" hidden="false" customHeight="false" outlineLevel="0" collapsed="false">
      <c r="A2" s="1" t="s">
        <v>259</v>
      </c>
    </row>
    <row r="4" customFormat="false" ht="12.75" hidden="false" customHeight="false" outlineLevel="0" collapsed="false">
      <c r="B4" s="26" t="s">
        <v>253</v>
      </c>
      <c r="C4" s="26" t="s">
        <v>255</v>
      </c>
    </row>
    <row r="5" customFormat="false" ht="12.75" hidden="false" customHeight="false" outlineLevel="0" collapsed="false">
      <c r="A5" s="1" t="s">
        <v>260</v>
      </c>
      <c r="B5" s="12" t="n">
        <v>22050</v>
      </c>
      <c r="C5" s="12" t="n">
        <v>2902</v>
      </c>
    </row>
    <row r="6" customFormat="false" ht="12.75" hidden="false" customHeight="false" outlineLevel="0" collapsed="false">
      <c r="A6" s="1" t="s">
        <v>261</v>
      </c>
      <c r="B6" s="12" t="n">
        <v>87250</v>
      </c>
      <c r="C6" s="12" t="n">
        <v>106000</v>
      </c>
    </row>
    <row r="7" customFormat="false" ht="12.75" hidden="false" customHeight="false" outlineLevel="0" collapsed="false">
      <c r="A7" s="1" t="s">
        <v>262</v>
      </c>
      <c r="B7" s="12" t="n">
        <v>51000</v>
      </c>
      <c r="C7" s="12" t="n">
        <v>28000</v>
      </c>
    </row>
    <row r="8" customFormat="false" ht="12.75" hidden="false" customHeight="false" outlineLevel="0" collapsed="false">
      <c r="A8" s="1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1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2.7"/>
  </cols>
  <sheetData>
    <row r="1" customFormat="false" ht="12.75" hidden="false" customHeight="false" outlineLevel="0" collapsed="false">
      <c r="A1" s="1" t="s">
        <v>265</v>
      </c>
    </row>
    <row r="2" customFormat="false" ht="12.75" hidden="false" customHeight="false" outlineLevel="0" collapsed="false">
      <c r="A2" s="1" t="s">
        <v>266</v>
      </c>
    </row>
    <row r="4" customFormat="false" ht="12.75" hidden="false" customHeight="true" outlineLevel="0" collapsed="false">
      <c r="A4" s="10" t="s">
        <v>267</v>
      </c>
      <c r="B4" s="17" t="s">
        <v>268</v>
      </c>
      <c r="C4" s="17"/>
      <c r="D4" s="17"/>
      <c r="E4" s="17"/>
    </row>
    <row r="5" customFormat="false" ht="12.75" hidden="false" customHeight="false" outlineLevel="0" collapsed="false">
      <c r="A5" s="10"/>
      <c r="B5" s="18" t="s">
        <v>269</v>
      </c>
      <c r="C5" s="18" t="s">
        <v>270</v>
      </c>
      <c r="D5" s="18" t="s">
        <v>271</v>
      </c>
      <c r="E5" s="18" t="s">
        <v>56</v>
      </c>
    </row>
    <row r="6" customFormat="false" ht="12.75" hidden="false" customHeight="false" outlineLevel="0" collapsed="false">
      <c r="A6" s="20" t="n">
        <v>195736</v>
      </c>
      <c r="B6" s="40" t="n">
        <v>595.959949240834</v>
      </c>
      <c r="C6" s="40" t="n">
        <v>423.798636673056</v>
      </c>
      <c r="D6" s="41" t="n">
        <v>325.498858</v>
      </c>
      <c r="E6" s="24" t="n">
        <f aca="false">SUM(B6:D6)</f>
        <v>1345.25744391389</v>
      </c>
    </row>
    <row r="7" customFormat="false" ht="12.75" hidden="false" customHeight="false" outlineLevel="0" collapsed="false">
      <c r="A7" s="1" t="s">
        <v>272</v>
      </c>
      <c r="E7" s="25"/>
    </row>
  </sheetData>
  <mergeCells count="2">
    <mergeCell ref="A4:A5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273</v>
      </c>
    </row>
    <row r="2" customFormat="false" ht="12.75" hidden="false" customHeight="false" outlineLevel="0" collapsed="false">
      <c r="A2" s="1" t="s">
        <v>274</v>
      </c>
    </row>
    <row r="4" s="26" customFormat="true" ht="12.75" hidden="false" customHeight="false" outlineLevel="0" collapsed="false">
      <c r="B4" s="26" t="s">
        <v>86</v>
      </c>
      <c r="C4" s="26" t="s">
        <v>87</v>
      </c>
      <c r="D4" s="26" t="s">
        <v>88</v>
      </c>
      <c r="E4" s="26" t="s">
        <v>89</v>
      </c>
      <c r="F4" s="26" t="s">
        <v>90</v>
      </c>
      <c r="G4" s="26" t="s">
        <v>91</v>
      </c>
    </row>
    <row r="5" customFormat="false" ht="12.75" hidden="false" customHeight="false" outlineLevel="0" collapsed="false">
      <c r="A5" s="11" t="s">
        <v>269</v>
      </c>
      <c r="B5" s="40" t="n">
        <v>74.0685254616667</v>
      </c>
      <c r="C5" s="40" t="n">
        <v>57.5592949519444</v>
      </c>
      <c r="D5" s="40" t="n">
        <v>80.1871525525</v>
      </c>
      <c r="E5" s="40" t="n">
        <v>43.4749050133333</v>
      </c>
      <c r="F5" s="40" t="n">
        <v>65.5512823763889</v>
      </c>
      <c r="G5" s="40" t="n">
        <v>17.4752051383333</v>
      </c>
      <c r="H5" s="25"/>
      <c r="I5" s="25"/>
      <c r="J5" s="25"/>
      <c r="K5" s="25"/>
      <c r="L5" s="25"/>
      <c r="M5" s="25"/>
      <c r="N5" s="25"/>
    </row>
    <row r="6" customFormat="false" ht="12.75" hidden="false" customHeight="false" outlineLevel="0" collapsed="false">
      <c r="A6" s="11" t="s">
        <v>270</v>
      </c>
      <c r="B6" s="40" t="n">
        <v>52.671559795</v>
      </c>
      <c r="C6" s="40" t="n">
        <v>40.9315269830556</v>
      </c>
      <c r="D6" s="40" t="n">
        <v>57.0226332052778</v>
      </c>
      <c r="E6" s="40" t="n">
        <v>30.91584499</v>
      </c>
      <c r="F6" s="40" t="n">
        <v>46.6147839986111</v>
      </c>
      <c r="G6" s="40" t="n">
        <v>12.4269555211111</v>
      </c>
      <c r="H6" s="25"/>
      <c r="I6" s="25"/>
      <c r="J6" s="25"/>
      <c r="K6" s="25"/>
      <c r="L6" s="25"/>
      <c r="M6" s="25"/>
      <c r="N6" s="25"/>
    </row>
    <row r="7" customFormat="false" ht="12.75" hidden="false" customHeight="false" outlineLevel="0" collapsed="false">
      <c r="A7" s="11" t="s">
        <v>271</v>
      </c>
      <c r="B7" s="40" t="n">
        <v>16.601745</v>
      </c>
      <c r="C7" s="25" t="n">
        <v>19.211156</v>
      </c>
      <c r="D7" s="25" t="n">
        <v>6.836094</v>
      </c>
      <c r="E7" s="25" t="n">
        <v>14.277889</v>
      </c>
      <c r="F7" s="25" t="n">
        <v>25.035963</v>
      </c>
      <c r="G7" s="25" t="n">
        <v>6.613126</v>
      </c>
      <c r="H7" s="25"/>
      <c r="I7" s="25"/>
      <c r="J7" s="25"/>
      <c r="K7" s="25"/>
      <c r="L7" s="25"/>
      <c r="M7" s="25"/>
      <c r="N7" s="25"/>
    </row>
    <row r="8" customFormat="false" ht="12.75" hidden="false" customHeight="false" outlineLevel="0" collapsed="false">
      <c r="A8" s="11"/>
      <c r="B8" s="26" t="s">
        <v>92</v>
      </c>
      <c r="C8" s="26" t="s">
        <v>93</v>
      </c>
      <c r="D8" s="26" t="s">
        <v>94</v>
      </c>
      <c r="E8" s="26" t="s">
        <v>95</v>
      </c>
      <c r="F8" s="26" t="s">
        <v>96</v>
      </c>
      <c r="G8" s="26" t="s">
        <v>97</v>
      </c>
      <c r="H8" s="25"/>
      <c r="I8" s="25"/>
      <c r="J8" s="25"/>
      <c r="K8" s="25"/>
      <c r="L8" s="25"/>
      <c r="M8" s="25"/>
      <c r="N8" s="25"/>
    </row>
    <row r="9" customFormat="false" ht="12.75" hidden="false" customHeight="false" outlineLevel="0" collapsed="false">
      <c r="A9" s="11" t="s">
        <v>269</v>
      </c>
      <c r="B9" s="40" t="n">
        <v>32.5638005047222</v>
      </c>
      <c r="C9" s="40" t="n">
        <v>14.6009517591667</v>
      </c>
      <c r="D9" s="40" t="n">
        <v>27.5265336211111</v>
      </c>
      <c r="E9" s="40" t="n">
        <v>21.3356051816667</v>
      </c>
      <c r="F9" s="40" t="n">
        <v>45.702842605</v>
      </c>
      <c r="G9" s="40" t="n">
        <v>115.913848911944</v>
      </c>
      <c r="H9" s="25"/>
      <c r="I9" s="25"/>
      <c r="J9" s="25"/>
      <c r="K9" s="25"/>
      <c r="L9" s="25"/>
      <c r="M9" s="25"/>
      <c r="N9" s="25"/>
    </row>
    <row r="10" customFormat="false" ht="12.75" hidden="false" customHeight="false" outlineLevel="0" collapsed="false">
      <c r="A10" s="11" t="s">
        <v>270</v>
      </c>
      <c r="B10" s="40" t="n">
        <v>23.15674781</v>
      </c>
      <c r="C10" s="40" t="n">
        <v>10.3830191336111</v>
      </c>
      <c r="D10" s="40" t="n">
        <v>19.5746506783333</v>
      </c>
      <c r="E10" s="40" t="n">
        <v>15.1721609080556</v>
      </c>
      <c r="F10" s="40" t="n">
        <v>32.5001743875</v>
      </c>
      <c r="G10" s="40" t="n">
        <v>82.4285780994444</v>
      </c>
      <c r="H10" s="25"/>
      <c r="I10" s="25"/>
      <c r="J10" s="25"/>
      <c r="K10" s="25"/>
      <c r="L10" s="25"/>
      <c r="M10" s="25"/>
      <c r="N10" s="25"/>
    </row>
    <row r="11" customFormat="false" ht="12.75" hidden="false" customHeight="false" outlineLevel="0" collapsed="false">
      <c r="A11" s="11" t="s">
        <v>271</v>
      </c>
      <c r="B11" s="42" t="n">
        <v>11.698264</v>
      </c>
      <c r="C11" s="42" t="n">
        <v>7.065926</v>
      </c>
      <c r="D11" s="42" t="n">
        <v>18.848306</v>
      </c>
      <c r="E11" s="42" t="n">
        <v>19.60493</v>
      </c>
      <c r="F11" s="42" t="n">
        <v>18.877083</v>
      </c>
      <c r="G11" s="42" t="n">
        <v>160.828375</v>
      </c>
      <c r="H11" s="25"/>
      <c r="I11" s="25"/>
      <c r="J11" s="25"/>
      <c r="K11" s="25"/>
      <c r="L11" s="25"/>
      <c r="M11" s="25"/>
      <c r="N11" s="25"/>
    </row>
    <row r="12" customFormat="false" ht="12.75" hidden="false" customHeight="false" outlineLevel="0" collapsed="false">
      <c r="A12" s="1" t="s">
        <v>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5</v>
      </c>
    </row>
    <row r="2" customFormat="false" ht="12.75" hidden="false" customHeight="false" outlineLevel="0" collapsed="false">
      <c r="A2" s="1" t="s">
        <v>276</v>
      </c>
    </row>
    <row r="4" s="26" customFormat="true" ht="25.5" hidden="false" customHeight="false" outlineLevel="0" collapsed="false">
      <c r="A4" s="18" t="s">
        <v>277</v>
      </c>
      <c r="B4" s="18" t="s">
        <v>278</v>
      </c>
      <c r="C4" s="18" t="s">
        <v>279</v>
      </c>
      <c r="D4" s="18" t="s">
        <v>280</v>
      </c>
    </row>
    <row r="5" customFormat="false" ht="12.75" hidden="false" customHeight="false" outlineLevel="0" collapsed="false">
      <c r="A5" s="12" t="n">
        <v>1244</v>
      </c>
      <c r="B5" s="12" t="n">
        <v>44</v>
      </c>
      <c r="C5" s="12" t="n">
        <v>151</v>
      </c>
      <c r="D5" s="12" t="n">
        <v>205</v>
      </c>
    </row>
    <row r="6" customFormat="false" ht="12.75" hidden="false" customHeight="false" outlineLevel="0" collapsed="false">
      <c r="A6" s="1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13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14.7"/>
    <col collapsed="false" customWidth="true" hidden="false" outlineLevel="0" max="6" min="6" style="1" width="12.14"/>
    <col collapsed="false" customWidth="true" hidden="false" outlineLevel="0" max="7" min="7" style="1" width="11.28"/>
  </cols>
  <sheetData>
    <row r="1" customFormat="false" ht="13.15" hidden="false" customHeight="true" outlineLevel="0" collapsed="false">
      <c r="A1" s="1" t="s">
        <v>22</v>
      </c>
    </row>
    <row r="2" customFormat="false" ht="13.15" hidden="false" customHeight="true" outlineLevel="0" collapsed="false">
      <c r="A2" s="1" t="s">
        <v>23</v>
      </c>
    </row>
    <row r="4" customFormat="false" ht="26.25" hidden="false" customHeight="true" outlineLevel="0" collapsed="false">
      <c r="A4" s="9" t="s">
        <v>24</v>
      </c>
      <c r="B4" s="9" t="s">
        <v>25</v>
      </c>
      <c r="C4" s="10" t="s">
        <v>26</v>
      </c>
      <c r="D4" s="10" t="s">
        <v>27</v>
      </c>
      <c r="E4" s="10" t="s">
        <v>28</v>
      </c>
      <c r="F4" s="10" t="s">
        <v>29</v>
      </c>
      <c r="G4" s="10" t="s">
        <v>30</v>
      </c>
    </row>
    <row r="5" customFormat="false" ht="13.5" hidden="false" customHeight="true" outlineLevel="0" collapsed="false">
      <c r="A5" s="9"/>
      <c r="B5" s="9"/>
      <c r="C5" s="10"/>
      <c r="D5" s="10"/>
      <c r="E5" s="10"/>
      <c r="F5" s="10"/>
      <c r="G5" s="10"/>
    </row>
    <row r="6" customFormat="false" ht="12.75" hidden="false" customHeight="false" outlineLevel="0" collapsed="false">
      <c r="A6" s="1" t="s">
        <v>31</v>
      </c>
      <c r="B6" s="11" t="s">
        <v>32</v>
      </c>
      <c r="C6" s="12" t="n">
        <v>535</v>
      </c>
      <c r="D6" s="12" t="n">
        <v>2135</v>
      </c>
      <c r="E6" s="13" t="n">
        <v>0.91</v>
      </c>
      <c r="F6" s="13" t="n">
        <v>0.96</v>
      </c>
      <c r="G6" s="13" t="n">
        <v>0.9</v>
      </c>
    </row>
    <row r="7" customFormat="false" ht="12.75" hidden="false" customHeight="false" outlineLevel="0" collapsed="false">
      <c r="A7" s="1" t="s">
        <v>33</v>
      </c>
      <c r="B7" s="11" t="s">
        <v>32</v>
      </c>
      <c r="C7" s="12" t="n">
        <v>2561</v>
      </c>
      <c r="D7" s="12" t="n">
        <v>9665</v>
      </c>
      <c r="E7" s="13" t="n">
        <v>0.95</v>
      </c>
      <c r="F7" s="13" t="n">
        <v>0.97</v>
      </c>
      <c r="G7" s="13" t="n">
        <v>0.94</v>
      </c>
    </row>
    <row r="8" customFormat="false" ht="12.75" hidden="false" customHeight="false" outlineLevel="0" collapsed="false">
      <c r="A8" s="1" t="s">
        <v>34</v>
      </c>
      <c r="B8" s="11" t="s">
        <v>32</v>
      </c>
      <c r="C8" s="12" t="n">
        <v>397</v>
      </c>
      <c r="D8" s="12" t="n">
        <v>1493</v>
      </c>
      <c r="E8" s="13" t="n">
        <v>0.91</v>
      </c>
      <c r="F8" s="13" t="n">
        <v>0.96</v>
      </c>
      <c r="G8" s="13" t="n">
        <v>0.94</v>
      </c>
    </row>
    <row r="9" customFormat="false" ht="12.75" hidden="false" customHeight="false" outlineLevel="0" collapsed="false">
      <c r="A9" s="1" t="s">
        <v>35</v>
      </c>
      <c r="B9" s="11" t="s">
        <v>32</v>
      </c>
      <c r="C9" s="12" t="n">
        <v>650</v>
      </c>
      <c r="D9" s="12" t="n">
        <v>4288</v>
      </c>
      <c r="E9" s="13" t="n">
        <v>0.61</v>
      </c>
      <c r="F9" s="13" t="n">
        <v>0.76</v>
      </c>
      <c r="G9" s="13" t="n">
        <v>0.7</v>
      </c>
    </row>
    <row r="10" customFormat="false" ht="12.75" hidden="false" customHeight="false" outlineLevel="0" collapsed="false">
      <c r="A10" s="1" t="s">
        <v>36</v>
      </c>
      <c r="B10" s="11" t="s">
        <v>32</v>
      </c>
      <c r="C10" s="12" t="n">
        <v>1145</v>
      </c>
      <c r="D10" s="12" t="n">
        <v>3922</v>
      </c>
      <c r="E10" s="13" t="n">
        <v>0.87</v>
      </c>
      <c r="F10" s="13" t="n">
        <v>0.93</v>
      </c>
      <c r="G10" s="13" t="n">
        <v>0.89</v>
      </c>
    </row>
    <row r="11" customFormat="false" ht="12.75" hidden="false" customHeight="false" outlineLevel="0" collapsed="false">
      <c r="A11" s="1" t="s">
        <v>37</v>
      </c>
      <c r="B11" s="1" t="s">
        <v>32</v>
      </c>
      <c r="C11" s="12" t="n">
        <v>143608</v>
      </c>
      <c r="D11" s="12" t="n">
        <v>441176</v>
      </c>
      <c r="E11" s="13" t="n">
        <v>0.85</v>
      </c>
      <c r="F11" s="13" t="n">
        <v>0.89</v>
      </c>
      <c r="G11" s="13" t="n">
        <v>0.85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12" t="n">
        <v>185125</v>
      </c>
      <c r="D12" s="12" t="n">
        <v>665762</v>
      </c>
      <c r="E12" s="13" t="n">
        <v>0.69</v>
      </c>
      <c r="F12" s="13" t="n">
        <v>0.54</v>
      </c>
      <c r="G12" s="13" t="n">
        <v>0.56</v>
      </c>
    </row>
    <row r="13" customFormat="false" ht="12.75" hidden="false" customHeight="false" outlineLevel="0" collapsed="false">
      <c r="A13" s="11" t="s">
        <v>40</v>
      </c>
      <c r="B13" s="11" t="s">
        <v>41</v>
      </c>
      <c r="C13" s="14" t="n">
        <v>36662</v>
      </c>
      <c r="D13" s="14" t="n">
        <v>125935</v>
      </c>
      <c r="E13" s="15" t="n">
        <v>0.94</v>
      </c>
      <c r="F13" s="15" t="n">
        <v>0.93</v>
      </c>
      <c r="G13" s="15" t="n">
        <v>0.9</v>
      </c>
    </row>
    <row r="14" customFormat="false" ht="12.75" hidden="false" customHeight="false" outlineLevel="0" collapsed="false">
      <c r="A14" s="1" t="s">
        <v>42</v>
      </c>
      <c r="B14" s="11" t="s">
        <v>43</v>
      </c>
      <c r="C14" s="12" t="n">
        <v>39515</v>
      </c>
      <c r="D14" s="12" t="n">
        <v>284837</v>
      </c>
      <c r="E14" s="13" t="n">
        <v>0.96</v>
      </c>
      <c r="F14" s="13" t="n">
        <v>0.96</v>
      </c>
      <c r="G14" s="13" t="n">
        <v>0.94</v>
      </c>
    </row>
    <row r="15" customFormat="false" ht="12.75" hidden="false" customHeight="false" outlineLevel="0" collapsed="false">
      <c r="A15" s="16" t="s">
        <v>44</v>
      </c>
    </row>
  </sheetData>
  <mergeCells count="7"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82</v>
      </c>
    </row>
    <row r="2" customFormat="false" ht="12.75" hidden="false" customHeight="false" outlineLevel="0" collapsed="false">
      <c r="A2" s="1" t="s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99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284</v>
      </c>
    </row>
    <row r="2" customFormat="false" ht="12.75" hidden="false" customHeight="false" outlineLevel="0" collapsed="false">
      <c r="A2" s="2" t="s">
        <v>285</v>
      </c>
    </row>
    <row r="4" customFormat="false" ht="12.75" hidden="false" customHeight="false" outlineLevel="0" collapsed="false">
      <c r="C4" s="43" t="n">
        <v>2000</v>
      </c>
      <c r="D4" s="43"/>
      <c r="E4" s="43"/>
      <c r="F4" s="43" t="n">
        <v>2001</v>
      </c>
    </row>
    <row r="5" customFormat="false" ht="25.5" hidden="false" customHeight="false" outlineLevel="0" collapsed="false">
      <c r="A5" s="44" t="s">
        <v>286</v>
      </c>
      <c r="B5" s="45" t="s">
        <v>32</v>
      </c>
      <c r="C5" s="45" t="s">
        <v>287</v>
      </c>
      <c r="D5" s="45" t="s">
        <v>288</v>
      </c>
      <c r="E5" s="45" t="s">
        <v>32</v>
      </c>
      <c r="F5" s="45" t="s">
        <v>287</v>
      </c>
      <c r="G5" s="45" t="s">
        <v>288</v>
      </c>
    </row>
    <row r="6" customFormat="false" ht="12.75" hidden="false" customHeight="false" outlineLevel="0" collapsed="false">
      <c r="A6" s="46" t="s">
        <v>56</v>
      </c>
      <c r="B6" s="47" t="n">
        <v>1</v>
      </c>
      <c r="C6" s="47" t="n">
        <v>1</v>
      </c>
      <c r="D6" s="47" t="n">
        <v>1</v>
      </c>
      <c r="E6" s="47" t="n">
        <v>1</v>
      </c>
      <c r="F6" s="47" t="n">
        <v>1</v>
      </c>
      <c r="G6" s="47" t="n">
        <v>1</v>
      </c>
    </row>
    <row r="7" customFormat="false" ht="12.75" hidden="false" customHeight="false" outlineLevel="0" collapsed="false">
      <c r="A7" s="46" t="s">
        <v>289</v>
      </c>
      <c r="B7" s="47" t="n">
        <v>0.155084041470775</v>
      </c>
      <c r="C7" s="47" t="n">
        <v>0.178354061921143</v>
      </c>
      <c r="D7" s="47" t="n">
        <v>0.219323138451743</v>
      </c>
      <c r="E7" s="47" t="n">
        <v>0.146897470974078</v>
      </c>
      <c r="F7" s="47" t="n">
        <v>0.166381663021745</v>
      </c>
      <c r="G7" s="47" t="n">
        <v>0.218537072073115</v>
      </c>
    </row>
    <row r="8" customFormat="false" ht="12.75" hidden="false" customHeight="false" outlineLevel="0" collapsed="false">
      <c r="A8" s="46" t="s">
        <v>290</v>
      </c>
      <c r="B8" s="47" t="n">
        <v>0.023360320524425</v>
      </c>
      <c r="C8" s="47" t="n">
        <v>0.0276789601277006</v>
      </c>
      <c r="D8" s="47" t="n">
        <v>0.0300943136290961</v>
      </c>
      <c r="E8" s="47" t="n">
        <v>0.021960901235867</v>
      </c>
      <c r="F8" s="47" t="n">
        <v>0.0268987051526893</v>
      </c>
      <c r="G8" s="47" t="n">
        <v>0.0297126017394228</v>
      </c>
    </row>
    <row r="9" customFormat="false" ht="12.75" hidden="false" customHeight="false" outlineLevel="0" collapsed="false">
      <c r="A9" s="46" t="s">
        <v>291</v>
      </c>
      <c r="B9" s="47" t="n">
        <v>0.0592792143662431</v>
      </c>
      <c r="C9" s="47" t="n">
        <v>0.0649946862542574</v>
      </c>
      <c r="D9" s="47" t="n">
        <v>0.0947464246421126</v>
      </c>
      <c r="E9" s="47" t="n">
        <v>0.0658444117062448</v>
      </c>
      <c r="F9" s="47" t="n">
        <v>0.0669374710835098</v>
      </c>
      <c r="G9" s="47" t="n">
        <v>0.0938122451565274</v>
      </c>
    </row>
    <row r="10" customFormat="false" ht="12.75" hidden="false" customHeight="false" outlineLevel="0" collapsed="false">
      <c r="A10" s="48" t="s">
        <v>292</v>
      </c>
      <c r="B10" s="47" t="n">
        <v>0.319810462331151</v>
      </c>
      <c r="C10" s="47" t="n">
        <v>0.289275836754902</v>
      </c>
      <c r="D10" s="47" t="n">
        <v>0.123996882849214</v>
      </c>
      <c r="E10" s="47" t="n">
        <v>0.307657231049844</v>
      </c>
      <c r="F10" s="47" t="n">
        <v>0.289877241219068</v>
      </c>
      <c r="G10" s="47" t="n">
        <v>0.121112704316395</v>
      </c>
    </row>
    <row r="11" customFormat="false" ht="12.75" hidden="false" customHeight="false" outlineLevel="0" collapsed="false">
      <c r="A11" s="49" t="s">
        <v>293</v>
      </c>
      <c r="B11" s="47" t="n">
        <v>0.056968843147482</v>
      </c>
      <c r="C11" s="47" t="n">
        <v>0.0507233309716686</v>
      </c>
      <c r="D11" s="47" t="n">
        <v>0.0624759868793268</v>
      </c>
      <c r="E11" s="47" t="n">
        <v>0.0581506424871678</v>
      </c>
      <c r="F11" s="47" t="n">
        <v>0.0488186785749954</v>
      </c>
      <c r="G11" s="47" t="n">
        <v>0.0613951199188156</v>
      </c>
    </row>
    <row r="12" customFormat="false" ht="12.75" hidden="false" customHeight="false" outlineLevel="0" collapsed="false">
      <c r="A12" s="46" t="s">
        <v>294</v>
      </c>
      <c r="B12" s="47" t="n">
        <v>0.0230170807351366</v>
      </c>
      <c r="C12" s="47" t="n">
        <v>0.0230923866187505</v>
      </c>
      <c r="D12" s="47" t="n">
        <v>0.0270180770452786</v>
      </c>
      <c r="E12" s="47" t="n">
        <v>0.023948869947502</v>
      </c>
      <c r="F12" s="47" t="n">
        <v>0.0255601391660229</v>
      </c>
      <c r="G12" s="47" t="n">
        <v>0.027094574262926</v>
      </c>
    </row>
    <row r="13" customFormat="false" ht="12.75" hidden="false" customHeight="false" outlineLevel="0" collapsed="false">
      <c r="A13" s="46" t="s">
        <v>295</v>
      </c>
      <c r="B13" s="47" t="n">
        <v>0.109168774200795</v>
      </c>
      <c r="C13" s="47" t="n">
        <v>0.1218154871147</v>
      </c>
      <c r="D13" s="47" t="n">
        <v>0.145022947113919</v>
      </c>
      <c r="E13" s="47" t="n">
        <v>0.108870005963029</v>
      </c>
      <c r="F13" s="47" t="n">
        <v>0.120959589268645</v>
      </c>
      <c r="G13" s="47" t="n">
        <v>0.145265195584561</v>
      </c>
    </row>
    <row r="14" customFormat="false" ht="12.75" hidden="false" customHeight="false" outlineLevel="0" collapsed="false">
      <c r="A14" s="46" t="s">
        <v>296</v>
      </c>
      <c r="B14" s="47" t="n">
        <v>0.0229400086153486</v>
      </c>
      <c r="C14" s="47" t="n">
        <v>0.0209871616488404</v>
      </c>
      <c r="D14" s="47" t="n">
        <v>0.0248579350218539</v>
      </c>
      <c r="E14" s="47" t="n">
        <v>0.0235525038876612</v>
      </c>
      <c r="F14" s="47" t="n">
        <v>0.0217981929613951</v>
      </c>
      <c r="G14" s="47" t="n">
        <v>0.026863715162509</v>
      </c>
    </row>
    <row r="15" customFormat="false" ht="12.75" hidden="false" customHeight="false" outlineLevel="0" collapsed="false">
      <c r="A15" s="46" t="s">
        <v>297</v>
      </c>
      <c r="B15" s="47" t="n">
        <v>0.0761571124123753</v>
      </c>
      <c r="C15" s="47" t="n">
        <v>0.0604950746485245</v>
      </c>
      <c r="D15" s="47" t="n">
        <v>0.0760690913019602</v>
      </c>
      <c r="E15" s="47" t="n">
        <v>0.0741955756661639</v>
      </c>
      <c r="F15" s="47" t="n">
        <v>0.0651719091711387</v>
      </c>
      <c r="G15" s="47" t="n">
        <v>0.0763437035160024</v>
      </c>
    </row>
    <row r="16" customFormat="false" ht="12.75" hidden="false" customHeight="false" outlineLevel="0" collapsed="false">
      <c r="A16" s="46" t="s">
        <v>298</v>
      </c>
      <c r="B16" s="47" t="n">
        <v>0.0121006215358621</v>
      </c>
      <c r="C16" s="47" t="n">
        <v>0.00950018779503026</v>
      </c>
      <c r="D16" s="47" t="n">
        <v>0.0156528787935936</v>
      </c>
      <c r="E16" s="47" t="n">
        <v>0.0103654401534019</v>
      </c>
      <c r="F16" s="47" t="n">
        <v>0.00937862411518088</v>
      </c>
      <c r="G16" s="47" t="n">
        <v>0.0146604665668511</v>
      </c>
    </row>
    <row r="17" customFormat="false" ht="12.75" hidden="false" customHeight="false" outlineLevel="0" collapsed="false">
      <c r="A17" s="46" t="s">
        <v>299</v>
      </c>
      <c r="B17" s="47" t="n">
        <v>0.0766452358376993</v>
      </c>
      <c r="C17" s="47" t="n">
        <v>0.0903576855116134</v>
      </c>
      <c r="D17" s="47" t="n">
        <v>0.109590608656295</v>
      </c>
      <c r="E17" s="47" t="n">
        <v>0.0846574765863412</v>
      </c>
      <c r="F17" s="47" t="n">
        <v>0.0919641201132405</v>
      </c>
      <c r="G17" s="47" t="n">
        <v>0.109993092500795</v>
      </c>
    </row>
    <row r="18" customFormat="false" ht="12.75" hidden="false" customHeight="false" outlineLevel="0" collapsed="false">
      <c r="A18" s="46" t="s">
        <v>300</v>
      </c>
      <c r="B18" s="47" t="n">
        <v>0.0654682848227072</v>
      </c>
      <c r="C18" s="47" t="n">
        <v>0.062725674141478</v>
      </c>
      <c r="D18" s="47" t="n">
        <v>0.0711523549000191</v>
      </c>
      <c r="E18" s="47" t="n">
        <v>0.0738994703426988</v>
      </c>
      <c r="F18" s="47" t="n">
        <v>0.0662546852357242</v>
      </c>
      <c r="G18" s="47" t="n">
        <v>0.0752101183289943</v>
      </c>
    </row>
    <row r="19" customFormat="false" ht="12.75" hidden="false" customHeight="false" outlineLevel="0" collapsed="false">
      <c r="A19" s="46" t="s">
        <v>301</v>
      </c>
      <c r="B19" s="47"/>
    </row>
    <row r="20" customFormat="false" ht="12.75" hidden="false" customHeight="false" outlineLevel="0" collapsed="false">
      <c r="A20" s="2" t="s">
        <v>302</v>
      </c>
      <c r="C20" s="50"/>
    </row>
    <row r="21" customFormat="false" ht="12.75" hidden="false" customHeight="false" outlineLevel="0" collapsed="false">
      <c r="C21" s="50"/>
    </row>
    <row r="22" customFormat="false" ht="12.75" hidden="false" customHeight="false" outlineLevel="0" collapsed="false">
      <c r="C22" s="50"/>
    </row>
    <row r="23" customFormat="false" ht="12.75" hidden="false" customHeight="false" outlineLevel="0" collapsed="false">
      <c r="C23" s="50"/>
    </row>
    <row r="24" customFormat="false" ht="12.75" hidden="false" customHeight="false" outlineLevel="0" collapsed="false">
      <c r="C24" s="50"/>
    </row>
    <row r="25" customFormat="false" ht="12.75" hidden="false" customHeight="false" outlineLevel="0" collapsed="false">
      <c r="C25" s="50"/>
    </row>
    <row r="26" customFormat="false" ht="12.75" hidden="false" customHeight="false" outlineLevel="0" collapsed="false">
      <c r="C26" s="50"/>
    </row>
    <row r="27" customFormat="false" ht="12.75" hidden="false" customHeight="false" outlineLevel="0" collapsed="false">
      <c r="C27" s="50"/>
    </row>
    <row r="28" customFormat="false" ht="12.75" hidden="false" customHeight="false" outlineLevel="0" collapsed="false">
      <c r="C28" s="50"/>
    </row>
    <row r="29" customFormat="false" ht="12.75" hidden="false" customHeight="false" outlineLevel="0" collapsed="false">
      <c r="C29" s="50"/>
    </row>
    <row r="30" customFormat="false" ht="12.75" hidden="false" customHeight="false" outlineLevel="0" collapsed="false">
      <c r="C30" s="50"/>
    </row>
    <row r="31" customFormat="false" ht="12.75" hidden="false" customHeight="false" outlineLevel="0" collapsed="false">
      <c r="C31" s="50"/>
    </row>
    <row r="32" customFormat="false" ht="12.75" hidden="false" customHeight="false" outlineLevel="0" collapsed="false">
      <c r="C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99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303</v>
      </c>
    </row>
    <row r="2" customFormat="false" ht="12.75" hidden="false" customHeight="false" outlineLevel="0" collapsed="false">
      <c r="A2" s="2" t="s">
        <v>304</v>
      </c>
    </row>
    <row r="4" customFormat="false" ht="12.75" hidden="false" customHeight="false" outlineLevel="0" collapsed="false">
      <c r="C4" s="43" t="n">
        <v>2000</v>
      </c>
      <c r="D4" s="43"/>
      <c r="E4" s="43"/>
      <c r="F4" s="43" t="n">
        <v>2001</v>
      </c>
    </row>
    <row r="5" customFormat="false" ht="25.5" hidden="false" customHeight="false" outlineLevel="0" collapsed="false">
      <c r="A5" s="44" t="s">
        <v>286</v>
      </c>
      <c r="B5" s="45" t="s">
        <v>32</v>
      </c>
      <c r="C5" s="45" t="s">
        <v>287</v>
      </c>
      <c r="D5" s="45" t="s">
        <v>288</v>
      </c>
      <c r="E5" s="45" t="s">
        <v>32</v>
      </c>
      <c r="F5" s="45" t="s">
        <v>287</v>
      </c>
      <c r="G5" s="45" t="s">
        <v>288</v>
      </c>
    </row>
    <row r="6" customFormat="false" ht="12.75" hidden="false" customHeight="false" outlineLevel="0" collapsed="false">
      <c r="A6" s="46" t="s">
        <v>56</v>
      </c>
      <c r="B6" s="51" t="n">
        <v>20118.9643359417</v>
      </c>
      <c r="C6" s="52" t="n">
        <v>18743.84</v>
      </c>
      <c r="D6" s="52" t="n">
        <v>15642.49</v>
      </c>
      <c r="E6" s="53" t="n">
        <v>20561.1049006527</v>
      </c>
      <c r="F6" s="52" t="n">
        <v>19625.48</v>
      </c>
      <c r="G6" s="52" t="n">
        <v>16416.94</v>
      </c>
    </row>
    <row r="7" customFormat="false" ht="12.75" hidden="false" customHeight="false" outlineLevel="0" collapsed="false">
      <c r="A7" s="46" t="s">
        <v>289</v>
      </c>
      <c r="B7" s="51" t="n">
        <v>3120.13029942423</v>
      </c>
      <c r="C7" s="52" t="n">
        <v>3343.04</v>
      </c>
      <c r="D7" s="52" t="n">
        <v>3430.76</v>
      </c>
      <c r="E7" s="53" t="n">
        <v>3020.37431033861</v>
      </c>
      <c r="F7" s="52" t="n">
        <v>3265.32</v>
      </c>
      <c r="G7" s="52" t="n">
        <v>3587.71</v>
      </c>
    </row>
    <row r="8" customFormat="false" ht="12.75" hidden="false" customHeight="false" outlineLevel="0" collapsed="false">
      <c r="A8" s="46" t="s">
        <v>290</v>
      </c>
      <c r="B8" s="51" t="n">
        <v>469.985455507074</v>
      </c>
      <c r="C8" s="50" t="n">
        <v>518.81</v>
      </c>
      <c r="D8" s="50" t="n">
        <v>470.75</v>
      </c>
      <c r="E8" s="53" t="n">
        <v>451.540394023536</v>
      </c>
      <c r="F8" s="50" t="n">
        <v>527.9</v>
      </c>
      <c r="G8" s="50" t="n">
        <v>487.79</v>
      </c>
    </row>
    <row r="9" customFormat="false" ht="12.75" hidden="false" customHeight="false" outlineLevel="0" collapsed="false">
      <c r="A9" s="46" t="s">
        <v>291</v>
      </c>
      <c r="B9" s="51" t="n">
        <v>1192.63639969709</v>
      </c>
      <c r="C9" s="52" t="n">
        <v>1218.25</v>
      </c>
      <c r="D9" s="52" t="n">
        <v>1482.07</v>
      </c>
      <c r="E9" s="53" t="n">
        <v>1353.83385621386</v>
      </c>
      <c r="F9" s="52" t="n">
        <v>1313.68</v>
      </c>
      <c r="G9" s="52" t="n">
        <v>1540.11</v>
      </c>
    </row>
    <row r="10" customFormat="false" ht="12.75" hidden="false" customHeight="false" outlineLevel="0" collapsed="false">
      <c r="A10" s="48" t="s">
        <v>292</v>
      </c>
      <c r="B10" s="51" t="n">
        <v>6434.25528590146</v>
      </c>
      <c r="C10" s="52" t="n">
        <v>5422.14</v>
      </c>
      <c r="D10" s="52" t="n">
        <v>1939.62</v>
      </c>
      <c r="E10" s="53" t="n">
        <v>6325.77260106019</v>
      </c>
      <c r="F10" s="52" t="n">
        <v>5688.98</v>
      </c>
      <c r="G10" s="52" t="n">
        <v>1988.3</v>
      </c>
    </row>
    <row r="11" customFormat="false" ht="12.75" hidden="false" customHeight="false" outlineLevel="0" collapsed="false">
      <c r="A11" s="48" t="s">
        <v>293</v>
      </c>
      <c r="B11" s="51" t="n">
        <v>1146.15412354405</v>
      </c>
      <c r="C11" s="50" t="n">
        <v>950.75</v>
      </c>
      <c r="D11" s="50" t="n">
        <v>977.28</v>
      </c>
      <c r="E11" s="53" t="n">
        <v>1195.64146021901</v>
      </c>
      <c r="F11" s="50" t="n">
        <v>958.09</v>
      </c>
      <c r="G11" s="52" t="n">
        <v>1007.92</v>
      </c>
    </row>
    <row r="12" customFormat="false" ht="12.75" hidden="false" customHeight="false" outlineLevel="0" collapsed="false">
      <c r="A12" s="46" t="s">
        <v>294</v>
      </c>
      <c r="B12" s="51" t="n">
        <v>463.079826427704</v>
      </c>
      <c r="C12" s="50" t="n">
        <v>432.84</v>
      </c>
      <c r="D12" s="50" t="n">
        <v>422.63</v>
      </c>
      <c r="E12" s="53" t="n">
        <v>492.415227242677</v>
      </c>
      <c r="F12" s="50" t="n">
        <v>501.63</v>
      </c>
      <c r="G12" s="50" t="n">
        <v>444.81</v>
      </c>
    </row>
    <row r="13" customFormat="false" ht="12.75" hidden="false" customHeight="false" outlineLevel="0" collapsed="false">
      <c r="A13" s="46" t="s">
        <v>295</v>
      </c>
      <c r="B13" s="51" t="n">
        <v>2196.36267474427</v>
      </c>
      <c r="C13" s="52" t="n">
        <v>2283.29</v>
      </c>
      <c r="D13" s="52" t="n">
        <v>2268.52</v>
      </c>
      <c r="E13" s="53" t="n">
        <v>2238.48761314053</v>
      </c>
      <c r="F13" s="52" t="n">
        <v>2373.89</v>
      </c>
      <c r="G13" s="52" t="n">
        <v>2384.81</v>
      </c>
    </row>
    <row r="14" customFormat="false" ht="12.75" hidden="false" customHeight="false" outlineLevel="0" collapsed="false">
      <c r="A14" s="46" t="s">
        <v>296</v>
      </c>
      <c r="B14" s="51" t="n">
        <v>461.529215198394</v>
      </c>
      <c r="C14" s="50" t="n">
        <v>393.38</v>
      </c>
      <c r="D14" s="50" t="n">
        <v>388.84</v>
      </c>
      <c r="E14" s="53" t="n">
        <v>484.265503107233</v>
      </c>
      <c r="F14" s="50" t="n">
        <v>427.8</v>
      </c>
      <c r="G14" s="50" t="n">
        <v>441.02</v>
      </c>
    </row>
    <row r="15" customFormat="false" ht="12.75" hidden="false" customHeight="false" outlineLevel="0" collapsed="false">
      <c r="A15" s="46" t="s">
        <v>297</v>
      </c>
      <c r="B15" s="51" t="n">
        <v>1532.20222855288</v>
      </c>
      <c r="C15" s="52" t="n">
        <v>1133.91</v>
      </c>
      <c r="D15" s="52" t="n">
        <v>1189.91</v>
      </c>
      <c r="E15" s="53" t="n">
        <v>1525.54301443631</v>
      </c>
      <c r="F15" s="52" t="n">
        <v>1279.03</v>
      </c>
      <c r="G15" s="52" t="n">
        <v>1253.33</v>
      </c>
    </row>
    <row r="16" customFormat="false" ht="12.75" hidden="false" customHeight="false" outlineLevel="0" collapsed="false">
      <c r="A16" s="46" t="s">
        <v>298</v>
      </c>
      <c r="B16" s="51" t="n">
        <v>243.451973122739</v>
      </c>
      <c r="C16" s="50" t="n">
        <v>178.07</v>
      </c>
      <c r="D16" s="50" t="n">
        <v>244.85</v>
      </c>
      <c r="E16" s="53" t="n">
        <v>213.124902335533</v>
      </c>
      <c r="F16" s="50" t="n">
        <v>184.06</v>
      </c>
      <c r="G16" s="50" t="n">
        <v>240.68</v>
      </c>
    </row>
    <row r="17" customFormat="false" ht="12.75" hidden="false" customHeight="false" outlineLevel="0" collapsed="false">
      <c r="A17" s="46" t="s">
        <v>299</v>
      </c>
      <c r="B17" s="51" t="n">
        <v>1542.02276633851</v>
      </c>
      <c r="C17" s="52" t="n">
        <v>1693.65</v>
      </c>
      <c r="D17" s="52" t="n">
        <v>1714.27</v>
      </c>
      <c r="E17" s="53" t="n">
        <v>1740.65125671631</v>
      </c>
      <c r="F17" s="52" t="n">
        <v>1804.84</v>
      </c>
      <c r="G17" s="52" t="n">
        <v>1805.75</v>
      </c>
    </row>
    <row r="18" customFormat="false" ht="12.75" hidden="false" customHeight="false" outlineLevel="0" collapsed="false">
      <c r="A18" s="46" t="s">
        <v>300</v>
      </c>
      <c r="B18" s="51" t="n">
        <v>1317.15408748332</v>
      </c>
      <c r="C18" s="52" t="n">
        <v>1175.72</v>
      </c>
      <c r="D18" s="52" t="n">
        <v>1113</v>
      </c>
      <c r="E18" s="53" t="n">
        <v>1519.4547618189</v>
      </c>
      <c r="F18" s="52" t="n">
        <v>1300.28</v>
      </c>
      <c r="G18" s="52" t="n">
        <v>1234.72</v>
      </c>
    </row>
    <row r="19" customFormat="false" ht="12.75" hidden="false" customHeight="false" outlineLevel="0" collapsed="false">
      <c r="A19" s="46" t="s">
        <v>301</v>
      </c>
    </row>
    <row r="20" customFormat="false" ht="12.75" hidden="false" customHeight="false" outlineLevel="0" collapsed="false">
      <c r="A20" s="2" t="s">
        <v>302</v>
      </c>
    </row>
    <row r="21" customFormat="false" ht="12.75" hidden="false" customHeight="false" outlineLevel="0" collapsed="false">
      <c r="B21" s="53"/>
      <c r="C21" s="52"/>
    </row>
    <row r="22" customFormat="false" ht="12.75" hidden="false" customHeight="false" outlineLevel="0" collapsed="false">
      <c r="B22" s="53"/>
      <c r="C22" s="52"/>
    </row>
    <row r="23" customFormat="false" ht="12.75" hidden="false" customHeight="false" outlineLevel="0" collapsed="false">
      <c r="B23" s="53"/>
      <c r="C23" s="50"/>
    </row>
    <row r="24" customFormat="false" ht="12.75" hidden="false" customHeight="false" outlineLevel="0" collapsed="false">
      <c r="B24" s="53"/>
      <c r="C24" s="52"/>
    </row>
    <row r="25" customFormat="false" ht="12.75" hidden="false" customHeight="false" outlineLevel="0" collapsed="false">
      <c r="B25" s="53"/>
      <c r="C25" s="52"/>
    </row>
    <row r="26" customFormat="false" ht="12.75" hidden="false" customHeight="false" outlineLevel="0" collapsed="false">
      <c r="B26" s="53"/>
      <c r="C26" s="50"/>
    </row>
    <row r="27" customFormat="false" ht="12.75" hidden="false" customHeight="false" outlineLevel="0" collapsed="false">
      <c r="B27" s="53"/>
      <c r="C27" s="50"/>
    </row>
    <row r="28" customFormat="false" ht="12.75" hidden="false" customHeight="false" outlineLevel="0" collapsed="false">
      <c r="B28" s="53"/>
      <c r="C28" s="52"/>
    </row>
    <row r="29" customFormat="false" ht="12.75" hidden="false" customHeight="false" outlineLevel="0" collapsed="false">
      <c r="B29" s="53"/>
      <c r="C29" s="50"/>
    </row>
    <row r="30" customFormat="false" ht="12.75" hidden="false" customHeight="false" outlineLevel="0" collapsed="false">
      <c r="B30" s="53"/>
      <c r="C30" s="52"/>
    </row>
    <row r="31" customFormat="false" ht="12.75" hidden="false" customHeight="false" outlineLevel="0" collapsed="false">
      <c r="B31" s="53"/>
      <c r="C31" s="50"/>
    </row>
    <row r="32" customFormat="false" ht="12.75" hidden="false" customHeight="false" outlineLevel="0" collapsed="false">
      <c r="B32" s="53"/>
      <c r="C32" s="52"/>
    </row>
    <row r="33" customFormat="false" ht="12.75" hidden="false" customHeight="false" outlineLevel="0" collapsed="false">
      <c r="B33" s="53"/>
      <c r="C3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13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305</v>
      </c>
    </row>
    <row r="2" customFormat="false" ht="12.75" hidden="false" customHeight="false" outlineLevel="0" collapsed="false">
      <c r="A2" s="2" t="s">
        <v>306</v>
      </c>
    </row>
    <row r="4" customFormat="false" ht="12.75" hidden="false" customHeight="false" outlineLevel="0" collapsed="false">
      <c r="C4" s="43" t="n">
        <v>2000</v>
      </c>
      <c r="D4" s="43"/>
      <c r="E4" s="43"/>
      <c r="F4" s="43" t="n">
        <v>2001</v>
      </c>
    </row>
    <row r="5" customFormat="false" ht="25.5" hidden="false" customHeight="false" outlineLevel="0" collapsed="false">
      <c r="A5" s="44" t="s">
        <v>286</v>
      </c>
      <c r="B5" s="45" t="s">
        <v>32</v>
      </c>
      <c r="C5" s="45" t="s">
        <v>287</v>
      </c>
      <c r="D5" s="45" t="s">
        <v>288</v>
      </c>
      <c r="E5" s="45" t="s">
        <v>32</v>
      </c>
      <c r="F5" s="45" t="s">
        <v>287</v>
      </c>
      <c r="G5" s="45" t="s">
        <v>288</v>
      </c>
    </row>
    <row r="6" customFormat="false" ht="12.75" hidden="false" customHeight="false" outlineLevel="0" collapsed="false">
      <c r="A6" s="46" t="s">
        <v>56</v>
      </c>
      <c r="B6" s="54" t="n">
        <v>7480.82771387016</v>
      </c>
      <c r="C6" s="52" t="n">
        <v>6233.98</v>
      </c>
      <c r="D6" s="52" t="n">
        <v>5060.2</v>
      </c>
      <c r="E6" s="53" t="n">
        <v>8057.34256487926</v>
      </c>
      <c r="F6" s="52" t="n">
        <v>6613.25</v>
      </c>
      <c r="G6" s="52" t="n">
        <v>5413.78</v>
      </c>
    </row>
    <row r="7" customFormat="false" ht="12.75" hidden="false" customHeight="false" outlineLevel="0" collapsed="false">
      <c r="A7" s="46" t="s">
        <v>289</v>
      </c>
      <c r="B7" s="54" t="n">
        <v>1160.15770557619</v>
      </c>
      <c r="C7" s="52" t="n">
        <v>1111.85</v>
      </c>
      <c r="D7" s="52" t="n">
        <v>1109.82</v>
      </c>
      <c r="E7" s="53" t="n">
        <v>1183.6031877682</v>
      </c>
      <c r="F7" s="52" t="n">
        <v>1100.32</v>
      </c>
      <c r="G7" s="52" t="n">
        <v>1183.11</v>
      </c>
    </row>
    <row r="8" customFormat="false" ht="12.75" hidden="false" customHeight="false" outlineLevel="0" collapsed="false">
      <c r="A8" s="46" t="s">
        <v>290</v>
      </c>
      <c r="B8" s="54" t="n">
        <v>174.756289591672</v>
      </c>
      <c r="C8" s="52" t="n">
        <v>172.55</v>
      </c>
      <c r="D8" s="52" t="n">
        <v>152.28</v>
      </c>
      <c r="E8" s="53" t="n">
        <v>176.949983772673</v>
      </c>
      <c r="F8" s="52" t="n">
        <v>177.89</v>
      </c>
      <c r="G8" s="52" t="n">
        <v>160.86</v>
      </c>
    </row>
    <row r="9" customFormat="false" ht="12.75" hidden="false" customHeight="false" outlineLevel="0" collapsed="false">
      <c r="A9" s="46" t="s">
        <v>291</v>
      </c>
      <c r="B9" s="54" t="n">
        <v>443.456781219574</v>
      </c>
      <c r="C9" s="52" t="n">
        <v>405.18</v>
      </c>
      <c r="D9" s="52" t="n">
        <v>479.43</v>
      </c>
      <c r="E9" s="53" t="n">
        <v>530.531414902696</v>
      </c>
      <c r="F9" s="52" t="n">
        <v>442.67</v>
      </c>
      <c r="G9" s="52" t="n">
        <v>507.88</v>
      </c>
    </row>
    <row r="10" customFormat="false" ht="12.75" hidden="false" customHeight="false" outlineLevel="0" collapsed="false">
      <c r="A10" s="48" t="s">
        <v>292</v>
      </c>
      <c r="B10" s="54" t="n">
        <v>2392.44888392052</v>
      </c>
      <c r="C10" s="52" t="n">
        <v>1803.34</v>
      </c>
      <c r="D10" s="52" t="n">
        <v>627.45</v>
      </c>
      <c r="E10" s="53" t="n">
        <v>2478.89846501509</v>
      </c>
      <c r="F10" s="52" t="n">
        <v>1917.03</v>
      </c>
      <c r="G10" s="52" t="n">
        <v>655.68</v>
      </c>
    </row>
    <row r="11" customFormat="false" ht="12.75" hidden="false" customHeight="false" outlineLevel="0" collapsed="false">
      <c r="A11" s="48" t="s">
        <v>293</v>
      </c>
      <c r="B11" s="54" t="n">
        <v>426.171673097496</v>
      </c>
      <c r="C11" s="52" t="n">
        <v>316.21</v>
      </c>
      <c r="D11" s="52" t="n">
        <v>316.14</v>
      </c>
      <c r="E11" s="53" t="n">
        <v>468.537016335509</v>
      </c>
      <c r="F11" s="52" t="n">
        <v>322.85</v>
      </c>
      <c r="G11" s="52" t="n">
        <v>332.38</v>
      </c>
    </row>
    <row r="12" customFormat="false" ht="12.75" hidden="false" customHeight="false" outlineLevel="0" collapsed="false">
      <c r="A12" s="48" t="s">
        <v>294</v>
      </c>
      <c r="B12" s="54" t="n">
        <v>172.18395778491</v>
      </c>
      <c r="C12" s="52" t="n">
        <v>143.96</v>
      </c>
      <c r="D12" s="52" t="n">
        <v>136.72</v>
      </c>
      <c r="E12" s="53" t="n">
        <v>192.960946233457</v>
      </c>
      <c r="F12" s="52" t="n">
        <v>169.03</v>
      </c>
      <c r="G12" s="52" t="n">
        <v>146.68</v>
      </c>
    </row>
    <row r="13" customFormat="false" ht="12.75" hidden="false" customHeight="false" outlineLevel="0" collapsed="false">
      <c r="A13" s="46" t="s">
        <v>295</v>
      </c>
      <c r="B13" s="54" t="n">
        <v>816.673277799815</v>
      </c>
      <c r="C13" s="52" t="n">
        <v>759.39</v>
      </c>
      <c r="D13" s="52" t="n">
        <v>733.85</v>
      </c>
      <c r="E13" s="53" t="n">
        <v>877.201206832306</v>
      </c>
      <c r="F13" s="52" t="n">
        <v>799.94</v>
      </c>
      <c r="G13" s="52" t="n">
        <v>786.43</v>
      </c>
    </row>
    <row r="14" customFormat="false" ht="12.75" hidden="false" customHeight="false" outlineLevel="0" collapsed="false">
      <c r="A14" s="46" t="s">
        <v>296</v>
      </c>
      <c r="B14" s="54" t="n">
        <v>171.606986164701</v>
      </c>
      <c r="C14" s="52" t="n">
        <v>130.83</v>
      </c>
      <c r="D14" s="52" t="n">
        <v>125.79</v>
      </c>
      <c r="E14" s="53" t="n">
        <v>189.769571959179</v>
      </c>
      <c r="F14" s="52" t="n">
        <v>144.16</v>
      </c>
      <c r="G14" s="52" t="n">
        <v>145.44</v>
      </c>
    </row>
    <row r="15" customFormat="false" ht="12.75" hidden="false" customHeight="false" outlineLevel="0" collapsed="false">
      <c r="A15" s="46" t="s">
        <v>297</v>
      </c>
      <c r="B15" s="54" t="n">
        <v>569.717404108519</v>
      </c>
      <c r="C15" s="52" t="n">
        <v>377.13</v>
      </c>
      <c r="D15" s="52" t="n">
        <v>384.92</v>
      </c>
      <c r="E15" s="53" t="n">
        <v>597.820730109504</v>
      </c>
      <c r="F15" s="52" t="n">
        <v>431</v>
      </c>
      <c r="G15" s="52" t="n">
        <v>413.31</v>
      </c>
    </row>
    <row r="16" customFormat="false" ht="12.75" hidden="false" customHeight="false" outlineLevel="0" collapsed="false">
      <c r="A16" s="46" t="s">
        <v>298</v>
      </c>
      <c r="B16" s="54" t="n">
        <v>90.5244431622853</v>
      </c>
      <c r="C16" s="52" t="n">
        <v>59.22</v>
      </c>
      <c r="D16" s="52" t="n">
        <v>79.21</v>
      </c>
      <c r="E16" s="53" t="n">
        <v>83.5166420251704</v>
      </c>
      <c r="F16" s="52" t="n">
        <v>62.02</v>
      </c>
      <c r="G16" s="52" t="n">
        <v>79.37</v>
      </c>
    </row>
    <row r="17" customFormat="false" ht="12.75" hidden="false" customHeight="false" outlineLevel="0" collapsed="false">
      <c r="A17" s="46" t="s">
        <v>299</v>
      </c>
      <c r="B17" s="54" t="n">
        <v>573.371557703172</v>
      </c>
      <c r="C17" s="52" t="n">
        <v>563.29</v>
      </c>
      <c r="D17" s="52" t="n">
        <v>554.55</v>
      </c>
      <c r="E17" s="53" t="n">
        <v>682.11267774933</v>
      </c>
      <c r="F17" s="52" t="n">
        <v>608.18</v>
      </c>
      <c r="G17" s="52" t="n">
        <v>595.48</v>
      </c>
    </row>
    <row r="18" customFormat="false" ht="12.75" hidden="false" customHeight="false" outlineLevel="0" collapsed="false">
      <c r="A18" s="46" t="s">
        <v>300</v>
      </c>
      <c r="B18" s="54" t="n">
        <v>489.7587537413</v>
      </c>
      <c r="C18" s="52" t="n">
        <v>391.03</v>
      </c>
      <c r="D18" s="52" t="n">
        <v>360.04</v>
      </c>
      <c r="E18" s="53" t="n">
        <v>595.434712055101</v>
      </c>
      <c r="F18" s="52" t="n">
        <v>438.16</v>
      </c>
      <c r="G18" s="52" t="n">
        <v>407.17</v>
      </c>
    </row>
    <row r="19" customFormat="false" ht="12.75" hidden="false" customHeight="false" outlineLevel="0" collapsed="false">
      <c r="A19" s="46" t="s">
        <v>301</v>
      </c>
      <c r="B19" s="31"/>
    </row>
    <row r="20" customFormat="false" ht="12.75" hidden="false" customHeight="false" outlineLevel="0" collapsed="false">
      <c r="A20" s="2" t="s">
        <v>302</v>
      </c>
    </row>
    <row r="21" customFormat="false" ht="12.75" hidden="false" customHeight="false" outlineLevel="0" collapsed="false">
      <c r="B21" s="53"/>
      <c r="E21" s="53"/>
    </row>
    <row r="22" customFormat="false" ht="12.75" hidden="false" customHeight="false" outlineLevel="0" collapsed="false">
      <c r="B22" s="53"/>
      <c r="E22" s="53"/>
    </row>
    <row r="23" customFormat="false" ht="12.75" hidden="false" customHeight="false" outlineLevel="0" collapsed="false">
      <c r="B23" s="53"/>
      <c r="E23" s="53"/>
    </row>
    <row r="24" customFormat="false" ht="12.75" hidden="false" customHeight="false" outlineLevel="0" collapsed="false">
      <c r="B24" s="53"/>
      <c r="E24" s="53"/>
    </row>
    <row r="25" customFormat="false" ht="12.75" hidden="false" customHeight="false" outlineLevel="0" collapsed="false">
      <c r="B25" s="53"/>
      <c r="E25" s="53"/>
    </row>
    <row r="26" customFormat="false" ht="12.75" hidden="false" customHeight="false" outlineLevel="0" collapsed="false">
      <c r="B26" s="53"/>
      <c r="E26" s="53"/>
    </row>
    <row r="27" customFormat="false" ht="12.75" hidden="false" customHeight="false" outlineLevel="0" collapsed="false">
      <c r="B27" s="53"/>
      <c r="E27" s="53"/>
    </row>
    <row r="28" customFormat="false" ht="12.75" hidden="false" customHeight="false" outlineLevel="0" collapsed="false">
      <c r="B28" s="53"/>
      <c r="E28" s="53"/>
    </row>
    <row r="29" customFormat="false" ht="12.75" hidden="false" customHeight="false" outlineLevel="0" collapsed="false">
      <c r="B29" s="53"/>
      <c r="E29" s="53"/>
    </row>
    <row r="30" customFormat="false" ht="12.75" hidden="false" customHeight="false" outlineLevel="0" collapsed="false">
      <c r="B30" s="53"/>
      <c r="E30" s="53"/>
    </row>
    <row r="31" customFormat="false" ht="12.75" hidden="false" customHeight="false" outlineLevel="0" collapsed="false">
      <c r="B31" s="53"/>
      <c r="E31" s="53"/>
    </row>
    <row r="32" customFormat="false" ht="12.75" hidden="false" customHeight="false" outlineLevel="0" collapsed="false">
      <c r="B32" s="53"/>
      <c r="E32" s="53"/>
    </row>
    <row r="33" customFormat="false" ht="12.75" hidden="false" customHeight="false" outlineLevel="0" collapsed="false">
      <c r="B33" s="53"/>
      <c r="E33" s="53"/>
    </row>
    <row r="34" customFormat="false" ht="12.75" hidden="false" customHeight="false" outlineLevel="0" collapsed="false">
      <c r="B3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4.13"/>
    <col collapsed="false" customWidth="true" hidden="false" outlineLevel="0" max="7" min="2" style="2" width="10.13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307</v>
      </c>
    </row>
    <row r="2" customFormat="false" ht="12.75" hidden="false" customHeight="false" outlineLevel="0" collapsed="false">
      <c r="A2" s="2" t="s">
        <v>308</v>
      </c>
    </row>
    <row r="4" customFormat="false" ht="12.75" hidden="false" customHeight="false" outlineLevel="0" collapsed="false">
      <c r="C4" s="43" t="n">
        <v>2000</v>
      </c>
      <c r="D4" s="43"/>
      <c r="E4" s="43"/>
      <c r="F4" s="43" t="n">
        <v>2001</v>
      </c>
    </row>
    <row r="5" customFormat="false" ht="25.5" hidden="false" customHeight="false" outlineLevel="0" collapsed="false">
      <c r="A5" s="44" t="s">
        <v>286</v>
      </c>
      <c r="B5" s="45" t="s">
        <v>32</v>
      </c>
      <c r="C5" s="45" t="s">
        <v>287</v>
      </c>
      <c r="D5" s="45" t="s">
        <v>288</v>
      </c>
      <c r="E5" s="45" t="s">
        <v>32</v>
      </c>
      <c r="F5" s="45" t="s">
        <v>287</v>
      </c>
      <c r="G5" s="45" t="s">
        <v>288</v>
      </c>
    </row>
    <row r="6" customFormat="false" ht="12.75" hidden="false" customHeight="false" outlineLevel="0" collapsed="false">
      <c r="A6" s="46" t="s">
        <v>56</v>
      </c>
      <c r="B6" s="54" t="n">
        <v>9457.00359405239</v>
      </c>
      <c r="C6" s="53" t="n">
        <v>8083.48</v>
      </c>
      <c r="D6" s="52" t="n">
        <v>6567.32</v>
      </c>
      <c r="E6" s="52" t="n">
        <v>10113.2607310711</v>
      </c>
      <c r="F6" s="52" t="n">
        <v>8561.82</v>
      </c>
      <c r="G6" s="52" t="n">
        <v>7009.1</v>
      </c>
    </row>
    <row r="7" customFormat="false" ht="12.75" hidden="false" customHeight="false" outlineLevel="0" collapsed="false">
      <c r="A7" s="46" t="s">
        <v>289</v>
      </c>
      <c r="B7" s="54" t="n">
        <v>1466.63180796461</v>
      </c>
      <c r="C7" s="53" t="n">
        <v>1441.72</v>
      </c>
      <c r="D7" s="52" t="n">
        <v>1440.37</v>
      </c>
      <c r="E7" s="52" t="n">
        <v>1485.61177022105</v>
      </c>
      <c r="F7" s="52" t="n">
        <v>1424.53</v>
      </c>
      <c r="G7" s="52" t="n">
        <v>1531.75</v>
      </c>
    </row>
    <row r="8" customFormat="false" ht="12.75" hidden="false" customHeight="false" outlineLevel="0" collapsed="false">
      <c r="A8" s="46" t="s">
        <v>290</v>
      </c>
      <c r="B8" s="54" t="n">
        <v>220.920029329391</v>
      </c>
      <c r="C8" s="53" t="n">
        <v>223.74</v>
      </c>
      <c r="D8" s="52" t="n">
        <v>197.64</v>
      </c>
      <c r="E8" s="52" t="n">
        <v>222.098013053983</v>
      </c>
      <c r="F8" s="52" t="n">
        <v>230.3</v>
      </c>
      <c r="G8" s="52" t="n">
        <v>208.26</v>
      </c>
    </row>
    <row r="9" customFormat="false" ht="12.75" hidden="false" customHeight="false" outlineLevel="0" collapsed="false">
      <c r="A9" s="46" t="s">
        <v>291</v>
      </c>
      <c r="B9" s="54" t="n">
        <v>560.600050485017</v>
      </c>
      <c r="C9" s="53" t="n">
        <v>525.38</v>
      </c>
      <c r="D9" s="52" t="n">
        <v>622.23</v>
      </c>
      <c r="E9" s="52" t="n">
        <v>665.903381294099</v>
      </c>
      <c r="F9" s="52" t="n">
        <v>573.1</v>
      </c>
      <c r="G9" s="52" t="n">
        <v>657.54</v>
      </c>
    </row>
    <row r="10" customFormat="false" ht="12.75" hidden="false" customHeight="false" outlineLevel="0" collapsed="false">
      <c r="A10" s="48" t="s">
        <v>292</v>
      </c>
      <c r="B10" s="54" t="n">
        <v>3024.44917240633</v>
      </c>
      <c r="C10" s="53" t="n">
        <v>2338.35</v>
      </c>
      <c r="D10" s="52" t="n">
        <v>814.33</v>
      </c>
      <c r="E10" s="52" t="n">
        <v>3111.41562391067</v>
      </c>
      <c r="F10" s="52" t="n">
        <v>2481.88</v>
      </c>
      <c r="G10" s="52" t="n">
        <v>848.89</v>
      </c>
    </row>
    <row r="11" customFormat="false" ht="12.75" hidden="false" customHeight="false" outlineLevel="0" collapsed="false">
      <c r="A11" s="48" t="s">
        <v>293</v>
      </c>
      <c r="B11" s="54" t="n">
        <v>538.753260490666</v>
      </c>
      <c r="C11" s="53" t="n">
        <v>410.02</v>
      </c>
      <c r="D11" s="52" t="n">
        <v>410.3</v>
      </c>
      <c r="E11" s="52" t="n">
        <v>588.090344139531</v>
      </c>
      <c r="F11" s="52" t="n">
        <v>417.98</v>
      </c>
      <c r="G11" s="52" t="n">
        <v>430.33</v>
      </c>
    </row>
    <row r="12" customFormat="false" ht="12.75" hidden="false" customHeight="false" outlineLevel="0" collapsed="false">
      <c r="A12" s="48" t="s">
        <v>294</v>
      </c>
      <c r="B12" s="54" t="n">
        <v>217.674563965718</v>
      </c>
      <c r="C12" s="53" t="n">
        <v>186.67</v>
      </c>
      <c r="D12" s="52" t="n">
        <v>177.44</v>
      </c>
      <c r="E12" s="52" t="n">
        <v>242.20186794562</v>
      </c>
      <c r="F12" s="52" t="n">
        <v>218.84</v>
      </c>
      <c r="G12" s="52" t="n">
        <v>189.91</v>
      </c>
    </row>
    <row r="13" customFormat="false" ht="12.75" hidden="false" customHeight="false" outlineLevel="0" collapsed="false">
      <c r="A13" s="48" t="s">
        <v>295</v>
      </c>
      <c r="B13" s="54" t="n">
        <v>1032.40657266837</v>
      </c>
      <c r="C13" s="53" t="n">
        <v>984.69</v>
      </c>
      <c r="D13" s="52" t="n">
        <v>952.41</v>
      </c>
      <c r="E13" s="52" t="n">
        <v>1101.03013474691</v>
      </c>
      <c r="F13" s="52" t="n">
        <v>1035.63</v>
      </c>
      <c r="G13" s="52" t="n">
        <v>1018.18</v>
      </c>
    </row>
    <row r="14" customFormat="false" ht="12.75" hidden="false" customHeight="false" outlineLevel="0" collapsed="false">
      <c r="A14" s="48" t="s">
        <v>296</v>
      </c>
      <c r="B14" s="54" t="n">
        <v>216.94132919837</v>
      </c>
      <c r="C14" s="53" t="n">
        <v>169.65</v>
      </c>
      <c r="D14" s="52" t="n">
        <v>163.25</v>
      </c>
      <c r="E14" s="52" t="n">
        <v>238.193117209381</v>
      </c>
      <c r="F14" s="52" t="n">
        <v>186.63</v>
      </c>
      <c r="G14" s="52" t="n">
        <v>188.29</v>
      </c>
    </row>
    <row r="15" customFormat="false" ht="12.75" hidden="false" customHeight="false" outlineLevel="0" collapsed="false">
      <c r="A15" s="48" t="s">
        <v>297</v>
      </c>
      <c r="B15" s="54" t="n">
        <v>720.216845167262</v>
      </c>
      <c r="C15" s="53" t="n">
        <v>489.01</v>
      </c>
      <c r="D15" s="52" t="n">
        <v>499.57</v>
      </c>
      <c r="E15" s="52" t="n">
        <v>750.357602202108</v>
      </c>
      <c r="F15" s="52" t="n">
        <v>557.99</v>
      </c>
      <c r="G15" s="52" t="n">
        <v>535.1</v>
      </c>
    </row>
    <row r="16" customFormat="false" ht="12.75" hidden="false" customHeight="false" outlineLevel="0" collapsed="false">
      <c r="A16" s="48" t="s">
        <v>298</v>
      </c>
      <c r="B16" s="54" t="n">
        <v>114.438714795716</v>
      </c>
      <c r="C16" s="53" t="n">
        <v>76.8</v>
      </c>
      <c r="D16" s="52" t="n">
        <v>102.8</v>
      </c>
      <c r="E16" s="52" t="n">
        <v>104.828531246619</v>
      </c>
      <c r="F16" s="52" t="n">
        <v>80.3</v>
      </c>
      <c r="G16" s="52" t="n">
        <v>102.76</v>
      </c>
    </row>
    <row r="17" customFormat="false" ht="12.75" hidden="false" customHeight="false" outlineLevel="0" collapsed="false">
      <c r="A17" s="46" t="s">
        <v>299</v>
      </c>
      <c r="B17" s="54" t="n">
        <v>724.832618128929</v>
      </c>
      <c r="C17" s="53" t="n">
        <v>730.4</v>
      </c>
      <c r="D17" s="52" t="n">
        <v>719.72</v>
      </c>
      <c r="E17" s="52" t="n">
        <v>856.165783178873</v>
      </c>
      <c r="F17" s="52" t="n">
        <v>787.38</v>
      </c>
      <c r="G17" s="52" t="n">
        <v>770.95</v>
      </c>
    </row>
    <row r="18" customFormat="false" ht="12.75" hidden="false" customHeight="false" outlineLevel="0" collapsed="false">
      <c r="A18" s="46" t="s">
        <v>300</v>
      </c>
      <c r="B18" s="54" t="n">
        <v>619.132619330953</v>
      </c>
      <c r="C18" s="53" t="n">
        <v>507.04</v>
      </c>
      <c r="D18" s="52" t="n">
        <v>467.28</v>
      </c>
      <c r="E18" s="52" t="n">
        <v>747.364561922277</v>
      </c>
      <c r="F18" s="52" t="n">
        <v>567.26</v>
      </c>
      <c r="G18" s="52" t="n">
        <v>527.15</v>
      </c>
    </row>
    <row r="19" customFormat="false" ht="12.75" hidden="false" customHeight="false" outlineLevel="0" collapsed="false">
      <c r="A19" s="46" t="s">
        <v>301</v>
      </c>
    </row>
    <row r="20" customFormat="false" ht="12.75" hidden="false" customHeight="false" outlineLevel="0" collapsed="false">
      <c r="A20" s="2" t="s">
        <v>302</v>
      </c>
    </row>
    <row r="21" customFormat="false" ht="12.75" hidden="false" customHeight="false" outlineLevel="0" collapsed="false">
      <c r="B21" s="53"/>
    </row>
    <row r="22" customFormat="false" ht="12.75" hidden="false" customHeight="false" outlineLevel="0" collapsed="false">
      <c r="B22" s="53"/>
    </row>
    <row r="23" customFormat="false" ht="12.75" hidden="false" customHeight="false" outlineLevel="0" collapsed="false">
      <c r="B23" s="53"/>
    </row>
    <row r="24" customFormat="false" ht="12.75" hidden="false" customHeight="false" outlineLevel="0" collapsed="false">
      <c r="B24" s="53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53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53"/>
    </row>
    <row r="34" customFormat="false" ht="12.75" hidden="false" customHeight="false" outlineLevel="0" collapsed="false">
      <c r="B3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7" min="7" style="1" width="13.41"/>
  </cols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" t="s">
        <v>46</v>
      </c>
    </row>
    <row r="4" customFormat="false" ht="12.75" hidden="false" customHeight="true" outlineLevel="0" collapsed="false">
      <c r="B4" s="17" t="s">
        <v>47</v>
      </c>
      <c r="C4" s="17"/>
      <c r="D4" s="17"/>
      <c r="E4" s="17"/>
      <c r="F4" s="17"/>
      <c r="G4" s="10" t="s">
        <v>48</v>
      </c>
      <c r="H4" s="10" t="s">
        <v>49</v>
      </c>
      <c r="I4" s="10" t="s">
        <v>50</v>
      </c>
      <c r="J4" s="10" t="s">
        <v>51</v>
      </c>
    </row>
    <row r="5" customFormat="false" ht="12.75" hidden="false" customHeight="true" outlineLevel="0" collapsed="false">
      <c r="B5" s="18" t="s">
        <v>52</v>
      </c>
      <c r="C5" s="18" t="s">
        <v>53</v>
      </c>
      <c r="D5" s="18" t="s">
        <v>54</v>
      </c>
      <c r="E5" s="18" t="s">
        <v>55</v>
      </c>
      <c r="F5" s="18" t="s">
        <v>56</v>
      </c>
      <c r="G5" s="10"/>
      <c r="H5" s="10"/>
      <c r="I5" s="10"/>
      <c r="J5" s="10"/>
    </row>
    <row r="6" customFormat="false" ht="12.75" hidden="false" customHeight="false" outlineLevel="0" collapsed="false">
      <c r="A6" s="19" t="s">
        <v>56</v>
      </c>
      <c r="B6" s="20" t="n">
        <f aca="false">SUM(B7:B26)</f>
        <v>643400</v>
      </c>
      <c r="C6" s="20" t="n">
        <f aca="false">SUM(C7:C26)</f>
        <v>24415</v>
      </c>
      <c r="D6" s="20" t="n">
        <f aca="false">SUM(D7:D26)</f>
        <v>136301</v>
      </c>
      <c r="E6" s="20" t="n">
        <f aca="false">SUM(E7:E26)</f>
        <v>26584</v>
      </c>
      <c r="F6" s="12" t="n">
        <f aca="false">SUM(B6:E6)</f>
        <v>830700</v>
      </c>
      <c r="G6" s="20" t="n">
        <f aca="false">SUM(G7:G26)</f>
        <v>129616</v>
      </c>
      <c r="H6" s="12" t="n">
        <f aca="false">SUM(G6,F6)</f>
        <v>960316</v>
      </c>
      <c r="I6" s="20" t="n">
        <f aca="false">SUM(I7:I26)</f>
        <v>48689</v>
      </c>
      <c r="J6" s="20" t="n">
        <f aca="false">SUM(J7:J26)</f>
        <v>57366</v>
      </c>
    </row>
    <row r="7" customFormat="false" ht="12.75" hidden="false" customHeight="false" outlineLevel="0" collapsed="false">
      <c r="A7" s="1" t="s">
        <v>57</v>
      </c>
      <c r="B7" s="12" t="n">
        <v>4495</v>
      </c>
      <c r="C7" s="12" t="n">
        <v>53</v>
      </c>
      <c r="D7" s="12" t="n">
        <v>16429</v>
      </c>
      <c r="E7" s="12" t="n">
        <v>3616</v>
      </c>
      <c r="F7" s="12" t="n">
        <f aca="false">SUM(B7:E7)</f>
        <v>24593</v>
      </c>
      <c r="G7" s="12" t="n">
        <v>20562</v>
      </c>
      <c r="H7" s="12" t="n">
        <f aca="false">SUM(G7,F7)</f>
        <v>45155</v>
      </c>
      <c r="I7" s="12" t="n">
        <v>2519</v>
      </c>
      <c r="J7" s="12" t="n">
        <v>5648</v>
      </c>
    </row>
    <row r="8" customFormat="false" ht="12.75" hidden="false" customHeight="false" outlineLevel="0" collapsed="false">
      <c r="A8" s="1" t="s">
        <v>58</v>
      </c>
      <c r="B8" s="12" t="n">
        <v>5623</v>
      </c>
      <c r="C8" s="20" t="n">
        <v>0</v>
      </c>
      <c r="D8" s="12" t="n">
        <v>17107</v>
      </c>
      <c r="E8" s="12" t="n">
        <v>4080</v>
      </c>
      <c r="F8" s="12" t="n">
        <f aca="false">SUM(B8:E8)</f>
        <v>26810</v>
      </c>
      <c r="G8" s="12" t="n">
        <v>8282</v>
      </c>
      <c r="H8" s="12" t="n">
        <f aca="false">SUM(G8,F8)</f>
        <v>35092</v>
      </c>
      <c r="I8" s="12" t="n">
        <v>1919</v>
      </c>
      <c r="J8" s="12" t="n">
        <v>3289</v>
      </c>
    </row>
    <row r="9" customFormat="false" ht="12.75" hidden="false" customHeight="false" outlineLevel="0" collapsed="false">
      <c r="A9" s="1" t="s">
        <v>59</v>
      </c>
      <c r="B9" s="12" t="n">
        <v>8836</v>
      </c>
      <c r="C9" s="12" t="n">
        <v>449</v>
      </c>
      <c r="D9" s="12" t="n">
        <v>15715</v>
      </c>
      <c r="E9" s="12" t="n">
        <v>3577</v>
      </c>
      <c r="F9" s="12" t="n">
        <f aca="false">SUM(B9:E9)</f>
        <v>28577</v>
      </c>
      <c r="G9" s="12" t="n">
        <v>9157</v>
      </c>
      <c r="H9" s="12" t="n">
        <f aca="false">SUM(G9,F9)</f>
        <v>37734</v>
      </c>
      <c r="I9" s="12" t="n">
        <v>2125</v>
      </c>
      <c r="J9" s="12" t="n">
        <v>3301</v>
      </c>
    </row>
    <row r="10" customFormat="false" ht="12.75" hidden="false" customHeight="false" outlineLevel="0" collapsed="false">
      <c r="A10" s="1" t="s">
        <v>60</v>
      </c>
      <c r="B10" s="12" t="n">
        <v>53371</v>
      </c>
      <c r="C10" s="12" t="n">
        <v>3194</v>
      </c>
      <c r="D10" s="12" t="n">
        <v>4049</v>
      </c>
      <c r="E10" s="20" t="n">
        <v>0</v>
      </c>
      <c r="F10" s="12" t="n">
        <f aca="false">SUM(B10:E10)</f>
        <v>60614</v>
      </c>
      <c r="G10" s="12" t="n">
        <v>10126</v>
      </c>
      <c r="H10" s="12" t="n">
        <f aca="false">SUM(G10,F10)</f>
        <v>70740</v>
      </c>
      <c r="I10" s="12" t="n">
        <v>3128</v>
      </c>
      <c r="J10" s="12" t="n">
        <v>3781</v>
      </c>
    </row>
    <row r="11" customFormat="false" ht="12.75" hidden="false" customHeight="false" outlineLevel="0" collapsed="false">
      <c r="A11" s="1" t="s">
        <v>61</v>
      </c>
      <c r="B11" s="12" t="n">
        <v>25384</v>
      </c>
      <c r="C11" s="12" t="n">
        <v>80</v>
      </c>
      <c r="D11" s="12" t="n">
        <v>7255</v>
      </c>
      <c r="E11" s="12" t="n">
        <v>886</v>
      </c>
      <c r="F11" s="12" t="n">
        <f aca="false">SUM(B11:E11)</f>
        <v>33605</v>
      </c>
      <c r="G11" s="12" t="n">
        <v>3663</v>
      </c>
      <c r="H11" s="12" t="n">
        <f aca="false">SUM(G11,F11)</f>
        <v>37268</v>
      </c>
      <c r="I11" s="12" t="n">
        <v>2048</v>
      </c>
      <c r="J11" s="12" t="n">
        <v>2570</v>
      </c>
    </row>
    <row r="12" customFormat="false" ht="12.75" hidden="false" customHeight="false" outlineLevel="0" collapsed="false">
      <c r="A12" s="1" t="s">
        <v>62</v>
      </c>
      <c r="B12" s="12" t="n">
        <v>17333</v>
      </c>
      <c r="C12" s="20" t="n">
        <v>0</v>
      </c>
      <c r="D12" s="12" t="n">
        <v>9168</v>
      </c>
      <c r="E12" s="12" t="n">
        <v>455</v>
      </c>
      <c r="F12" s="12" t="n">
        <f aca="false">SUM(B12:E12)</f>
        <v>26956</v>
      </c>
      <c r="G12" s="12" t="n">
        <v>3152</v>
      </c>
      <c r="H12" s="12" t="n">
        <f aca="false">SUM(G12,F12)</f>
        <v>30108</v>
      </c>
      <c r="I12" s="12" t="n">
        <v>1702</v>
      </c>
      <c r="J12" s="12" t="n">
        <v>2186</v>
      </c>
    </row>
    <row r="13" customFormat="false" ht="12.75" hidden="false" customHeight="false" outlineLevel="0" collapsed="false">
      <c r="A13" s="1" t="s">
        <v>63</v>
      </c>
      <c r="B13" s="12" t="n">
        <v>28689</v>
      </c>
      <c r="C13" s="12" t="n">
        <v>6754</v>
      </c>
      <c r="D13" s="12" t="n">
        <v>6070</v>
      </c>
      <c r="E13" s="12" t="n">
        <v>1217</v>
      </c>
      <c r="F13" s="12" t="n">
        <f aca="false">SUM(B13:E13)</f>
        <v>42730</v>
      </c>
      <c r="G13" s="12" t="n">
        <v>9270</v>
      </c>
      <c r="H13" s="12" t="n">
        <f aca="false">SUM(G13,F13)</f>
        <v>52000</v>
      </c>
      <c r="I13" s="12" t="n">
        <v>2402</v>
      </c>
      <c r="J13" s="12" t="n">
        <v>3464</v>
      </c>
    </row>
    <row r="14" customFormat="false" ht="12.75" hidden="false" customHeight="false" outlineLevel="0" collapsed="false">
      <c r="A14" s="1" t="s">
        <v>64</v>
      </c>
      <c r="B14" s="12" t="n">
        <v>33559</v>
      </c>
      <c r="C14" s="12" t="n">
        <v>3642</v>
      </c>
      <c r="D14" s="12" t="n">
        <v>5712</v>
      </c>
      <c r="E14" s="12" t="n">
        <v>1679</v>
      </c>
      <c r="F14" s="12" t="n">
        <f aca="false">SUM(B14:E14)</f>
        <v>44592</v>
      </c>
      <c r="G14" s="12" t="n">
        <v>9721</v>
      </c>
      <c r="H14" s="12" t="n">
        <f aca="false">SUM(G14,F14)</f>
        <v>54313</v>
      </c>
      <c r="I14" s="12" t="n">
        <v>2670</v>
      </c>
      <c r="J14" s="12" t="n">
        <v>3234</v>
      </c>
    </row>
    <row r="15" customFormat="false" ht="12.75" hidden="false" customHeight="false" outlineLevel="0" collapsed="false">
      <c r="A15" s="1" t="s">
        <v>65</v>
      </c>
      <c r="B15" s="12" t="n">
        <v>29404</v>
      </c>
      <c r="C15" s="12" t="n">
        <v>822</v>
      </c>
      <c r="D15" s="12" t="n">
        <v>5447</v>
      </c>
      <c r="E15" s="12" t="n">
        <v>1007</v>
      </c>
      <c r="F15" s="12" t="n">
        <f aca="false">SUM(B15:E15)</f>
        <v>36680</v>
      </c>
      <c r="G15" s="12" t="n">
        <v>9187</v>
      </c>
      <c r="H15" s="12" t="n">
        <f aca="false">SUM(G15,F15)</f>
        <v>45867</v>
      </c>
      <c r="I15" s="12" t="n">
        <v>2245</v>
      </c>
      <c r="J15" s="12" t="n">
        <v>2387</v>
      </c>
    </row>
    <row r="16" customFormat="false" ht="12.75" hidden="false" customHeight="false" outlineLevel="0" collapsed="false">
      <c r="A16" s="1" t="s">
        <v>66</v>
      </c>
      <c r="B16" s="12" t="n">
        <v>53005</v>
      </c>
      <c r="C16" s="12" t="n">
        <v>1742</v>
      </c>
      <c r="D16" s="12" t="n">
        <v>7500</v>
      </c>
      <c r="E16" s="12" t="n">
        <v>4546</v>
      </c>
      <c r="F16" s="12" t="n">
        <f aca="false">SUM(B16:E16)</f>
        <v>66793</v>
      </c>
      <c r="G16" s="12" t="n">
        <v>10391</v>
      </c>
      <c r="H16" s="12" t="n">
        <f aca="false">SUM(G16,F16)</f>
        <v>77184</v>
      </c>
      <c r="I16" s="12" t="n">
        <v>3606</v>
      </c>
      <c r="J16" s="12" t="n">
        <v>3484</v>
      </c>
    </row>
    <row r="17" customFormat="false" ht="12.75" hidden="false" customHeight="false" outlineLevel="0" collapsed="false">
      <c r="A17" s="1" t="s">
        <v>67</v>
      </c>
      <c r="B17" s="12" t="n">
        <v>107348</v>
      </c>
      <c r="C17" s="12" t="n">
        <v>21</v>
      </c>
      <c r="D17" s="12" t="n">
        <v>14061</v>
      </c>
      <c r="E17" s="20" t="n">
        <v>129</v>
      </c>
      <c r="F17" s="12" t="n">
        <f aca="false">SUM(B17:E17)</f>
        <v>121559</v>
      </c>
      <c r="G17" s="12" t="n">
        <v>7062</v>
      </c>
      <c r="H17" s="12" t="n">
        <f aca="false">SUM(G17,F17)</f>
        <v>128621</v>
      </c>
      <c r="I17" s="12" t="n">
        <v>6957</v>
      </c>
      <c r="J17" s="12" t="n">
        <v>7318</v>
      </c>
    </row>
    <row r="18" customFormat="false" ht="12.75" hidden="false" customHeight="false" outlineLevel="0" collapsed="false">
      <c r="A18" s="1" t="s">
        <v>68</v>
      </c>
      <c r="B18" s="12" t="n">
        <v>31195</v>
      </c>
      <c r="C18" s="12" t="n">
        <v>1307</v>
      </c>
      <c r="D18" s="12" t="n">
        <v>6090</v>
      </c>
      <c r="E18" s="12" t="n">
        <v>3140</v>
      </c>
      <c r="F18" s="12" t="n">
        <f aca="false">SUM(B18:E18)</f>
        <v>41732</v>
      </c>
      <c r="G18" s="12" t="n">
        <v>8222</v>
      </c>
      <c r="H18" s="12" t="n">
        <f aca="false">SUM(G18,F18)</f>
        <v>49954</v>
      </c>
      <c r="I18" s="12" t="n">
        <v>2560</v>
      </c>
      <c r="J18" s="12" t="n">
        <v>3257</v>
      </c>
    </row>
    <row r="19" customFormat="false" ht="12.75" hidden="false" customHeight="false" outlineLevel="0" collapsed="false">
      <c r="A19" s="1" t="s">
        <v>69</v>
      </c>
      <c r="B19" s="12" t="n">
        <v>44580</v>
      </c>
      <c r="C19" s="12" t="n">
        <v>3582</v>
      </c>
      <c r="D19" s="12" t="n">
        <v>4117</v>
      </c>
      <c r="E19" s="20" t="n">
        <v>0</v>
      </c>
      <c r="F19" s="12" t="n">
        <f aca="false">SUM(B19:E19)</f>
        <v>52279</v>
      </c>
      <c r="G19" s="12" t="n">
        <v>2298</v>
      </c>
      <c r="H19" s="12" t="n">
        <f aca="false">SUM(G19,F19)</f>
        <v>54577</v>
      </c>
      <c r="I19" s="12" t="n">
        <v>2945</v>
      </c>
      <c r="J19" s="12" t="n">
        <v>3499</v>
      </c>
    </row>
    <row r="20" customFormat="false" ht="12.75" hidden="false" customHeight="false" outlineLevel="0" collapsed="false">
      <c r="A20" s="1" t="s">
        <v>70</v>
      </c>
      <c r="B20" s="12" t="n">
        <v>34196</v>
      </c>
      <c r="C20" s="12" t="n">
        <v>92</v>
      </c>
      <c r="D20" s="12" t="n">
        <v>3992</v>
      </c>
      <c r="E20" s="12" t="n">
        <v>160</v>
      </c>
      <c r="F20" s="12" t="n">
        <f aca="false">SUM(B20:E20)</f>
        <v>38440</v>
      </c>
      <c r="G20" s="12" t="n">
        <v>2881</v>
      </c>
      <c r="H20" s="12" t="n">
        <f aca="false">SUM(G20,F20)</f>
        <v>41321</v>
      </c>
      <c r="I20" s="12" t="n">
        <v>2283</v>
      </c>
      <c r="J20" s="12" t="n">
        <v>1725</v>
      </c>
    </row>
    <row r="21" customFormat="false" ht="12.75" hidden="false" customHeight="false" outlineLevel="0" collapsed="false">
      <c r="A21" s="1" t="s">
        <v>71</v>
      </c>
      <c r="B21" s="12" t="n">
        <v>37524</v>
      </c>
      <c r="C21" s="12" t="n">
        <v>464</v>
      </c>
      <c r="D21" s="12" t="n">
        <v>2991</v>
      </c>
      <c r="E21" s="12" t="n">
        <v>119</v>
      </c>
      <c r="F21" s="12" t="n">
        <f aca="false">SUM(B21:E21)</f>
        <v>41098</v>
      </c>
      <c r="G21" s="12" t="n">
        <v>4024</v>
      </c>
      <c r="H21" s="12" t="n">
        <f aca="false">SUM(G21,F21)</f>
        <v>45122</v>
      </c>
      <c r="I21" s="12" t="n">
        <v>2267</v>
      </c>
      <c r="J21" s="12" t="n">
        <v>2383</v>
      </c>
    </row>
    <row r="22" customFormat="false" ht="12.75" hidden="false" customHeight="false" outlineLevel="0" collapsed="false">
      <c r="A22" s="1" t="s">
        <v>72</v>
      </c>
      <c r="B22" s="12" t="n">
        <v>33011</v>
      </c>
      <c r="C22" s="12" t="n">
        <v>1656</v>
      </c>
      <c r="D22" s="12" t="n">
        <v>2662</v>
      </c>
      <c r="E22" s="20" t="n">
        <v>5</v>
      </c>
      <c r="F22" s="12" t="n">
        <f aca="false">SUM(B22:E22)</f>
        <v>37334</v>
      </c>
      <c r="G22" s="12" t="n">
        <v>3372</v>
      </c>
      <c r="H22" s="12" t="n">
        <f aca="false">SUM(G22,F22)</f>
        <v>40706</v>
      </c>
      <c r="I22" s="12" t="n">
        <v>2091</v>
      </c>
      <c r="J22" s="12" t="n">
        <v>1691</v>
      </c>
    </row>
    <row r="23" customFormat="false" ht="12.75" hidden="false" customHeight="false" outlineLevel="0" collapsed="false">
      <c r="A23" s="1" t="s">
        <v>73</v>
      </c>
      <c r="B23" s="12" t="n">
        <v>23079</v>
      </c>
      <c r="C23" s="20" t="n">
        <v>0</v>
      </c>
      <c r="D23" s="12" t="n">
        <v>765</v>
      </c>
      <c r="E23" s="20" t="n">
        <v>0</v>
      </c>
      <c r="F23" s="12" t="n">
        <f aca="false">SUM(B23:E23)</f>
        <v>23844</v>
      </c>
      <c r="G23" s="12" t="n">
        <v>126</v>
      </c>
      <c r="H23" s="12" t="n">
        <f aca="false">SUM(G23,F23)</f>
        <v>23970</v>
      </c>
      <c r="I23" s="12" t="n">
        <v>1256</v>
      </c>
      <c r="J23" s="12" t="n">
        <v>726</v>
      </c>
    </row>
    <row r="24" customFormat="false" ht="12.75" hidden="false" customHeight="false" outlineLevel="0" collapsed="false">
      <c r="A24" s="1" t="s">
        <v>74</v>
      </c>
      <c r="B24" s="12" t="n">
        <v>16270</v>
      </c>
      <c r="C24" s="20" t="n">
        <v>557</v>
      </c>
      <c r="D24" s="12" t="n">
        <v>2191</v>
      </c>
      <c r="E24" s="12" t="n">
        <v>1938</v>
      </c>
      <c r="F24" s="12" t="n">
        <f aca="false">SUM(B24:E24)</f>
        <v>20956</v>
      </c>
      <c r="G24" s="12" t="n">
        <v>1958</v>
      </c>
      <c r="H24" s="12" t="n">
        <f aca="false">SUM(G24,F24)</f>
        <v>22914</v>
      </c>
      <c r="I24" s="12" t="n">
        <v>1084</v>
      </c>
      <c r="J24" s="12" t="n">
        <v>977</v>
      </c>
    </row>
    <row r="25" customFormat="false" ht="12.75" hidden="false" customHeight="false" outlineLevel="0" collapsed="false">
      <c r="A25" s="1" t="s">
        <v>75</v>
      </c>
      <c r="B25" s="12" t="n">
        <v>54225</v>
      </c>
      <c r="C25" s="20" t="n">
        <v>0</v>
      </c>
      <c r="D25" s="12" t="n">
        <v>4108</v>
      </c>
      <c r="E25" s="12" t="n">
        <v>30</v>
      </c>
      <c r="F25" s="12" t="n">
        <f aca="false">SUM(B25:E25)</f>
        <v>58363</v>
      </c>
      <c r="G25" s="12" t="n">
        <v>652</v>
      </c>
      <c r="H25" s="12" t="n">
        <f aca="false">SUM(G25,F25)</f>
        <v>59015</v>
      </c>
      <c r="I25" s="12" t="n">
        <v>2700</v>
      </c>
      <c r="J25" s="12" t="n">
        <v>2152</v>
      </c>
    </row>
    <row r="26" s="23" customFormat="true" ht="12.75" hidden="false" customHeight="false" outlineLevel="0" collapsed="false">
      <c r="A26" s="21" t="s">
        <v>76</v>
      </c>
      <c r="B26" s="20" t="n">
        <v>2273</v>
      </c>
      <c r="C26" s="20" t="n">
        <v>0</v>
      </c>
      <c r="D26" s="20" t="n">
        <v>872</v>
      </c>
      <c r="E26" s="20" t="n">
        <v>0</v>
      </c>
      <c r="F26" s="12" t="n">
        <f aca="false">SUM(B26:E26)</f>
        <v>3145</v>
      </c>
      <c r="G26" s="22" t="n">
        <v>5510</v>
      </c>
      <c r="H26" s="12" t="n">
        <f aca="false">SUM(G26,F26)</f>
        <v>8655</v>
      </c>
      <c r="I26" s="22" t="n">
        <v>182</v>
      </c>
      <c r="J26" s="22" t="n">
        <v>294</v>
      </c>
    </row>
    <row r="27" customFormat="false" ht="12.75" hidden="false" customHeight="false" outlineLevel="0" collapsed="false">
      <c r="A27" s="1" t="s">
        <v>77</v>
      </c>
    </row>
  </sheetData>
  <mergeCells count="5">
    <mergeCell ref="B4:F4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8</v>
      </c>
    </row>
    <row r="2" customFormat="false" ht="12.75" hidden="false" customHeight="false" outlineLevel="0" collapsed="false">
      <c r="A2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</cols>
  <sheetData>
    <row r="1" customFormat="false" ht="12.75" hidden="false" customHeight="false" outlineLevel="0" collapsed="false">
      <c r="A1" s="1" t="s">
        <v>80</v>
      </c>
    </row>
    <row r="2" customFormat="false" ht="12.75" hidden="false" customHeight="false" outlineLevel="0" collapsed="false">
      <c r="A2" s="1" t="s">
        <v>81</v>
      </c>
    </row>
    <row r="4" customFormat="false" ht="25.5" hidden="false" customHeight="false" outlineLevel="0" collapsed="false">
      <c r="B4" s="18" t="s">
        <v>56</v>
      </c>
      <c r="C4" s="18" t="s">
        <v>82</v>
      </c>
      <c r="D4" s="18" t="s">
        <v>83</v>
      </c>
      <c r="E4" s="18" t="s">
        <v>84</v>
      </c>
      <c r="F4" s="18" t="s">
        <v>85</v>
      </c>
    </row>
    <row r="5" customFormat="false" ht="12.75" hidden="false" customHeight="false" outlineLevel="0" collapsed="false">
      <c r="A5" s="1" t="s">
        <v>86</v>
      </c>
      <c r="B5" s="20" t="n">
        <f aca="false">SUM(C5:F5)</f>
        <v>408729</v>
      </c>
      <c r="C5" s="20" t="n">
        <v>5392</v>
      </c>
      <c r="D5" s="20" t="n">
        <v>334447</v>
      </c>
      <c r="E5" s="20" t="n">
        <v>67747</v>
      </c>
      <c r="F5" s="20" t="n">
        <v>1143</v>
      </c>
    </row>
    <row r="6" customFormat="false" ht="12.75" hidden="false" customHeight="false" outlineLevel="0" collapsed="false">
      <c r="A6" s="1" t="s">
        <v>87</v>
      </c>
      <c r="B6" s="20" t="n">
        <f aca="false">SUM(C6:F6)</f>
        <v>409150</v>
      </c>
      <c r="C6" s="20" t="n">
        <v>5364</v>
      </c>
      <c r="D6" s="20" t="n">
        <v>334919</v>
      </c>
      <c r="E6" s="20" t="n">
        <v>67721</v>
      </c>
      <c r="F6" s="20" t="n">
        <v>1146</v>
      </c>
    </row>
    <row r="7" customFormat="false" ht="12.75" hidden="false" customHeight="false" outlineLevel="0" collapsed="false">
      <c r="A7" s="1" t="s">
        <v>88</v>
      </c>
      <c r="B7" s="20" t="n">
        <f aca="false">SUM(C7:F7)</f>
        <v>409711</v>
      </c>
      <c r="C7" s="20" t="n">
        <v>5401</v>
      </c>
      <c r="D7" s="20" t="n">
        <v>335496</v>
      </c>
      <c r="E7" s="20" t="n">
        <v>67661</v>
      </c>
      <c r="F7" s="20" t="n">
        <v>1153</v>
      </c>
    </row>
    <row r="8" customFormat="false" ht="12.75" hidden="false" customHeight="false" outlineLevel="0" collapsed="false">
      <c r="A8" s="1" t="s">
        <v>89</v>
      </c>
      <c r="B8" s="20" t="n">
        <f aca="false">SUM(C8:F8)</f>
        <v>410100</v>
      </c>
      <c r="C8" s="20" t="n">
        <v>5374</v>
      </c>
      <c r="D8" s="20" t="n">
        <v>335982</v>
      </c>
      <c r="E8" s="20" t="n">
        <v>67587</v>
      </c>
      <c r="F8" s="20" t="n">
        <v>1157</v>
      </c>
    </row>
    <row r="9" customFormat="false" ht="12.75" hidden="false" customHeight="false" outlineLevel="0" collapsed="false">
      <c r="A9" s="1" t="s">
        <v>90</v>
      </c>
      <c r="B9" s="20" t="n">
        <f aca="false">SUM(C9:F9)</f>
        <v>410616</v>
      </c>
      <c r="C9" s="20" t="n">
        <v>5362</v>
      </c>
      <c r="D9" s="20" t="n">
        <v>336541</v>
      </c>
      <c r="E9" s="20" t="n">
        <v>67561</v>
      </c>
      <c r="F9" s="20" t="n">
        <v>1152</v>
      </c>
    </row>
    <row r="10" customFormat="false" ht="12.75" hidden="false" customHeight="false" outlineLevel="0" collapsed="false">
      <c r="A10" s="1" t="s">
        <v>91</v>
      </c>
      <c r="B10" s="20" t="n">
        <f aca="false">SUM(C10:F10)</f>
        <v>411160</v>
      </c>
      <c r="C10" s="20" t="n">
        <v>5343</v>
      </c>
      <c r="D10" s="20" t="n">
        <v>337129</v>
      </c>
      <c r="E10" s="20" t="n">
        <v>67532</v>
      </c>
      <c r="F10" s="20" t="n">
        <v>1156</v>
      </c>
    </row>
    <row r="11" customFormat="false" ht="12.75" hidden="false" customHeight="false" outlineLevel="0" collapsed="false">
      <c r="A11" s="1" t="s">
        <v>92</v>
      </c>
      <c r="B11" s="20" t="n">
        <f aca="false">SUM(C11:F11)</f>
        <v>412154</v>
      </c>
      <c r="C11" s="20" t="n">
        <v>5346</v>
      </c>
      <c r="D11" s="20" t="n">
        <v>338163</v>
      </c>
      <c r="E11" s="20" t="n">
        <v>67491</v>
      </c>
      <c r="F11" s="20" t="n">
        <v>1154</v>
      </c>
    </row>
    <row r="12" customFormat="false" ht="12.75" hidden="false" customHeight="false" outlineLevel="0" collapsed="false">
      <c r="A12" s="1" t="s">
        <v>93</v>
      </c>
      <c r="B12" s="20" t="n">
        <f aca="false">SUM(C12:F12)</f>
        <v>412755</v>
      </c>
      <c r="C12" s="20" t="n">
        <v>5342</v>
      </c>
      <c r="D12" s="20" t="n">
        <v>338870</v>
      </c>
      <c r="E12" s="20" t="n">
        <v>67390</v>
      </c>
      <c r="F12" s="20" t="n">
        <v>1153</v>
      </c>
    </row>
    <row r="13" customFormat="false" ht="12.75" hidden="false" customHeight="false" outlineLevel="0" collapsed="false">
      <c r="A13" s="1" t="s">
        <v>94</v>
      </c>
      <c r="B13" s="20" t="n">
        <f aca="false">SUM(C13:F13)</f>
        <v>413339</v>
      </c>
      <c r="C13" s="20" t="n">
        <v>5201</v>
      </c>
      <c r="D13" s="20" t="n">
        <v>345437</v>
      </c>
      <c r="E13" s="20" t="n">
        <v>61684</v>
      </c>
      <c r="F13" s="20" t="n">
        <v>1017</v>
      </c>
    </row>
    <row r="14" customFormat="false" ht="12.75" hidden="false" customHeight="false" outlineLevel="0" collapsed="false">
      <c r="A14" s="1" t="s">
        <v>95</v>
      </c>
      <c r="B14" s="20" t="n">
        <f aca="false">SUM(C14:F14)</f>
        <v>414146</v>
      </c>
      <c r="C14" s="20" t="n">
        <v>5198</v>
      </c>
      <c r="D14" s="20" t="n">
        <v>346336</v>
      </c>
      <c r="E14" s="20" t="n">
        <v>61597</v>
      </c>
      <c r="F14" s="20" t="n">
        <v>1015</v>
      </c>
    </row>
    <row r="15" customFormat="false" ht="12.75" hidden="false" customHeight="false" outlineLevel="0" collapsed="false">
      <c r="A15" s="1" t="s">
        <v>96</v>
      </c>
      <c r="B15" s="20" t="n">
        <f aca="false">SUM(C15:F15)</f>
        <v>415066</v>
      </c>
      <c r="C15" s="20" t="n">
        <v>5207</v>
      </c>
      <c r="D15" s="20" t="n">
        <v>347214</v>
      </c>
      <c r="E15" s="20" t="n">
        <v>61630</v>
      </c>
      <c r="F15" s="20" t="n">
        <v>1015</v>
      </c>
    </row>
    <row r="16" customFormat="false" ht="12.75" hidden="false" customHeight="false" outlineLevel="0" collapsed="false">
      <c r="A16" s="1" t="s">
        <v>97</v>
      </c>
      <c r="B16" s="20" t="n">
        <f aca="false">SUM(C16:F16)</f>
        <v>415630</v>
      </c>
      <c r="C16" s="20" t="n">
        <v>5195</v>
      </c>
      <c r="D16" s="20" t="n">
        <v>347777</v>
      </c>
      <c r="E16" s="20" t="n">
        <v>61648</v>
      </c>
      <c r="F16" s="20" t="n">
        <v>1010</v>
      </c>
      <c r="G16" s="1" t="s">
        <v>98</v>
      </c>
    </row>
    <row r="17" customFormat="false" ht="12.75" hidden="false" customHeight="false" outlineLevel="0" collapsed="false">
      <c r="A17" s="1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7"/>
    <col collapsed="false" customWidth="true" hidden="false" outlineLevel="0" max="4" min="3" style="1" width="11.13"/>
    <col collapsed="false" customWidth="true" hidden="false" outlineLevel="0" max="6" min="5" style="1" width="12.7"/>
  </cols>
  <sheetData>
    <row r="1" customFormat="false" ht="12.75" hidden="false" customHeight="false" outlineLevel="0" collapsed="false">
      <c r="A1" s="1" t="s">
        <v>100</v>
      </c>
    </row>
    <row r="2" customFormat="false" ht="12.75" hidden="false" customHeight="false" outlineLevel="0" collapsed="false">
      <c r="A2" s="1" t="s">
        <v>101</v>
      </c>
    </row>
    <row r="4" customFormat="false" ht="25.5" hidden="false" customHeight="false" outlineLevel="0" collapsed="false">
      <c r="B4" s="18" t="s">
        <v>56</v>
      </c>
      <c r="C4" s="18" t="s">
        <v>82</v>
      </c>
      <c r="D4" s="18" t="s">
        <v>83</v>
      </c>
      <c r="E4" s="18" t="s">
        <v>84</v>
      </c>
      <c r="F4" s="18" t="s">
        <v>85</v>
      </c>
    </row>
    <row r="5" customFormat="false" ht="12.75" hidden="false" customHeight="false" outlineLevel="0" collapsed="false">
      <c r="A5" s="1" t="s">
        <v>56</v>
      </c>
      <c r="B5" s="20" t="n">
        <f aca="false">SUM(C5:F5)</f>
        <v>2575553357.25</v>
      </c>
      <c r="C5" s="12" t="n">
        <f aca="false">SUM(C6:C17)</f>
        <v>159133107.74</v>
      </c>
      <c r="D5" s="12" t="n">
        <f aca="false">SUM(D6:D17)</f>
        <v>969584963.74</v>
      </c>
      <c r="E5" s="12" t="n">
        <f aca="false">SUM(E6:E17)</f>
        <v>1435545631.7</v>
      </c>
      <c r="F5" s="12" t="n">
        <f aca="false">SUM(F6:F17)</f>
        <v>11289654.07</v>
      </c>
    </row>
    <row r="6" customFormat="false" ht="12.75" hidden="false" customHeight="false" outlineLevel="0" collapsed="false">
      <c r="A6" s="1" t="s">
        <v>86</v>
      </c>
      <c r="B6" s="20" t="n">
        <f aca="false">SUM(C6:F6)</f>
        <v>221999532.77</v>
      </c>
      <c r="C6" s="20" t="n">
        <v>13060068.48</v>
      </c>
      <c r="D6" s="20" t="n">
        <v>94064532.8</v>
      </c>
      <c r="E6" s="20" t="n">
        <v>113859061.69</v>
      </c>
      <c r="F6" s="20" t="n">
        <v>1015869.8</v>
      </c>
    </row>
    <row r="7" customFormat="false" ht="12.75" hidden="false" customHeight="false" outlineLevel="0" collapsed="false">
      <c r="A7" s="1" t="s">
        <v>87</v>
      </c>
      <c r="B7" s="20" t="n">
        <f aca="false">SUM(C7:F7)</f>
        <v>233169584.3</v>
      </c>
      <c r="C7" s="20" t="n">
        <v>14273352.26</v>
      </c>
      <c r="D7" s="20" t="n">
        <v>101070704.1</v>
      </c>
      <c r="E7" s="20" t="n">
        <v>116785240.54</v>
      </c>
      <c r="F7" s="20" t="n">
        <v>1040287.4</v>
      </c>
    </row>
    <row r="8" customFormat="false" ht="12.75" hidden="false" customHeight="false" outlineLevel="0" collapsed="false">
      <c r="A8" s="1" t="s">
        <v>88</v>
      </c>
      <c r="B8" s="20" t="n">
        <f aca="false">SUM(C8:F8)</f>
        <v>198834062.75</v>
      </c>
      <c r="C8" s="20" t="n">
        <v>12186581.01</v>
      </c>
      <c r="D8" s="20" t="n">
        <v>87767220.48</v>
      </c>
      <c r="E8" s="20" t="n">
        <v>97971173.75</v>
      </c>
      <c r="F8" s="20" t="n">
        <v>909087.51</v>
      </c>
    </row>
    <row r="9" customFormat="false" ht="12.75" hidden="false" customHeight="false" outlineLevel="0" collapsed="false">
      <c r="A9" s="1" t="s">
        <v>89</v>
      </c>
      <c r="B9" s="20" t="n">
        <f aca="false">SUM(C9:F9)</f>
        <v>218469307.29</v>
      </c>
      <c r="C9" s="20" t="n">
        <v>12525892.48</v>
      </c>
      <c r="D9" s="20" t="n">
        <v>90648186.92</v>
      </c>
      <c r="E9" s="20" t="n">
        <v>114392328.3</v>
      </c>
      <c r="F9" s="20" t="n">
        <v>902899.59</v>
      </c>
    </row>
    <row r="10" customFormat="false" ht="12.75" hidden="false" customHeight="false" outlineLevel="0" collapsed="false">
      <c r="A10" s="1" t="s">
        <v>90</v>
      </c>
      <c r="B10" s="20" t="n">
        <f aca="false">SUM(C10:F10)</f>
        <v>192276314.69</v>
      </c>
      <c r="C10" s="20" t="n">
        <v>14281343.93</v>
      </c>
      <c r="D10" s="20" t="n">
        <v>69752647.18</v>
      </c>
      <c r="E10" s="20" t="n">
        <v>107325003.97</v>
      </c>
      <c r="F10" s="20" t="n">
        <v>917319.61</v>
      </c>
    </row>
    <row r="11" customFormat="false" ht="12.75" hidden="false" customHeight="false" outlineLevel="0" collapsed="false">
      <c r="A11" s="1" t="s">
        <v>91</v>
      </c>
      <c r="B11" s="20" t="n">
        <f aca="false">SUM(C11:F11)</f>
        <v>205517059.62</v>
      </c>
      <c r="C11" s="20" t="n">
        <v>13398205.5</v>
      </c>
      <c r="D11" s="20" t="n">
        <v>69392437</v>
      </c>
      <c r="E11" s="20" t="n">
        <v>121736509.07</v>
      </c>
      <c r="F11" s="20" t="n">
        <v>989908.05</v>
      </c>
    </row>
    <row r="12" customFormat="false" ht="12.75" hidden="false" customHeight="false" outlineLevel="0" collapsed="false">
      <c r="A12" s="1" t="s">
        <v>92</v>
      </c>
      <c r="B12" s="20" t="n">
        <f aca="false">SUM(C12:F12)</f>
        <v>231475986.72</v>
      </c>
      <c r="C12" s="20" t="n">
        <v>14323340.06</v>
      </c>
      <c r="D12" s="20" t="n">
        <v>81573562.01</v>
      </c>
      <c r="E12" s="20" t="n">
        <v>134414767.81</v>
      </c>
      <c r="F12" s="20" t="n">
        <v>1164316.84</v>
      </c>
    </row>
    <row r="13" customFormat="false" ht="12.75" hidden="false" customHeight="false" outlineLevel="0" collapsed="false">
      <c r="A13" s="1" t="s">
        <v>93</v>
      </c>
      <c r="B13" s="20" t="n">
        <f aca="false">SUM(C13:F13)</f>
        <v>234745513.4</v>
      </c>
      <c r="C13" s="20" t="n">
        <v>14135401.71</v>
      </c>
      <c r="D13" s="20" t="n">
        <v>80066587.64</v>
      </c>
      <c r="E13" s="20" t="n">
        <v>139357336.47</v>
      </c>
      <c r="F13" s="20" t="n">
        <v>1186187.58</v>
      </c>
    </row>
    <row r="14" customFormat="false" ht="12.75" hidden="false" customHeight="false" outlineLevel="0" collapsed="false">
      <c r="A14" s="1" t="s">
        <v>94</v>
      </c>
      <c r="B14" s="20" t="n">
        <f aca="false">SUM(C14:F14)</f>
        <v>238423366.68</v>
      </c>
      <c r="C14" s="20" t="n">
        <v>12852639.76</v>
      </c>
      <c r="D14" s="20" t="n">
        <v>86138152.01</v>
      </c>
      <c r="E14" s="20" t="n">
        <v>138569895.5</v>
      </c>
      <c r="F14" s="20" t="n">
        <v>862679.41</v>
      </c>
    </row>
    <row r="15" customFormat="false" ht="12.75" hidden="false" customHeight="false" outlineLevel="0" collapsed="false">
      <c r="A15" s="1" t="s">
        <v>95</v>
      </c>
      <c r="B15" s="20" t="n">
        <f aca="false">SUM(C15:F15)</f>
        <v>208442300.16</v>
      </c>
      <c r="C15" s="20" t="n">
        <v>13164146.08</v>
      </c>
      <c r="D15" s="20" t="n">
        <v>67565269.44</v>
      </c>
      <c r="E15" s="20" t="n">
        <v>126842044.44</v>
      </c>
      <c r="F15" s="20" t="n">
        <v>870840.2</v>
      </c>
    </row>
    <row r="16" customFormat="false" ht="12.75" hidden="false" customHeight="false" outlineLevel="0" collapsed="false">
      <c r="A16" s="1" t="s">
        <v>96</v>
      </c>
      <c r="B16" s="20" t="n">
        <f aca="false">SUM(C16:F16)</f>
        <v>209376049.36</v>
      </c>
      <c r="C16" s="20" t="n">
        <v>12863212.85</v>
      </c>
      <c r="D16" s="20" t="n">
        <v>73936366.35</v>
      </c>
      <c r="E16" s="20" t="n">
        <v>121795193.54</v>
      </c>
      <c r="F16" s="20" t="n">
        <v>781276.62</v>
      </c>
    </row>
    <row r="17" customFormat="false" ht="12.75" hidden="false" customHeight="false" outlineLevel="0" collapsed="false">
      <c r="A17" s="1" t="s">
        <v>97</v>
      </c>
      <c r="B17" s="20" t="n">
        <f aca="false">SUM(C17:F17)</f>
        <v>182824279.51</v>
      </c>
      <c r="C17" s="20" t="n">
        <v>12068923.62</v>
      </c>
      <c r="D17" s="20" t="n">
        <v>67609297.81</v>
      </c>
      <c r="E17" s="20" t="n">
        <v>102497076.62</v>
      </c>
      <c r="F17" s="20" t="n">
        <v>648981.46</v>
      </c>
      <c r="G17" s="1" t="s">
        <v>98</v>
      </c>
    </row>
    <row r="18" customFormat="false" ht="12.75" hidden="false" customHeight="false" outlineLevel="0" collapsed="false">
      <c r="A18" s="1" t="s">
        <v>99</v>
      </c>
      <c r="B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0.85"/>
    <col collapsed="false" customWidth="true" hidden="false" outlineLevel="0" max="5" min="3" style="1" width="12.7"/>
  </cols>
  <sheetData>
    <row r="1" customFormat="false" ht="12.75" hidden="false" customHeight="false" outlineLevel="0" collapsed="false">
      <c r="A1" s="1" t="s">
        <v>102</v>
      </c>
    </row>
    <row r="2" customFormat="false" ht="12.75" hidden="false" customHeight="false" outlineLevel="0" collapsed="false">
      <c r="A2" s="1" t="s">
        <v>103</v>
      </c>
    </row>
    <row r="4" customFormat="false" ht="25.5" hidden="false" customHeight="false" outlineLevel="0" collapsed="false">
      <c r="B4" s="18" t="s">
        <v>104</v>
      </c>
      <c r="C4" s="18" t="s">
        <v>105</v>
      </c>
      <c r="D4" s="18" t="s">
        <v>106</v>
      </c>
      <c r="E4" s="18" t="s">
        <v>56</v>
      </c>
    </row>
    <row r="5" customFormat="false" ht="12.75" hidden="false" customHeight="false" outlineLevel="0" collapsed="false">
      <c r="A5" s="1" t="s">
        <v>107</v>
      </c>
      <c r="B5" s="24" t="n">
        <v>96.88</v>
      </c>
      <c r="C5" s="24" t="n">
        <v>25.31</v>
      </c>
      <c r="D5" s="24" t="n">
        <v>6.15</v>
      </c>
      <c r="E5" s="24" t="n">
        <f aca="false">SUM(B5:D5)</f>
        <v>128.34</v>
      </c>
      <c r="G5" s="25"/>
    </row>
    <row r="6" customFormat="false" ht="12.75" hidden="false" customHeight="false" outlineLevel="0" collapsed="false">
      <c r="A6" s="1" t="s">
        <v>108</v>
      </c>
      <c r="B6" s="24" t="n">
        <v>7.1</v>
      </c>
      <c r="C6" s="24" t="n">
        <v>2.59</v>
      </c>
      <c r="D6" s="24" t="n">
        <v>0.73</v>
      </c>
      <c r="E6" s="24" t="n">
        <f aca="false">SUM(B6:D6)</f>
        <v>10.42</v>
      </c>
      <c r="G6" s="25"/>
    </row>
    <row r="7" customFormat="false" ht="12.75" hidden="false" customHeight="false" outlineLevel="0" collapsed="false">
      <c r="A7" s="1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26" width="13.14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111</v>
      </c>
    </row>
    <row r="4" customFormat="false" ht="25.5" hidden="false" customHeight="false" outlineLevel="0" collapsed="false">
      <c r="B4" s="18" t="s">
        <v>112</v>
      </c>
      <c r="C4" s="18" t="s">
        <v>113</v>
      </c>
      <c r="D4" s="18" t="s">
        <v>114</v>
      </c>
      <c r="E4" s="26" t="s">
        <v>115</v>
      </c>
    </row>
    <row r="5" customFormat="false" ht="12.75" hidden="false" customHeight="false" outlineLevel="0" collapsed="false">
      <c r="A5" s="1" t="s">
        <v>56</v>
      </c>
      <c r="B5" s="20" t="n">
        <f aca="false">SUM(B6:B24)</f>
        <v>79367</v>
      </c>
      <c r="C5" s="20" t="n">
        <f aca="false">SUM(C6:C24)</f>
        <v>16970691</v>
      </c>
      <c r="D5" s="20" t="n">
        <f aca="false">SUM(D6:D24)</f>
        <v>76518935</v>
      </c>
      <c r="E5" s="24" t="n">
        <v>5337966.03</v>
      </c>
    </row>
    <row r="6" customFormat="false" ht="12.75" hidden="false" customHeight="false" outlineLevel="0" collapsed="false">
      <c r="A6" s="1" t="s">
        <v>57</v>
      </c>
      <c r="B6" s="20" t="n">
        <v>6002</v>
      </c>
      <c r="C6" s="20" t="n">
        <v>1770937</v>
      </c>
      <c r="D6" s="20" t="n">
        <v>6890342</v>
      </c>
      <c r="E6" s="27" t="n">
        <v>485765.83</v>
      </c>
    </row>
    <row r="7" customFormat="false" ht="12.75" hidden="false" customHeight="false" outlineLevel="0" collapsed="false">
      <c r="A7" s="1" t="s">
        <v>58</v>
      </c>
      <c r="B7" s="20" t="n">
        <v>6008</v>
      </c>
      <c r="C7" s="20" t="n">
        <v>1461476</v>
      </c>
      <c r="D7" s="20" t="n">
        <v>5735034</v>
      </c>
      <c r="E7" s="27" t="n">
        <v>396025.34</v>
      </c>
    </row>
    <row r="8" customFormat="false" ht="12.75" hidden="false" customHeight="false" outlineLevel="0" collapsed="false">
      <c r="A8" s="1" t="s">
        <v>59</v>
      </c>
      <c r="B8" s="20" t="n">
        <v>5183</v>
      </c>
      <c r="C8" s="20" t="n">
        <v>1522585</v>
      </c>
      <c r="D8" s="20" t="n">
        <v>6660209</v>
      </c>
      <c r="E8" s="27" t="n">
        <v>496713.94</v>
      </c>
    </row>
    <row r="9" customFormat="false" ht="12.75" hidden="false" customHeight="false" outlineLevel="0" collapsed="false">
      <c r="A9" s="1" t="s">
        <v>60</v>
      </c>
      <c r="B9" s="20" t="n">
        <v>5873</v>
      </c>
      <c r="C9" s="20" t="n">
        <v>1198567</v>
      </c>
      <c r="D9" s="20" t="n">
        <v>4747193</v>
      </c>
      <c r="E9" s="27" t="n">
        <v>378118.69</v>
      </c>
    </row>
    <row r="10" customFormat="false" ht="12.75" hidden="false" customHeight="false" outlineLevel="0" collapsed="false">
      <c r="A10" s="1" t="s">
        <v>61</v>
      </c>
      <c r="B10" s="20" t="n">
        <v>4480</v>
      </c>
      <c r="C10" s="20" t="n">
        <v>1018924</v>
      </c>
      <c r="D10" s="20" t="n">
        <v>3812646</v>
      </c>
      <c r="E10" s="27" t="n">
        <v>256922.95</v>
      </c>
    </row>
    <row r="11" customFormat="false" ht="12.75" hidden="false" customHeight="false" outlineLevel="0" collapsed="false">
      <c r="A11" s="1" t="s">
        <v>62</v>
      </c>
      <c r="B11" s="20" t="n">
        <v>3643</v>
      </c>
      <c r="C11" s="20" t="n">
        <v>1103846</v>
      </c>
      <c r="D11" s="20" t="n">
        <v>5826858</v>
      </c>
      <c r="E11" s="27" t="n">
        <v>391940.18</v>
      </c>
    </row>
    <row r="12" customFormat="false" ht="12.75" hidden="false" customHeight="false" outlineLevel="0" collapsed="false">
      <c r="A12" s="1" t="s">
        <v>63</v>
      </c>
      <c r="B12" s="20" t="n">
        <v>5070</v>
      </c>
      <c r="C12" s="20" t="n">
        <v>1029436</v>
      </c>
      <c r="D12" s="20" t="n">
        <v>3497618</v>
      </c>
      <c r="E12" s="27" t="n">
        <v>240808.96</v>
      </c>
    </row>
    <row r="13" customFormat="false" ht="12.75" hidden="false" customHeight="false" outlineLevel="0" collapsed="false">
      <c r="A13" s="1" t="s">
        <v>64</v>
      </c>
      <c r="B13" s="20" t="n">
        <v>3440</v>
      </c>
      <c r="C13" s="20" t="n">
        <v>735185</v>
      </c>
      <c r="D13" s="20" t="n">
        <v>3369825</v>
      </c>
      <c r="E13" s="27" t="n">
        <v>205236.58</v>
      </c>
    </row>
    <row r="14" customFormat="false" ht="12.75" hidden="false" customHeight="false" outlineLevel="0" collapsed="false">
      <c r="A14" s="1" t="s">
        <v>65</v>
      </c>
      <c r="B14" s="20" t="n">
        <v>3179</v>
      </c>
      <c r="C14" s="20" t="n">
        <v>653375</v>
      </c>
      <c r="D14" s="20" t="n">
        <v>2675218</v>
      </c>
      <c r="E14" s="27" t="n">
        <v>191677.25</v>
      </c>
    </row>
    <row r="15" customFormat="false" ht="12.75" hidden="false" customHeight="false" outlineLevel="0" collapsed="false">
      <c r="A15" s="1" t="s">
        <v>66</v>
      </c>
      <c r="B15" s="20" t="n">
        <v>6870</v>
      </c>
      <c r="C15" s="20" t="n">
        <v>1384299</v>
      </c>
      <c r="D15" s="20" t="n">
        <v>5296204</v>
      </c>
      <c r="E15" s="27" t="n">
        <v>372315.96</v>
      </c>
    </row>
    <row r="16" customFormat="false" ht="12.75" hidden="false" customHeight="false" outlineLevel="0" collapsed="false">
      <c r="A16" s="1" t="s">
        <v>67</v>
      </c>
      <c r="B16" s="20" t="n">
        <v>7711</v>
      </c>
      <c r="C16" s="20" t="n">
        <v>1298234</v>
      </c>
      <c r="D16" s="20" t="n">
        <v>6911942</v>
      </c>
      <c r="E16" s="27" t="n">
        <v>501032.62</v>
      </c>
    </row>
    <row r="17" customFormat="false" ht="12.75" hidden="false" customHeight="false" outlineLevel="0" collapsed="false">
      <c r="A17" s="1" t="s">
        <v>68</v>
      </c>
      <c r="B17" s="20" t="n">
        <v>4035</v>
      </c>
      <c r="C17" s="20" t="n">
        <v>913906</v>
      </c>
      <c r="D17" s="20" t="n">
        <v>3448728</v>
      </c>
      <c r="E17" s="27" t="n">
        <v>226917.1</v>
      </c>
    </row>
    <row r="18" customFormat="false" ht="12.75" hidden="false" customHeight="false" outlineLevel="0" collapsed="false">
      <c r="A18" s="1" t="s">
        <v>69</v>
      </c>
      <c r="B18" s="20" t="n">
        <v>3732</v>
      </c>
      <c r="C18" s="20" t="n">
        <v>601817</v>
      </c>
      <c r="D18" s="20" t="n">
        <v>2548547</v>
      </c>
      <c r="E18" s="27" t="n">
        <v>177302.99</v>
      </c>
    </row>
    <row r="19" customFormat="false" ht="12.75" hidden="false" customHeight="false" outlineLevel="0" collapsed="false">
      <c r="A19" s="1" t="s">
        <v>70</v>
      </c>
      <c r="B19" s="20" t="n">
        <v>2432</v>
      </c>
      <c r="C19" s="20" t="n">
        <v>396140</v>
      </c>
      <c r="D19" s="20" t="n">
        <v>1979412</v>
      </c>
      <c r="E19" s="27" t="n">
        <v>119696.96</v>
      </c>
    </row>
    <row r="20" customFormat="false" ht="12.75" hidden="false" customHeight="false" outlineLevel="0" collapsed="false">
      <c r="A20" s="1" t="s">
        <v>71</v>
      </c>
      <c r="B20" s="20" t="n">
        <v>2358</v>
      </c>
      <c r="C20" s="20" t="n">
        <v>436467</v>
      </c>
      <c r="D20" s="20" t="n">
        <v>3824886</v>
      </c>
      <c r="E20" s="27" t="n">
        <v>250711.48</v>
      </c>
    </row>
    <row r="21" customFormat="false" ht="12.75" hidden="false" customHeight="false" outlineLevel="0" collapsed="false">
      <c r="A21" s="1" t="s">
        <v>72</v>
      </c>
      <c r="B21" s="20" t="n">
        <v>1530</v>
      </c>
      <c r="C21" s="20" t="n">
        <v>290584</v>
      </c>
      <c r="D21" s="20" t="n">
        <v>4101658</v>
      </c>
      <c r="E21" s="27" t="n">
        <v>293883.89</v>
      </c>
    </row>
    <row r="22" customFormat="false" ht="12.75" hidden="false" customHeight="false" outlineLevel="0" collapsed="false">
      <c r="A22" s="1" t="s">
        <v>73</v>
      </c>
      <c r="B22" s="20" t="n">
        <v>2026</v>
      </c>
      <c r="C22" s="20" t="n">
        <v>246084</v>
      </c>
      <c r="D22" s="20" t="n">
        <v>1318886</v>
      </c>
      <c r="E22" s="27" t="n">
        <v>95439.13</v>
      </c>
    </row>
    <row r="23" customFormat="false" ht="12.75" hidden="false" customHeight="false" outlineLevel="0" collapsed="false">
      <c r="A23" s="1" t="s">
        <v>74</v>
      </c>
      <c r="B23" s="20" t="n">
        <v>1500</v>
      </c>
      <c r="C23" s="20" t="n">
        <v>228496</v>
      </c>
      <c r="D23" s="20" t="n">
        <v>891624</v>
      </c>
      <c r="E23" s="27" t="n">
        <v>58559.97</v>
      </c>
    </row>
    <row r="24" customFormat="false" ht="12.75" hidden="false" customHeight="false" outlineLevel="0" collapsed="false">
      <c r="A24" s="1" t="s">
        <v>75</v>
      </c>
      <c r="B24" s="20" t="n">
        <v>4295</v>
      </c>
      <c r="C24" s="20" t="n">
        <v>680333</v>
      </c>
      <c r="D24" s="20" t="n">
        <v>2982105</v>
      </c>
      <c r="E24" s="27" t="n">
        <v>198896.22</v>
      </c>
    </row>
    <row r="25" customFormat="false" ht="12.75" hidden="false" customHeight="false" outlineLevel="0" collapsed="false">
      <c r="A25" s="1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04-12-02T13:36:12Z</cp:lastPrinted>
  <dcterms:modified xsi:type="dcterms:W3CDTF">2013-11-11T12:18:34Z</dcterms:modified>
  <cp:revision>0</cp:revision>
  <dc:subject/>
  <dc:title/>
</cp:coreProperties>
</file>