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48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3" sheetId="14" state="visible" r:id="rId15"/>
    <sheet name="3.1" sheetId="15" state="visible" r:id="rId16"/>
    <sheet name="3.2" sheetId="16" state="visible" r:id="rId17"/>
    <sheet name="3.3" sheetId="17" state="visible" r:id="rId18"/>
    <sheet name="3.4" sheetId="18" state="visible" r:id="rId19"/>
    <sheet name="4" sheetId="19" state="visible" r:id="rId20"/>
    <sheet name="4.1" sheetId="20" state="visible" r:id="rId21"/>
    <sheet name="4.2" sheetId="21" state="visible" r:id="rId22"/>
    <sheet name="4.3" sheetId="22" state="visible" r:id="rId23"/>
    <sheet name="4.4" sheetId="23" state="visible" r:id="rId24"/>
    <sheet name="4.5" sheetId="24" state="visible" r:id="rId25"/>
    <sheet name="4.6" sheetId="25" state="visible" r:id="rId26"/>
    <sheet name="4.7" sheetId="26" state="visible" r:id="rId27"/>
    <sheet name="4.8" sheetId="27" state="visible" r:id="rId28"/>
    <sheet name="4.9" sheetId="28" state="visible" r:id="rId29"/>
    <sheet name="4.10" sheetId="29" state="visible" r:id="rId30"/>
    <sheet name="4.11" sheetId="30" state="visible" r:id="rId31"/>
    <sheet name="4.12" sheetId="31" state="visible" r:id="rId32"/>
    <sheet name="4.13" sheetId="32" state="visible" r:id="rId33"/>
    <sheet name="4.14" sheetId="33" state="visible" r:id="rId34"/>
    <sheet name="4.15" sheetId="34" state="visible" r:id="rId35"/>
    <sheet name="4.16" sheetId="35" state="visible" r:id="rId36"/>
    <sheet name="4.17" sheetId="36" state="visible" r:id="rId37"/>
    <sheet name="4.18" sheetId="37" state="visible" r:id="rId38"/>
    <sheet name="4.19" sheetId="38" state="visible" r:id="rId39"/>
    <sheet name="4.20" sheetId="39" state="visible" r:id="rId40"/>
    <sheet name="4.21" sheetId="40" state="visible" r:id="rId41"/>
    <sheet name="4.22" sheetId="41" state="visible" r:id="rId42"/>
    <sheet name="4.23" sheetId="42" state="visible" r:id="rId43"/>
    <sheet name="4.24" sheetId="43" state="visible" r:id="rId44"/>
    <sheet name="4.25" sheetId="44" state="visible" r:id="rId45"/>
    <sheet name="4.26" sheetId="45" state="visible" r:id="rId46"/>
    <sheet name="5" sheetId="46" state="visible" r:id="rId47"/>
    <sheet name="5.1" sheetId="47" state="visible" r:id="rId48"/>
    <sheet name="5.2" sheetId="48" state="visible" r:id="rId49"/>
    <sheet name="5.3" sheetId="49" state="visible" r:id="rId50"/>
    <sheet name="5.4" sheetId="50" state="visible" r:id="rId51"/>
    <sheet name="5.5" sheetId="51" state="visible" r:id="rId52"/>
    <sheet name="5.6" sheetId="52" state="visible" r:id="rId53"/>
    <sheet name="5.7" sheetId="53" state="visible" r:id="rId54"/>
    <sheet name="5.8" sheetId="54" state="visible" r:id="rId55"/>
    <sheet name="5.9" sheetId="55" state="visible" r:id="rId56"/>
    <sheet name="5.10" sheetId="56" state="visible" r:id="rId57"/>
    <sheet name="5.11" sheetId="57" state="visible" r:id="rId58"/>
    <sheet name="5.12" sheetId="58" state="visible" r:id="rId59"/>
    <sheet name="5.13" sheetId="59" state="visible" r:id="rId60"/>
    <sheet name="5.14" sheetId="60" state="visible" r:id="rId61"/>
    <sheet name="5.15" sheetId="61" state="visible" r:id="rId62"/>
    <sheet name="5.16" sheetId="62" state="visible" r:id="rId63"/>
    <sheet name="5.17" sheetId="63" state="visible" r:id="rId64"/>
    <sheet name="5.18" sheetId="64" state="visible" r:id="rId65"/>
    <sheet name="5.19" sheetId="65" state="visible" r:id="rId66"/>
    <sheet name="5.20" sheetId="66" state="visible" r:id="rId67"/>
    <sheet name="5.21" sheetId="67" state="visible" r:id="rId68"/>
  </sheets>
  <definedNames>
    <definedName function="false" hidden="false" localSheetId="1" name="_xlnm.Print_Area" vbProcedure="false">'1.1'!$A$1:$G$19</definedName>
    <definedName function="false" hidden="false" localSheetId="2" name="_xlnm.Print_Area" vbProcedure="false">'1.2'!$A$1:$I$38</definedName>
    <definedName function="false" hidden="false" localSheetId="4" name="_xlnm.Print_Area" vbProcedure="false">'1.4'!$A$1:$F$27</definedName>
    <definedName function="false" hidden="false" localSheetId="48" name="_xlnm.Print_Area" vbProcedure="false">'5.3'!$A$1:$H$56</definedName>
    <definedName function="false" hidden="false" name="R1_1" vbProcedure="false">'1.1'!$A$1:$F$15</definedName>
    <definedName function="false" hidden="false" name="R1_2" vbProcedure="false">'1.2'!$A$1:$H$36</definedName>
    <definedName function="false" hidden="false" name="R1_3" vbProcedure="false">#REF!</definedName>
    <definedName function="false" hidden="false" name="R1_4" vbProcedure="false">'1.4'!$A$1:$F$26</definedName>
    <definedName function="false" hidden="false" name="R2_1" vbProcedure="false">#REF!</definedName>
    <definedName function="false" hidden="false" name="R2_2" vbProcedure="false">#REF!</definedName>
    <definedName function="false" hidden="false" name="R2_3" vbProcedure="false">#REF!</definedName>
    <definedName function="false" hidden="false" name="R2_4" vbProcedure="false">#REF!</definedName>
    <definedName function="false" hidden="false" name="R3_1" vbProcedure="false">#REF!</definedName>
    <definedName function="false" hidden="false" name="R3_10" vbProcedure="false">#REF!</definedName>
    <definedName function="false" hidden="false" name="R3_11" vbProcedure="false">#REF!</definedName>
    <definedName function="false" hidden="false" name="R3_12" vbProcedure="false">#REF!</definedName>
    <definedName function="false" hidden="false" name="R3_13" vbProcedure="false">'2.3'!$A$1:$M$41</definedName>
    <definedName function="false" hidden="false" name="R3_14" vbProcedure="false">#REF!</definedName>
    <definedName function="false" hidden="false" name="R3_15" vbProcedure="false">'2.4'!$A$1:$K$136</definedName>
    <definedName function="false" hidden="false" name="R3_16" vbProcedure="false">'2.7'!$A$1:$M$112</definedName>
    <definedName function="false" hidden="false" name="R3_17" vbProcedure="false">#REF!</definedName>
    <definedName function="false" hidden="false" name="R3_18" vbProcedure="false">'2.5'!$A$1:$G$25</definedName>
    <definedName function="false" hidden="false" name="R3_19" vbProcedure="false">#REF!</definedName>
    <definedName function="false" hidden="false" name="R3_2" vbProcedure="false">'2.2'!$A$1:$L$23</definedName>
    <definedName function="false" hidden="false" name="R3_20" vbProcedure="false">#REF!</definedName>
    <definedName function="false" hidden="false" name="R3_21" vbProcedure="false">#REF!</definedName>
    <definedName function="false" hidden="false" name="R3_22" vbProcedure="false">'2.6'!$A$1:$G$25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#REF!</definedName>
    <definedName function="false" hidden="false" name="R3_8" vbProcedure="false">#REF!</definedName>
    <definedName function="false" hidden="false" name="R3_9" vbProcedure="false">#REF!</definedName>
    <definedName function="false" hidden="false" name="R4_1" vbProcedure="false">'3.2'!$A$1:$J$25</definedName>
    <definedName function="false" hidden="false" name="R4_2" vbProcedure="false">'3.3'!$A$1:$K$25</definedName>
    <definedName function="false" hidden="false" name="R4_3" vbProcedure="false">'3.4'!$A$1:$I$112</definedName>
    <definedName function="false" hidden="false" name="R5_1" vbProcedure="false">'4.1'!$A$1:$H$11</definedName>
    <definedName function="false" hidden="false" name="R5_10" vbProcedure="false">'4.10'!$A$1:$G$11</definedName>
    <definedName function="false" hidden="false" name="R5_11" vbProcedure="false">'4.11'!$A$1:$B$18</definedName>
    <definedName function="false" hidden="false" name="R5_12" vbProcedure="false">'4.12'!$A$1:$I$11</definedName>
    <definedName function="false" hidden="false" name="R5_13" vbProcedure="false">'4.13'!$A$1:$F$6</definedName>
    <definedName function="false" hidden="false" name="R5_14" vbProcedure="false">'4.14'!$A$1:$AA$16</definedName>
    <definedName function="false" hidden="false" name="R5_15" vbProcedure="false">'4.16'!$A$1:$M$11</definedName>
    <definedName function="false" hidden="false" name="R5_16" vbProcedure="false">'4.17'!$A$1:$O$18</definedName>
    <definedName function="false" hidden="false" name="R5_17" vbProcedure="false">#REF!</definedName>
    <definedName function="false" hidden="false" name="R5_18" vbProcedure="false">#REF!</definedName>
    <definedName function="false" hidden="false" name="R5_19" vbProcedure="false">'4.19'!$A$1:$G$22</definedName>
    <definedName function="false" hidden="false" name="R5_2" vbProcedure="false">'4.2'!$A$1:$J$6</definedName>
    <definedName function="false" hidden="false" name="R5_20" vbProcedure="false">'4.20'!$A$1:$G$22</definedName>
    <definedName function="false" hidden="false" name="R5_21" vbProcedure="false">'4.21'!$A$1:$F$7</definedName>
    <definedName function="false" hidden="false" name="R5_22" vbProcedure="false">'4.22'!$A$1:$F$7</definedName>
    <definedName function="false" hidden="false" name="R5_23" vbProcedure="false">'4.23'!$A$1:$G$25</definedName>
    <definedName function="false" hidden="false" name="R5_24" vbProcedure="false">'4.24'!$A$1:$G$25</definedName>
    <definedName function="false" hidden="false" name="R5_25" vbProcedure="false">'4.18'!$A$1:$F$7</definedName>
    <definedName function="false" hidden="false" name="R5_26" vbProcedure="false">'4.25'!$A$1:$U$27</definedName>
    <definedName function="false" hidden="false" name="R5_3" vbProcedure="false">'4.3'!$A$1:$K$3</definedName>
    <definedName function="false" hidden="false" name="R5_4" vbProcedure="false">'4.4'!$A$1:$N$13</definedName>
    <definedName function="false" hidden="false" name="R5_5" vbProcedure="false">'4.5'!$B$1:$J$7</definedName>
    <definedName function="false" hidden="false" name="R5_6" vbProcedure="false">#REF!</definedName>
    <definedName function="false" hidden="false" name="R5_7" vbProcedure="false">#REF!</definedName>
    <definedName function="false" hidden="false" name="R5_8" vbProcedure="false">'4.6'!$A$1:$L$3</definedName>
    <definedName function="false" hidden="false" name="R5_9" vbProcedure="false">'4.9'!$A$1:$N$13</definedName>
    <definedName function="false" hidden="false" name="R6_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6_7" vbProcedure="false">#REF!</definedName>
    <definedName function="false" hidden="false" name="R6_8" vbProcedure="false">#REF!</definedName>
    <definedName function="false" hidden="false" name="R6_9" vbProcedure="false">#REF!</definedName>
    <definedName function="false" hidden="false" localSheetId="6" name="R2_4" vbProcedure="false">'2.1'!$A$1:$H$26</definedName>
    <definedName function="false" hidden="false" localSheetId="14" name="R4_1" vbProcedure="false">'3.1'!$A$1:$K$5</definedName>
    <definedName function="false" hidden="false" localSheetId="44" name="R5_26" vbProcedure="false">'4.26'!$A$1:$R$4</definedName>
    <definedName function="false" hidden="false" localSheetId="49" name="R3_5" vbProcedure="false">'5.4'!$A$1:$O$34</definedName>
    <definedName function="false" hidden="false" localSheetId="52" name="R3_8" vbProcedure="false">'5.7'!$A$1:$M$23</definedName>
    <definedName function="false" hidden="false" localSheetId="53" name="R3_8" vbProcedure="false">'5.8'!$A$1:$N$40</definedName>
    <definedName function="false" hidden="false" localSheetId="54" name="R3_8" vbProcedure="false">'5.9'!$A$1:$N$56</definedName>
    <definedName function="false" hidden="false" localSheetId="55" name="R3_8" vbProcedure="false">'5.10'!$A$1:$D$65</definedName>
    <definedName function="false" hidden="false" localSheetId="56" name="R3_8" vbProcedure="false">'5.11'!$A$1:$N$27</definedName>
    <definedName function="false" hidden="false" localSheetId="57" name="R3_8" vbProcedure="false">'5.12'!$A$1:$D$56</definedName>
    <definedName function="false" hidden="false" localSheetId="58" name="R3_8" vbProcedure="false">'5.13'!$A$1:$N$37</definedName>
    <definedName function="false" hidden="false" localSheetId="59" name="R3_8" vbProcedure="false">'5.14'!$A$1:$N$30</definedName>
    <definedName function="false" hidden="false" localSheetId="60" name="R3_8" vbProcedure="false">'5.15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" uniqueCount="824">
  <si>
    <t xml:space="preserve">1. EVOLUCIÓ DE LA POBLACIÓ</t>
  </si>
  <si>
    <t xml:space="preserve">1. EVOLUCIÓN DE LA POBLACIÓN</t>
  </si>
  <si>
    <t xml:space="preserve">1.1. Evolució de la població de la ciutat de València. 1857 - 2001</t>
  </si>
  <si>
    <t xml:space="preserve">1.1. Evolución de la población de la ciudad de Valencia. 1857 - 2001</t>
  </si>
  <si>
    <t xml:space="preserve">Any</t>
  </si>
  <si>
    <t xml:space="preserve">Població de dret</t>
  </si>
  <si>
    <t xml:space="preserve">Població de fet</t>
  </si>
  <si>
    <t xml:space="preserve">-</t>
  </si>
  <si>
    <t xml:space="preserve">Font:  Censos i Padrons.  Institut Nacional d'Estadística</t>
  </si>
  <si>
    <t xml:space="preserve">1.2. Rectificacions Padronals.  1945 - 2004</t>
  </si>
  <si>
    <t xml:space="preserve">1.2. Rectificaciones Padronales.  1945 - 2004</t>
  </si>
  <si>
    <t xml:space="preserve">Pobl. Fet</t>
  </si>
  <si>
    <t xml:space="preserve">Pobl. Dret</t>
  </si>
  <si>
    <t xml:space="preserve">Pobl.Fet</t>
  </si>
  <si>
    <t xml:space="preserve">Renovació</t>
  </si>
  <si>
    <t xml:space="preserve">Font:  Padrons Municipals d'Habitants. Oficina d'Estadística. Ajuntament de València.</t>
  </si>
  <si>
    <t xml:space="preserve">Nota: A partir de 1997, població a 1 de gener de cada any aprovada pel Ple de l'Ajuntament de València.</t>
  </si>
  <si>
    <t xml:space="preserve">1.3. Població per districtes i barris. 2004</t>
  </si>
  <si>
    <t xml:space="preserve">1.3. Población por distritos y barrios. 2004</t>
  </si>
  <si>
    <t xml:space="preserve">Total</t>
  </si>
  <si>
    <t xml:space="preserve">València</t>
  </si>
  <si>
    <t xml:space="preserve">  1. CIUTAT VELLA</t>
  </si>
  <si>
    <t xml:space="preserve">11. POBLATS MARÍTIMS</t>
  </si>
  <si>
    <t xml:space="preserve">1. La Seu</t>
  </si>
  <si>
    <t xml:space="preserve">1. El Grau</t>
  </si>
  <si>
    <t xml:space="preserve">2. La Xerea</t>
  </si>
  <si>
    <t xml:space="preserve">2. El Cabanyal-El Canyamelar</t>
  </si>
  <si>
    <t xml:space="preserve">3. El Carme</t>
  </si>
  <si>
    <t xml:space="preserve">3. La Malva-rosa</t>
  </si>
  <si>
    <t xml:space="preserve">4. El Pilar</t>
  </si>
  <si>
    <t xml:space="preserve">4. Beteró</t>
  </si>
  <si>
    <t xml:space="preserve">5. El Mercat</t>
  </si>
  <si>
    <t xml:space="preserve">5. Natzaret</t>
  </si>
  <si>
    <t xml:space="preserve">6. Sant Francesc</t>
  </si>
  <si>
    <t xml:space="preserve">12. CAMINS AL GRAU</t>
  </si>
  <si>
    <t xml:space="preserve">  2. L'EIXAMPLE</t>
  </si>
  <si>
    <t xml:space="preserve">1. Aiora</t>
  </si>
  <si>
    <t xml:space="preserve">1. Russafa</t>
  </si>
  <si>
    <t xml:space="preserve">2. Albors</t>
  </si>
  <si>
    <t xml:space="preserve">2. El Pla del Remei</t>
  </si>
  <si>
    <t xml:space="preserve">3. La Creu del Grau</t>
  </si>
  <si>
    <t xml:space="preserve">3. Gran Via</t>
  </si>
  <si>
    <t xml:space="preserve">4. Camí Fondo</t>
  </si>
  <si>
    <t xml:space="preserve">  3. EXTRAMURS</t>
  </si>
  <si>
    <t xml:space="preserve">5. Penya-roja</t>
  </si>
  <si>
    <t xml:space="preserve">1. El Botànic</t>
  </si>
  <si>
    <t xml:space="preserve">13. ALGIRÓS</t>
  </si>
  <si>
    <t xml:space="preserve">2. La Roqueta</t>
  </si>
  <si>
    <t xml:space="preserve">1. L'Illa perduda</t>
  </si>
  <si>
    <t xml:space="preserve">3. La Petxina</t>
  </si>
  <si>
    <t xml:space="preserve">2. Ciutat Jardí</t>
  </si>
  <si>
    <t xml:space="preserve">4. Arrancapins</t>
  </si>
  <si>
    <t xml:space="preserve">3. L'Amistat</t>
  </si>
  <si>
    <t xml:space="preserve">  4. CAMPANAR</t>
  </si>
  <si>
    <t xml:space="preserve">4. La Bega Baixa</t>
  </si>
  <si>
    <t xml:space="preserve">1. Campanar</t>
  </si>
  <si>
    <t xml:space="preserve">5. La Carrasca</t>
  </si>
  <si>
    <t xml:space="preserve">2. Les Tendetes</t>
  </si>
  <si>
    <t xml:space="preserve">14. BENIMACLET</t>
  </si>
  <si>
    <t xml:space="preserve">3. El Calvari</t>
  </si>
  <si>
    <t xml:space="preserve">1. Benimaclet</t>
  </si>
  <si>
    <t xml:space="preserve">4. Sant Pau</t>
  </si>
  <si>
    <t xml:space="preserve">2. Camí de Vera</t>
  </si>
  <si>
    <t xml:space="preserve">  5. LA SAIDIA</t>
  </si>
  <si>
    <t xml:space="preserve">15. RASCANYA</t>
  </si>
  <si>
    <t xml:space="preserve">1. Marxalenes</t>
  </si>
  <si>
    <t xml:space="preserve">1. Els Orriols</t>
  </si>
  <si>
    <t xml:space="preserve">2. Morvedre</t>
  </si>
  <si>
    <t xml:space="preserve">2. Torrefiel</t>
  </si>
  <si>
    <t xml:space="preserve">3. Trinitat</t>
  </si>
  <si>
    <t xml:space="preserve">3. Sant Llorenç</t>
  </si>
  <si>
    <t xml:space="preserve">4. Tormos</t>
  </si>
  <si>
    <t xml:space="preserve">16. BENICALAP</t>
  </si>
  <si>
    <t xml:space="preserve">5. Sant Antoni</t>
  </si>
  <si>
    <t xml:space="preserve">1. Benicalap</t>
  </si>
  <si>
    <t xml:space="preserve">  6. EL PLA DEL REAL</t>
  </si>
  <si>
    <t xml:space="preserve">2. Ciutat Fallera</t>
  </si>
  <si>
    <t xml:space="preserve">1. Exposició</t>
  </si>
  <si>
    <t xml:space="preserve">17. POBLES DEL NORD</t>
  </si>
  <si>
    <t xml:space="preserve">2. Mestalla</t>
  </si>
  <si>
    <t xml:space="preserve">1. Benifaraig</t>
  </si>
  <si>
    <t xml:space="preserve">3. Jaume Roig</t>
  </si>
  <si>
    <t xml:space="preserve">2. Poble Nou</t>
  </si>
  <si>
    <t xml:space="preserve">4. Ciutat Universitària</t>
  </si>
  <si>
    <t xml:space="preserve">3. Carpesa</t>
  </si>
  <si>
    <t xml:space="preserve">  7. L'OLIVERETA</t>
  </si>
  <si>
    <t xml:space="preserve">4. Cases de Bàrcena</t>
  </si>
  <si>
    <t xml:space="preserve">1. Nou Moles</t>
  </si>
  <si>
    <t xml:space="preserve">5. Mauella</t>
  </si>
  <si>
    <t xml:space="preserve">2. Soternes</t>
  </si>
  <si>
    <t xml:space="preserve">6. Massarrojos</t>
  </si>
  <si>
    <t xml:space="preserve">3. Tres Forques</t>
  </si>
  <si>
    <t xml:space="preserve">7. Borbotó</t>
  </si>
  <si>
    <t xml:space="preserve">4. La Fontsanta</t>
  </si>
  <si>
    <t xml:space="preserve">18. POBLES DE L'OEST</t>
  </si>
  <si>
    <t xml:space="preserve">5. La Llum</t>
  </si>
  <si>
    <t xml:space="preserve">1. Benimàmet</t>
  </si>
  <si>
    <t xml:space="preserve">  8. PATRAIX</t>
  </si>
  <si>
    <t xml:space="preserve">2. Beniferri</t>
  </si>
  <si>
    <t xml:space="preserve">1. Patraix</t>
  </si>
  <si>
    <t xml:space="preserve">19. POBLES DEL SUD</t>
  </si>
  <si>
    <t xml:space="preserve">2. Sant Isidre</t>
  </si>
  <si>
    <t xml:space="preserve">1. El Forn d'Alcedo</t>
  </si>
  <si>
    <t xml:space="preserve">3. Vara de Quart</t>
  </si>
  <si>
    <t xml:space="preserve">2. El Castellar-l'Oliveral</t>
  </si>
  <si>
    <t xml:space="preserve">4. Safranar</t>
  </si>
  <si>
    <t xml:space="preserve">3. Pinedo</t>
  </si>
  <si>
    <t xml:space="preserve">5. Favara</t>
  </si>
  <si>
    <t xml:space="preserve">4. El Saler</t>
  </si>
  <si>
    <t xml:space="preserve">  9. JESÚS</t>
  </si>
  <si>
    <t xml:space="preserve">5. El Palmar</t>
  </si>
  <si>
    <t xml:space="preserve">1. La Raiosa</t>
  </si>
  <si>
    <t xml:space="preserve">6. El Perellonet</t>
  </si>
  <si>
    <t xml:space="preserve">2. L'Hort de Senabre</t>
  </si>
  <si>
    <t xml:space="preserve">7. La Torre</t>
  </si>
  <si>
    <t xml:space="preserve">3. La Creu Coberta</t>
  </si>
  <si>
    <t xml:space="preserve">8. Faitanar</t>
  </si>
  <si>
    <t xml:space="preserve">4. Sant Marcel·lí</t>
  </si>
  <si>
    <t xml:space="preserve">5. Camí Real</t>
  </si>
  <si>
    <t xml:space="preserve">10. QUATRE CARRERES</t>
  </si>
  <si>
    <t xml:space="preserve">1. Montolivet</t>
  </si>
  <si>
    <t xml:space="preserve">2. En Corts</t>
  </si>
  <si>
    <t xml:space="preserve">3. Malilla</t>
  </si>
  <si>
    <t xml:space="preserve">4. La Fonteta Sant Lluís</t>
  </si>
  <si>
    <t xml:space="preserve">5. Na Rovella</t>
  </si>
  <si>
    <t xml:space="preserve">6. La Punta</t>
  </si>
  <si>
    <t xml:space="preserve">7. Ciutat de les Arts i les Ciències</t>
  </si>
  <si>
    <t xml:space="preserve">Font: Padró Municipal d’Habitants a 01/01/2004. Oficina d’Estadística. Ajuntament de València.</t>
  </si>
  <si>
    <t xml:space="preserve">1.4. Densitat de població per districte. 1991 - 2004</t>
  </si>
  <si>
    <t xml:space="preserve">1.4. Densidad de población por distrito. 1991 - 2004</t>
  </si>
  <si>
    <t xml:space="preserve">Superfície 2004</t>
  </si>
  <si>
    <t xml:space="preserve">Cens 1991</t>
  </si>
  <si>
    <t xml:space="preserve">Padró 1996</t>
  </si>
  <si>
    <t xml:space="preserve">Població 2004</t>
  </si>
  <si>
    <t xml:space="preserve">Densitat 2004</t>
  </si>
  <si>
    <t xml:space="preserve">València (*)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 (*)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 (*)</t>
  </si>
  <si>
    <t xml:space="preserve">(*) Les dades de superfície no inclouen l'estany de l'Albufera ni el Port.</t>
  </si>
  <si>
    <t xml:space="preserve">Fonts:  Padrons Municipals d'Habitants. Oficina d'Estadística. Ajuntament de València. Cens de població. Institut Nacional d'Estadística</t>
  </si>
  <si>
    <t xml:space="preserve"> </t>
  </si>
  <si>
    <t xml:space="preserve">2. PADRÓ MUNICIPAL D'HABITANTS A 01/01/2004.</t>
  </si>
  <si>
    <t xml:space="preserve">2. PADRÓN MUNICIPAL DE HABITANTES A 01/01/2004.</t>
  </si>
  <si>
    <t xml:space="preserve">2.1. Estructura de la població segons edat i sexe. 2004</t>
  </si>
  <si>
    <t xml:space="preserve">2.1. Estructura de la población según edad y sexo. 2004</t>
  </si>
  <si>
    <t xml:space="preserve">%</t>
  </si>
  <si>
    <t xml:space="preserve">Homes</t>
  </si>
  <si>
    <t xml:space="preserve">Dones</t>
  </si>
  <si>
    <t xml:space="preserve">0 - 4</t>
  </si>
  <si>
    <t xml:space="preserve">5 - 9</t>
  </si>
  <si>
    <t xml:space="preserve">10-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i més</t>
  </si>
  <si>
    <t xml:space="preserve">2.2. Població segons lloc de naixement, edat i sexe. 2004</t>
  </si>
  <si>
    <t xml:space="preserve">2.2. Población según lugar de nacimiento, edad y sexo. 2004</t>
  </si>
  <si>
    <t xml:space="preserve">0-15</t>
  </si>
  <si>
    <t xml:space="preserve">16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90 i més</t>
  </si>
  <si>
    <t xml:space="preserve">Resta de l'Horta</t>
  </si>
  <si>
    <t xml:space="preserve">Resta de la Comunitat</t>
  </si>
  <si>
    <t xml:space="preserve">Resta de l'Estat</t>
  </si>
  <si>
    <t xml:space="preserve">Estranger</t>
  </si>
  <si>
    <t xml:space="preserve">2.3. Població estrangera segons nacionalitats mes freqüents per edat i sexe. 2004</t>
  </si>
  <si>
    <t xml:space="preserve">2.3. Población extranjera según nacionalidades más frecuentes por edad y sexo. 2004</t>
  </si>
  <si>
    <t xml:space="preserve">80 i més</t>
  </si>
  <si>
    <t xml:space="preserve">Equador</t>
  </si>
  <si>
    <t xml:space="preserve">Colòmbia</t>
  </si>
  <si>
    <t xml:space="preserve">Argentina</t>
  </si>
  <si>
    <t xml:space="preserve">Romania</t>
  </si>
  <si>
    <t xml:space="preserve">Bolívia</t>
  </si>
  <si>
    <t xml:space="preserve">El Marroc</t>
  </si>
  <si>
    <t xml:space="preserve">Itàlia</t>
  </si>
  <si>
    <t xml:space="preserve">Xina</t>
  </si>
  <si>
    <t xml:space="preserve">Bulgària</t>
  </si>
  <si>
    <t xml:space="preserve">Ucraïna</t>
  </si>
  <si>
    <t xml:space="preserve">Altres</t>
  </si>
  <si>
    <t xml:space="preserve">2.4. Població segons edat en grups de cinc anys. Districtes. 2004</t>
  </si>
  <si>
    <t xml:space="preserve">2.4. Población según edad en grupos de cinco años. Distritos. 2004</t>
  </si>
  <si>
    <t xml:space="preserve">10 - 14</t>
  </si>
  <si>
    <t xml:space="preserve">30 -34</t>
  </si>
  <si>
    <t xml:space="preserve">    València</t>
  </si>
  <si>
    <t xml:space="preserve">11. Poblats Marítims</t>
  </si>
  <si>
    <t xml:space="preserve">19. Pobles del Sud</t>
  </si>
  <si>
    <t xml:space="preserve">(Continuació)</t>
  </si>
  <si>
    <t xml:space="preserve">2.5. Població segons lloc de naixement. Districtes. 2004</t>
  </si>
  <si>
    <t xml:space="preserve">2.5. Población según lugar de nacimiento. Distritos. 2004</t>
  </si>
  <si>
    <t xml:space="preserve">Resta de L´Horta</t>
  </si>
  <si>
    <t xml:space="preserve">Resta de L´Estat</t>
  </si>
  <si>
    <t xml:space="preserve">2.6. Població estrangera segons nacionalitat per continents. Districtes. 2004</t>
  </si>
  <si>
    <t xml:space="preserve">2.6. Población extranjera según nacionalidad por continente. Distritos. 2004</t>
  </si>
  <si>
    <t xml:space="preserve">Unió Europea</t>
  </si>
  <si>
    <t xml:space="preserve">Resta de Europa</t>
  </si>
  <si>
    <t xml:space="preserve">Àfrica</t>
  </si>
  <si>
    <t xml:space="preserve">Amèrica del Nord i Central</t>
  </si>
  <si>
    <t xml:space="preserve">Amèrica del Sud </t>
  </si>
  <si>
    <t xml:space="preserve">Àsia i Oceania</t>
  </si>
  <si>
    <t xml:space="preserve">2.7. Població segons edat en tres grups i sexe. Barris. 2004</t>
  </si>
  <si>
    <t xml:space="preserve">2.7. Población según edad en tres grupos y sexo. Barrios. 2004</t>
  </si>
  <si>
    <t xml:space="preserve">TOTAL</t>
  </si>
  <si>
    <t xml:space="preserve">0 - 15 </t>
  </si>
  <si>
    <t xml:space="preserve">16 - 64</t>
  </si>
  <si>
    <t xml:space="preserve">65 i més</t>
  </si>
  <si>
    <t xml:space="preserve">    1. La Seu</t>
  </si>
  <si>
    <t xml:space="preserve">    2. La Xerea</t>
  </si>
  <si>
    <t xml:space="preserve">    3. El Carme</t>
  </si>
  <si>
    <t xml:space="preserve">    4. El Pilar</t>
  </si>
  <si>
    <t xml:space="preserve">    5. El Mercat</t>
  </si>
  <si>
    <t xml:space="preserve">    6. Sant Francesc</t>
  </si>
  <si>
    <t xml:space="preserve">    1. Russafa</t>
  </si>
  <si>
    <t xml:space="preserve">    2. El Pla del Remei</t>
  </si>
  <si>
    <t xml:space="preserve">    3. Gran Via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   1. Exposició</t>
  </si>
  <si>
    <t xml:space="preserve">    2. Mestalla</t>
  </si>
  <si>
    <t xml:space="preserve">    3. Jaume Roig</t>
  </si>
  <si>
    <t xml:space="preserve">    4. Ciutat Universitària</t>
  </si>
  <si>
    <t xml:space="preserve">    1. Nou Moles</t>
  </si>
  <si>
    <t xml:space="preserve">    2. Soternes</t>
  </si>
  <si>
    <t xml:space="preserve">    3. Tres Forques</t>
  </si>
  <si>
    <t xml:space="preserve">    4. La Fontsanta</t>
  </si>
  <si>
    <t xml:space="preserve">    5. La Llum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   1. La Raiosa</t>
  </si>
  <si>
    <t xml:space="preserve">    2. L'Hort de Senabre</t>
  </si>
  <si>
    <t xml:space="preserve">    3. La Creu Coberta</t>
  </si>
  <si>
    <t xml:space="preserve">    4. Sant Marcel.lí</t>
  </si>
  <si>
    <t xml:space="preserve">    5. Camí Real</t>
  </si>
  <si>
    <t xml:space="preserve">   1. Montolivet</t>
  </si>
  <si>
    <t xml:space="preserve">   2. En Corts</t>
  </si>
  <si>
    <t xml:space="preserve">   3. Malilla</t>
  </si>
  <si>
    <t xml:space="preserve">   4. Fonteta de Sant Lluís</t>
  </si>
  <si>
    <t xml:space="preserve">   5. Na Rovella</t>
  </si>
  <si>
    <t xml:space="preserve">   6. La Punta</t>
  </si>
  <si>
    <t xml:space="preserve">   7. Ciutat de les Arts i les Ciències</t>
  </si>
  <si>
    <t xml:space="preserve">   1. El Grau</t>
  </si>
  <si>
    <t xml:space="preserve">   2. El Cabanyal- El  Canyamelar</t>
  </si>
  <si>
    <t xml:space="preserve">   3. La Malva-rosa</t>
  </si>
  <si>
    <t xml:space="preserve">   4. Beteró</t>
  </si>
  <si>
    <t xml:space="preserve">   5. Natzaret</t>
  </si>
  <si>
    <t xml:space="preserve">12. Camins Al Grau</t>
  </si>
  <si>
    <t xml:space="preserve">   1. Aiora</t>
  </si>
  <si>
    <t xml:space="preserve">   2. Albors</t>
  </si>
  <si>
    <t xml:space="preserve">   3. La Creu del Grau</t>
  </si>
  <si>
    <t xml:space="preserve">   4. Camí Fondo</t>
  </si>
  <si>
    <t xml:space="preserve">   5. Penya-roja</t>
  </si>
  <si>
    <t xml:space="preserve">   1. L'Illa Perduda</t>
  </si>
  <si>
    <t xml:space="preserve">   2. Ciutat Jardí</t>
  </si>
  <si>
    <t xml:space="preserve">   3. L'Amistat</t>
  </si>
  <si>
    <t xml:space="preserve">   4. La Bega Baixa</t>
  </si>
  <si>
    <t xml:space="preserve">   5. La Carrasca</t>
  </si>
  <si>
    <t xml:space="preserve">   1. Benimaclet</t>
  </si>
  <si>
    <t xml:space="preserve">   2. Camí de Vera</t>
  </si>
  <si>
    <t xml:space="preserve">   1. Orriols</t>
  </si>
  <si>
    <t xml:space="preserve">   2. Torrefiel</t>
  </si>
  <si>
    <t xml:space="preserve">   3. Sant Llorenç</t>
  </si>
  <si>
    <t xml:space="preserve">   1. Benicalap</t>
  </si>
  <si>
    <t xml:space="preserve">   2. Ciutat Fallera</t>
  </si>
  <si>
    <t xml:space="preserve">   1. Benifaraig</t>
  </si>
  <si>
    <t xml:space="preserve">   2. Poble Nou</t>
  </si>
  <si>
    <t xml:space="preserve">   3. Carpesa</t>
  </si>
  <si>
    <t xml:space="preserve">   4. Cases de Bàrcena</t>
  </si>
  <si>
    <t xml:space="preserve">   5. Mauella</t>
  </si>
  <si>
    <t xml:space="preserve">   6. Massarrojos</t>
  </si>
  <si>
    <t xml:space="preserve">   7. Borbotó</t>
  </si>
  <si>
    <t xml:space="preserve">   1. Benimàmet</t>
  </si>
  <si>
    <t xml:space="preserve">   2. Beniferri</t>
  </si>
  <si>
    <t xml:space="preserve">   1. El Forn d'Alcedo</t>
  </si>
  <si>
    <t xml:space="preserve">   2. El Castellar- L'Oliveral</t>
  </si>
  <si>
    <t xml:space="preserve">   3. Pinedo</t>
  </si>
  <si>
    <t xml:space="preserve">   4. El Saler</t>
  </si>
  <si>
    <t xml:space="preserve">   5. El Palmar</t>
  </si>
  <si>
    <t xml:space="preserve">   6. El Perellonet</t>
  </si>
  <si>
    <t xml:space="preserve">   7. La Torre</t>
  </si>
  <si>
    <t xml:space="preserve">   8. Faitanar</t>
  </si>
  <si>
    <t xml:space="preserve">3. ESTRUCTURA DELS FULLS FAMILIARS. PADRÓ A 01/01/2004</t>
  </si>
  <si>
    <t xml:space="preserve">3. ESTRUCTURA DE LAS HOJAS FAMILIARES. PADRÓN A 01/01/2004</t>
  </si>
  <si>
    <t xml:space="preserve">3.1. Nombre de fulls padronals i persones empadronades. 2004</t>
  </si>
  <si>
    <t xml:space="preserve">3.1. Número de hojas padronales y personas empadronadas. 2004</t>
  </si>
  <si>
    <t xml:space="preserve">Total Fulls</t>
  </si>
  <si>
    <t xml:space="preserve">Total Persones</t>
  </si>
  <si>
    <t xml:space="preserve">Fulls Familiars</t>
  </si>
  <si>
    <t xml:space="preserve">Persones en Fulls Familiars</t>
  </si>
  <si>
    <t xml:space="preserve">Mitjana de Persones en Fulls Familiars</t>
  </si>
  <si>
    <t xml:space="preserve">Full Col·lectius</t>
  </si>
  <si>
    <t xml:space="preserve">Persones en Fulls Col·lectius</t>
  </si>
  <si>
    <t xml:space="preserve">3.2. Fulls familiars segons grandària. Districtes. 2004</t>
  </si>
  <si>
    <t xml:space="preserve">3.2. Hojas familiares según tamaño. Distritos. 2004</t>
  </si>
  <si>
    <t xml:space="preserve">Fulls familiars</t>
  </si>
  <si>
    <t xml:space="preserve">Mitjana de persones</t>
  </si>
  <si>
    <t xml:space="preserve">1 Persona</t>
  </si>
  <si>
    <t xml:space="preserve">2 Persones</t>
  </si>
  <si>
    <t xml:space="preserve">3 Persones</t>
  </si>
  <si>
    <t xml:space="preserve">4 Persones</t>
  </si>
  <si>
    <t xml:space="preserve">5 Persones</t>
  </si>
  <si>
    <t xml:space="preserve">6 Persones</t>
  </si>
  <si>
    <t xml:space="preserve">7 i més</t>
  </si>
  <si>
    <t xml:space="preserve">3.3. Fulls familiars segons composició. Districtes. 2004</t>
  </si>
  <si>
    <t xml:space="preserve">3.3. Hojas familiares según composición. Distritos. 2004</t>
  </si>
  <si>
    <t xml:space="preserve">Només de 0-24 anys</t>
  </si>
  <si>
    <t xml:space="preserve">Només de 65 i més</t>
  </si>
  <si>
    <t xml:space="preserve">Només de 80 i més</t>
  </si>
  <si>
    <t xml:space="preserve">Cap menor</t>
  </si>
  <si>
    <t xml:space="preserve">1 menor</t>
  </si>
  <si>
    <t xml:space="preserve">2 menors</t>
  </si>
  <si>
    <t xml:space="preserve">3 menors</t>
  </si>
  <si>
    <t xml:space="preserve">4 menors</t>
  </si>
  <si>
    <t xml:space="preserve">5 menors</t>
  </si>
  <si>
    <t xml:space="preserve">6 i més</t>
  </si>
  <si>
    <t xml:space="preserve">3.4. Fulls familiars segons grandària. Barris. 2004</t>
  </si>
  <si>
    <t xml:space="preserve">3.4. Hojas familiares según tamaño. Barrios. 2004</t>
  </si>
  <si>
    <t xml:space="preserve">   6. Ciutat de les Arts i les Ciències</t>
  </si>
  <si>
    <t xml:space="preserve">   2. El Cabanyal- El Canyamelar</t>
  </si>
  <si>
    <t xml:space="preserve">   5. Nazaret</t>
  </si>
  <si>
    <t xml:space="preserve">4. MOVIMENT NATURAL DE LA POBLACIÓ I MOVIMENT MIGRATORI.</t>
  </si>
  <si>
    <t xml:space="preserve">4. MOVIMIENTO NATURAL DE LA POBLACIÓN Y MOVIMIENTO MIGRATORIO.</t>
  </si>
  <si>
    <t xml:space="preserve">4.1. Naixements i defuncions segons sexe. Creixement vegetatiu.  2001-2003</t>
  </si>
  <si>
    <t xml:space="preserve">4.1. Nacimientos y defunciones según sexo. Crecimiento vegetativo. 2001-2003</t>
  </si>
  <si>
    <t xml:space="preserve">Naixements</t>
  </si>
  <si>
    <t xml:space="preserve">Defuncions</t>
  </si>
  <si>
    <t xml:space="preserve">Creixement Vegetatiu</t>
  </si>
  <si>
    <t xml:space="preserve">2003 (*)</t>
  </si>
  <si>
    <t xml:space="preserve">Font:  Moviment Natural de la Població Espanyola. Institut Nacional d'Estadística</t>
  </si>
  <si>
    <t xml:space="preserve">(*) Moviments registrats al Padró Municipal. Oficina d'Estadística. Aj. València. Dades provisionals.</t>
  </si>
  <si>
    <t xml:space="preserve">           </t>
  </si>
  <si>
    <t xml:space="preserve">4.2. Naixements segons edat de la mare. 2001-2002</t>
  </si>
  <si>
    <t xml:space="preserve">4.2. Nacimientos según edad de la madre. 2001-2002</t>
  </si>
  <si>
    <t xml:space="preserve">&lt; 15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 i més</t>
  </si>
  <si>
    <t xml:space="preserve">4.3. Naixements segons edat dels pares. 2001-2002</t>
  </si>
  <si>
    <t xml:space="preserve">4.3. Nacimientos según edad de los padres. 2001-2002</t>
  </si>
  <si>
    <t xml:space="preserve">Anys Pare</t>
  </si>
  <si>
    <t xml:space="preserve">&lt; 20 anys</t>
  </si>
  <si>
    <t xml:space="preserve">45-49</t>
  </si>
  <si>
    <t xml:space="preserve">50 i més</t>
  </si>
  <si>
    <t xml:space="preserve">N/C</t>
  </si>
  <si>
    <t xml:space="preserve"> Total</t>
  </si>
  <si>
    <t xml:space="preserve">Anys Mare</t>
  </si>
  <si>
    <t xml:space="preserve">&lt; 15 anys</t>
  </si>
  <si>
    <t xml:space="preserve">4.4. Naixements per mesos. 2001-2003</t>
  </si>
  <si>
    <t xml:space="preserve">4.4. Nacimientos por meses. 2001-2003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4.5. Naixements segons estat civil de la mare i sexe. 2001-2002</t>
  </si>
  <si>
    <t xml:space="preserve">4.5. Nacimientos según estado civil de la madre y sexo. 2001-2002</t>
  </si>
  <si>
    <t xml:space="preserve">Casada</t>
  </si>
  <si>
    <t xml:space="preserve">No casada</t>
  </si>
  <si>
    <t xml:space="preserve">4.6. Naixements segons els anys de casada de la mare i l'ordre al naixement. 2001-2002</t>
  </si>
  <si>
    <t xml:space="preserve">4.6. Nacimientos según los años de casada de la madre y el orden al nacimiento. 2001-2002</t>
  </si>
  <si>
    <t xml:space="preserve">Primer Matrimoni</t>
  </si>
  <si>
    <t xml:space="preserve">&lt;1 any</t>
  </si>
  <si>
    <t xml:space="preserve">1 a 2</t>
  </si>
  <si>
    <t xml:space="preserve">3 a 4</t>
  </si>
  <si>
    <t xml:space="preserve">5 a 9</t>
  </si>
  <si>
    <t xml:space="preserve">10 a 14</t>
  </si>
  <si>
    <t xml:space="preserve">15 a 19</t>
  </si>
  <si>
    <t xml:space="preserve">20 i més</t>
  </si>
  <si>
    <t xml:space="preserve">Casada més d'una vegada</t>
  </si>
  <si>
    <t xml:space="preserve">No Casada</t>
  </si>
  <si>
    <t xml:space="preserve">Primer</t>
  </si>
  <si>
    <t xml:space="preserve">Segon</t>
  </si>
  <si>
    <t xml:space="preserve">Tercer</t>
  </si>
  <si>
    <t xml:space="preserve">Quart</t>
  </si>
  <si>
    <t xml:space="preserve">Cinqué</t>
  </si>
  <si>
    <t xml:space="preserve">Sisé i més</t>
  </si>
  <si>
    <t xml:space="preserve">4.7. Parts per mesos. 2001-2002 </t>
  </si>
  <si>
    <t xml:space="preserve">4.7. Partos por meses. 2001-2002</t>
  </si>
  <si>
    <t xml:space="preserve">4.8. Parts per multiplicitat. 2001-2002</t>
  </si>
  <si>
    <t xml:space="preserve">4.8. Partos por multiplicidad. 2001-2002</t>
  </si>
  <si>
    <t xml:space="preserve">Senzills</t>
  </si>
  <si>
    <t xml:space="preserve">Dobles</t>
  </si>
  <si>
    <t xml:space="preserve">Triples o més</t>
  </si>
  <si>
    <t xml:space="preserve">4.9. Defuncions per mesos. 2001 - 2003</t>
  </si>
  <si>
    <t xml:space="preserve">4.9. Defunciones por meses. 2001 - 2003</t>
  </si>
  <si>
    <t xml:space="preserve">4.10. Defuncions segons sexe i estat civil. 2001-2002</t>
  </si>
  <si>
    <t xml:space="preserve">4.10. Defunciones según sexo y estado civil. 2001-2002</t>
  </si>
  <si>
    <t xml:space="preserve">Fadrins</t>
  </si>
  <si>
    <t xml:space="preserve">Casats</t>
  </si>
  <si>
    <t xml:space="preserve">Vidus</t>
  </si>
  <si>
    <t xml:space="preserve">Separats-Divorciats</t>
  </si>
  <si>
    <t xml:space="preserve">Total 2001</t>
  </si>
  <si>
    <t xml:space="preserve">Total 2002</t>
  </si>
  <si>
    <t xml:space="preserve"> Font:  Moviment Natural de la Població Espanyola. Institut Nacional d'Estadística</t>
  </si>
  <si>
    <t xml:space="preserve">4.11. Defuncions segons professió. 2001-2002</t>
  </si>
  <si>
    <t xml:space="preserve">4.11. Defunciones según profesión. 2001-2002</t>
  </si>
  <si>
    <t xml:space="preserve">Professionals, Tècnics i Treballadors assimilats</t>
  </si>
  <si>
    <t xml:space="preserve">Personal directius de l'Administració Pública i de les Empreses</t>
  </si>
  <si>
    <t xml:space="preserve">Personal administratiu i assimilat</t>
  </si>
  <si>
    <t xml:space="preserve">Comerciants i venedors</t>
  </si>
  <si>
    <t xml:space="preserve">Personal de Servicis</t>
  </si>
  <si>
    <t xml:space="preserve">Agricultura, Ramaders, Arboricultors, Pescadors y Caçadors</t>
  </si>
  <si>
    <t xml:space="preserve">Treballadors Producció/Transport i Peons</t>
  </si>
  <si>
    <t xml:space="preserve">Professionals Forces Armades</t>
  </si>
  <si>
    <t xml:space="preserve">Estudiants</t>
  </si>
  <si>
    <t xml:space="preserve">Persones dedicades a les feïnes de la seua llar</t>
  </si>
  <si>
    <t xml:space="preserve">Jubilats, Retirats, Pensionistes i Rendistes</t>
  </si>
  <si>
    <t xml:space="preserve">Persones que no poden ser classificades</t>
  </si>
  <si>
    <t xml:space="preserve">4.12. Defuncions de menors d'un any. 2001-2002</t>
  </si>
  <si>
    <t xml:space="preserve">4.12. Defunciones de menores de un año. 2001-2002</t>
  </si>
  <si>
    <t xml:space="preserve">&lt; 24 hores</t>
  </si>
  <si>
    <t xml:space="preserve">1 a 6 dies</t>
  </si>
  <si>
    <t xml:space="preserve">7 a 27 dies</t>
  </si>
  <si>
    <t xml:space="preserve">28 dies a 2 mesos</t>
  </si>
  <si>
    <t xml:space="preserve">3 a 5 mesos</t>
  </si>
  <si>
    <t xml:space="preserve">6 a 8 mesos</t>
  </si>
  <si>
    <t xml:space="preserve">9 a 11 mesos</t>
  </si>
  <si>
    <t xml:space="preserve">4.13. Morts fetals tardanes. 2001-2002</t>
  </si>
  <si>
    <t xml:space="preserve">4.13. Muertes fetales tardías. 2001-2002</t>
  </si>
  <si>
    <t xml:space="preserve">4.14. Defuncions segons edat i sexe.  2001-2003</t>
  </si>
  <si>
    <t xml:space="preserve">4.14. Defunciones según edad y sexo.  2001-2003</t>
  </si>
  <si>
    <t xml:space="preserve">&lt; 1</t>
  </si>
  <si>
    <t xml:space="preserve">5-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&gt; 99</t>
  </si>
  <si>
    <t xml:space="preserve">4.15. Naixements i Defuncions registrades al Padró Municipal d'habitants. 2002 - 2003</t>
  </si>
  <si>
    <t xml:space="preserve">4.15. Nacimientos y Defunciones registrados en el Padrón Municipal de habitantes. 2002 - 2003</t>
  </si>
  <si>
    <t xml:space="preserve">Any 2002</t>
  </si>
  <si>
    <t xml:space="preserve">Any 2003 (*)</t>
  </si>
  <si>
    <t xml:space="preserve">Creixement Vegetatitu</t>
  </si>
  <si>
    <t xml:space="preserve">Font: Moviments registrats al Padró Municipal. Oficina d'Estadística. Aj. València.</t>
  </si>
  <si>
    <t xml:space="preserve">(*) Dades provisionals.</t>
  </si>
  <si>
    <t xml:space="preserve">4.16. Matrimonis per mesos. 2001-2002</t>
  </si>
  <si>
    <t xml:space="preserve">4.16. Matrimonios por meses. 2001-2002</t>
  </si>
  <si>
    <t xml:space="preserve">4.17. Matrimonis segons l'edat dels cònjuges. 2001-2002</t>
  </si>
  <si>
    <t xml:space="preserve">4.17. Matrimonios según la edad de los cónyuges. 2001-2002</t>
  </si>
  <si>
    <t xml:space="preserve">15 a 19 anys</t>
  </si>
  <si>
    <t xml:space="preserve">20 a 24 anys</t>
  </si>
  <si>
    <t xml:space="preserve">25 a 29 anys</t>
  </si>
  <si>
    <t xml:space="preserve">30 a 34 anys</t>
  </si>
  <si>
    <t xml:space="preserve">35 a 39 anys</t>
  </si>
  <si>
    <t xml:space="preserve">40 a 44 anys</t>
  </si>
  <si>
    <t xml:space="preserve">45 a 49 anys</t>
  </si>
  <si>
    <t xml:space="preserve">50 a 54 anys</t>
  </si>
  <si>
    <t xml:space="preserve">55 a 59 anys</t>
  </si>
  <si>
    <t xml:space="preserve">60 i més anys</t>
  </si>
  <si>
    <t xml:space="preserve">4.18. Saldo Migratori. 2002-2003</t>
  </si>
  <si>
    <t xml:space="preserve">4.18. Saldo Migratorio. 2002-2003</t>
  </si>
  <si>
    <t xml:space="preserve">Emigrants</t>
  </si>
  <si>
    <t xml:space="preserve">Immigrants</t>
  </si>
  <si>
    <t xml:space="preserve">Saldo Migratori</t>
  </si>
  <si>
    <t xml:space="preserve">4.19. Emigrants segons edat i sexe. 2003</t>
  </si>
  <si>
    <t xml:space="preserve">4.19. Emigrantes según edad y sexo. 2003</t>
  </si>
  <si>
    <t xml:space="preserve">&lt;= 4 anys</t>
  </si>
  <si>
    <t xml:space="preserve">5 a 9 anys</t>
  </si>
  <si>
    <t xml:space="preserve">10 a 14 anys</t>
  </si>
  <si>
    <t xml:space="preserve">60 a 64 anys</t>
  </si>
  <si>
    <t xml:space="preserve">65 a 69 anys</t>
  </si>
  <si>
    <t xml:space="preserve">70 a 74 anys</t>
  </si>
  <si>
    <t xml:space="preserve">75 i més</t>
  </si>
  <si>
    <t xml:space="preserve">Font: Moviments registrats al Padró Municipal. Oficina d'Estadística. Aj. València. Dades provisionals.</t>
  </si>
  <si>
    <t xml:space="preserve">4.20. Immigrants segons edat i sexe. 2003</t>
  </si>
  <si>
    <t xml:space="preserve">4.20. Inmigrantes según edad y sexo. 2003</t>
  </si>
  <si>
    <t xml:space="preserve">4.21. Emigrants segons destinació. 2002-2003</t>
  </si>
  <si>
    <t xml:space="preserve">4.21. Emigrantes según destino.  2002-2003</t>
  </si>
  <si>
    <t xml:space="preserve">L'Horta</t>
  </si>
  <si>
    <t xml:space="preserve">Resta de la Comunitat Valenciana</t>
  </si>
  <si>
    <t xml:space="preserve">4.22. Immigrants segons procedència. 2002-2003</t>
  </si>
  <si>
    <t xml:space="preserve">4.22. Inmigrantes según procedencia. 2002-2003</t>
  </si>
  <si>
    <t xml:space="preserve">Resta de l'estat</t>
  </si>
  <si>
    <t xml:space="preserve">4.23. Emigrants segons destinación i districte d’eixida.  2003</t>
  </si>
  <si>
    <t xml:space="preserve">4.23. Emigrantes según destino y distrito de salida.  2003</t>
  </si>
  <si>
    <t xml:space="preserve">4.24. Immigrants segons procedència i districte d’arribada. 2003</t>
  </si>
  <si>
    <t xml:space="preserve">4.24. Inmigrantes según procedencia y distrito de llegada. 2003</t>
  </si>
  <si>
    <t xml:space="preserve">Resta de la Comunitat Valenciana </t>
  </si>
  <si>
    <t xml:space="preserve">4.25. Moviments intrurbans entre districtes. 2003</t>
  </si>
  <si>
    <t xml:space="preserve">4.25. Movimientos intraurbanos entre distritos. 2003</t>
  </si>
  <si>
    <t xml:space="preserve">DESTINACIÓ</t>
  </si>
  <si>
    <t xml:space="preserve">ORIGEN</t>
  </si>
  <si>
    <t xml:space="preserve">     </t>
  </si>
  <si>
    <t xml:space="preserve">TOTAL     </t>
  </si>
  <si>
    <t xml:space="preserve">4.26. Resum de moviments registrats al Padró Municipal d'Habitants per districte. 2003</t>
  </si>
  <si>
    <t xml:space="preserve">4.26. Resumen de movimientos registrados en el Padrón Municipal de Habitantes por distrito. 2003</t>
  </si>
  <si>
    <t xml:space="preserve">Saldo Migratori Interurbà</t>
  </si>
  <si>
    <t xml:space="preserve">Saldo Moviments Intraurbans</t>
  </si>
  <si>
    <t xml:space="preserve">Saldo Altres Moviments</t>
  </si>
  <si>
    <t xml:space="preserve">Saldo Net</t>
  </si>
  <si>
    <t xml:space="preserve">5. CENS DE POBLACIÓ I HABITATGE 2001.</t>
  </si>
  <si>
    <t xml:space="preserve">5. CENSO DE POBLACIÓN Y VIVIENDA 2001.</t>
  </si>
  <si>
    <t xml:space="preserve">5.1. Població segons edat i sexe. 2001.</t>
  </si>
  <si>
    <t xml:space="preserve">5.1. Población según edad y sexo. 2001.</t>
  </si>
  <si>
    <t xml:space="preserve">100 i més</t>
  </si>
  <si>
    <t xml:space="preserve">Font: Cens de Població i Habitatge 2001. Servidor web de l'INE (www.ine.es)</t>
  </si>
  <si>
    <t xml:space="preserve">5.2. Població en habitatges familiars segons estat civil, edat i sexe. 2001.</t>
  </si>
  <si>
    <t xml:space="preserve">5.2. Población en viviendas familiares según estado civil, edad y sexo. 2001.</t>
  </si>
  <si>
    <t xml:space="preserve">Menys de 15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i més</t>
  </si>
  <si>
    <t xml:space="preserve">Separats</t>
  </si>
  <si>
    <t xml:space="preserve">Divorciat</t>
  </si>
  <si>
    <t xml:space="preserve">5.3. Població de 10 i més anys en habitatges familiars segons lloc de residència del cens anterior, edat i sexe. 2001</t>
  </si>
  <si>
    <t xml:space="preserve">5.3. Población de 10 y más años en viviendas familiares según lugar de residencia del censo anterior, edad y sexo. 2001</t>
  </si>
  <si>
    <t xml:space="preserve">No hi havia nascut</t>
  </si>
  <si>
    <t xml:space="preserve">A València</t>
  </si>
  <si>
    <t xml:space="preserve">Diferent municipi de la mateixa província</t>
  </si>
  <si>
    <t xml:space="preserve">Diferent província de la C.V.</t>
  </si>
  <si>
    <t xml:space="preserve">Altra CCAA</t>
  </si>
  <si>
    <t xml:space="preserve">5.4. Població de 10 i més anys en habitatges familiars segons nivell dels estudis realitzats, edat i sexe. 2001</t>
  </si>
  <si>
    <t xml:space="preserve">5.4. Población de 10 y más años en viviendas familiares según nivel de los estudios realizados, edad y sexo. 2001</t>
  </si>
  <si>
    <t xml:space="preserve">65 a 70</t>
  </si>
  <si>
    <t xml:space="preserve">Analfabets </t>
  </si>
  <si>
    <t xml:space="preserve">Sense estudis </t>
  </si>
  <si>
    <t xml:space="preserve">Primer grau </t>
  </si>
  <si>
    <t xml:space="preserve">ESO, EGB, Batx. Elemental </t>
  </si>
  <si>
    <t xml:space="preserve">Batxillerat Superior </t>
  </si>
  <si>
    <t xml:space="preserve">FP Grau Mitjà </t>
  </si>
  <si>
    <t xml:space="preserve">FP Grau Superior </t>
  </si>
  <si>
    <t xml:space="preserve">Diplomatura </t>
  </si>
  <si>
    <t xml:space="preserve">Llicenciatura </t>
  </si>
  <si>
    <t xml:space="preserve">Doctorat </t>
  </si>
  <si>
    <t xml:space="preserve">5.5. Població en habitatges familiars segons any d'arribada al municipi, edat i sexe. 2001</t>
  </si>
  <si>
    <t xml:space="preserve">5.5. Población en viviendas familiares según año de llegada al municipio, edad y sexo. 2001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1-95</t>
  </si>
  <si>
    <t xml:space="preserve">1981-90</t>
  </si>
  <si>
    <t xml:space="preserve">1971-80</t>
  </si>
  <si>
    <t xml:space="preserve">1961-70</t>
  </si>
  <si>
    <t xml:space="preserve">Abans de 1961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a 79</t>
  </si>
  <si>
    <t xml:space="preserve">80 a 89</t>
  </si>
  <si>
    <t xml:space="preserve">      90 i més</t>
  </si>
  <si>
    <t xml:space="preserve">5.6. Població en habitatges familiars de 16 i més anys segons la relació amb l'activitat econòmica, edat i sexe. 2001</t>
  </si>
  <si>
    <t xml:space="preserve">5.6. Población en viviendas familiares de 16 y más años según la relación con la actividad económica, edad y sexo. 2001</t>
  </si>
  <si>
    <t xml:space="preserve">TOTAL ACTIUS</t>
  </si>
  <si>
    <t xml:space="preserve">Ocupats</t>
  </si>
  <si>
    <t xml:space="preserve">Buscant primera ocupació</t>
  </si>
  <si>
    <t xml:space="preserve">Desocupats que han treballat abans</t>
  </si>
  <si>
    <t xml:space="preserve">TOTAL INACTIUS </t>
  </si>
  <si>
    <t xml:space="preserve">Estudiant</t>
  </si>
  <si>
    <t xml:space="preserve">Pensionista</t>
  </si>
  <si>
    <t xml:space="preserve">Realitzant o compartint les tasques de la llar</t>
  </si>
  <si>
    <t xml:space="preserve">16 a 19</t>
  </si>
  <si>
    <t xml:space="preserve">5.7. Població en habitatges familiars de 16 i més anys que declara estar estudiant segons estudis en curs, edat i sexe. 2001</t>
  </si>
  <si>
    <t xml:space="preserve">5.7. Población en viviendas familiares de 16 y más años que declara estar estudiando según estudios en curso, edad y sexo. 2001</t>
  </si>
  <si>
    <t xml:space="preserve">Estan estudiant</t>
  </si>
  <si>
    <t xml:space="preserve">HOMES</t>
  </si>
  <si>
    <t xml:space="preserve">Ensenyances inicials per a adults</t>
  </si>
  <si>
    <t xml:space="preserve">Programes de Garantia Social</t>
  </si>
  <si>
    <t xml:space="preserve">ESO, Educació Secundària per a adults</t>
  </si>
  <si>
    <t xml:space="preserve">Batxiller, BUP, COU</t>
  </si>
  <si>
    <t xml:space="preserve">Escola Oficial d'Idiomes</t>
  </si>
  <si>
    <t xml:space="preserve">Ensenyances Artístiques de Grau Elemental o Mitjà</t>
  </si>
  <si>
    <t xml:space="preserve">Formació Professional de Grau Mitjà o equivalent</t>
  </si>
  <si>
    <t xml:space="preserve">Formació Professional de Grau Superior, FPII o equivalent</t>
  </si>
  <si>
    <t xml:space="preserve">Diplomatura, Arquitectura o Enginyeria Tècnica o equivalent</t>
  </si>
  <si>
    <t xml:space="preserve">Llicenciatura, Arquitectura, Enginyeria o equivalent</t>
  </si>
  <si>
    <t xml:space="preserve">Estudis de postgrau, màster, MIR o anàleg</t>
  </si>
  <si>
    <t xml:space="preserve">Doctorat</t>
  </si>
  <si>
    <t xml:space="preserve">Curs de l'INEM o Escola Taller</t>
  </si>
  <si>
    <t xml:space="preserve">Curs de formació promogut per l'empresa</t>
  </si>
  <si>
    <t xml:space="preserve">Altres cursos</t>
  </si>
  <si>
    <t xml:space="preserve">DONES</t>
  </si>
  <si>
    <t xml:space="preserve">Curs de l'INEM, Escola Taller o un altre curs per a desocupats</t>
  </si>
  <si>
    <t xml:space="preserve">5.8. Població en habitatges familiars de 16 i més anys ocupada segons la situació professional, edat i sexe. 2001</t>
  </si>
  <si>
    <t xml:space="preserve">5.8. Población en viviendas familiares de 16 y más años ocupada según la situación profesional, edad y sexo. 2001</t>
  </si>
  <si>
    <t xml:space="preserve">Empresari que col·loca personal</t>
  </si>
  <si>
    <t xml:space="preserve">Empresari que no col·loca personal</t>
  </si>
  <si>
    <t xml:space="preserve">Assalariat fix</t>
  </si>
  <si>
    <t xml:space="preserve">Assalariat eventual</t>
  </si>
  <si>
    <t xml:space="preserve">Ajuda familiar</t>
  </si>
  <si>
    <t xml:space="preserve">Membre de cooperatives</t>
  </si>
  <si>
    <t xml:space="preserve">Font: Cens de Població i Habitatge 2001. Servidor web de l'INE (www.ine.es).</t>
  </si>
  <si>
    <t xml:space="preserve">5.9. Població en habitatges familiars de 16 i més anys ocupada segons el nivell d'estudis realitzats, edat i sexe. 2001</t>
  </si>
  <si>
    <t xml:space="preserve">5.9. Población en viviendas familiares de 16 y más años ocupada según el nivel de estudios realizados, edad y sexo. 2001</t>
  </si>
  <si>
    <t xml:space="preserve">5.10. Població en habitatges familiars de 16 i més anys ocupada segons ocupació i sexe. 2001</t>
  </si>
  <si>
    <t xml:space="preserve">5.10. Población en viviendas familiares de 16 y más años ocupada según ocupación y sexo. 2001</t>
  </si>
  <si>
    <t xml:space="preserve">0. Forces armades</t>
  </si>
  <si>
    <t xml:space="preserve">1. Direcció de les empreses i de les administracions públiques</t>
  </si>
  <si>
    <t xml:space="preserve">11. Direcció d'empreses de 10 o més assalariats</t>
  </si>
  <si>
    <t xml:space="preserve">2. Tècnics i professionals científics i intel·lectuals</t>
  </si>
  <si>
    <t xml:space="preserve">22. Prof. associades a titulacions universitaries de 2n i 3er cicle en l'ensenyança</t>
  </si>
  <si>
    <t xml:space="preserve">3. Tècnics i professionals de suport</t>
  </si>
  <si>
    <t xml:space="preserve">33. Professionals de suport en operacions financeres i comercials</t>
  </si>
  <si>
    <t xml:space="preserve">34. Professionals de suport a la gestió administrativa</t>
  </si>
  <si>
    <t xml:space="preserve">4. Empleats de tipus administratiu</t>
  </si>
  <si>
    <t xml:space="preserve">5. Treballadors servicis restauració, personals, protecció i venedors dels comerços</t>
  </si>
  <si>
    <t xml:space="preserve">50. Treballadors dels servicis de restauració</t>
  </si>
  <si>
    <t xml:space="preserve">51. Treballadors dels servicis personals</t>
  </si>
  <si>
    <t xml:space="preserve">53. Dependents de comerç i assimilats</t>
  </si>
  <si>
    <t xml:space="preserve">6. Treballadors qualificats en l'agricultura i en la pesca</t>
  </si>
  <si>
    <t xml:space="preserve">7. Artesans i treballadors qualificats ind. manufactureres, construc., mineria, excepte operadors instal·lacions i maquinària, i muntadors</t>
  </si>
  <si>
    <t xml:space="preserve">8. Operadors d'instal·lacions i maquinària, i muntadors</t>
  </si>
  <si>
    <t xml:space="preserve">86. Conductors de vehicles per al transport urbà o per carretera</t>
  </si>
  <si>
    <t xml:space="preserve">9. Treballadors no qualificats</t>
  </si>
  <si>
    <t xml:space="preserve">91. Empleats domèstics i un altre personal de neteja d'interior d'edificis</t>
  </si>
  <si>
    <t xml:space="preserve">5.11. Població en habitatges familiars de 16 i més anys ocupada segons nombre d'hores treballades, edat i sexe. 2001</t>
  </si>
  <si>
    <t xml:space="preserve">5.11. Población en viviendas familiares de 16 y más años ocupada según número de horas trabajadas, edad y sexo. 2001</t>
  </si>
  <si>
    <t xml:space="preserve">1-15</t>
  </si>
  <si>
    <t xml:space="preserve">16-30</t>
  </si>
  <si>
    <t xml:space="preserve">31-35</t>
  </si>
  <si>
    <t xml:space="preserve">36-40</t>
  </si>
  <si>
    <t xml:space="preserve">41-45</t>
  </si>
  <si>
    <t xml:space="preserve">46 i més</t>
  </si>
  <si>
    <t xml:space="preserve">5.12. Població en habitatges familiars de 16 i més anys ocupada segons activitat de l'establiment i sexe. 2001</t>
  </si>
  <si>
    <t xml:space="preserve">5.12. Población en viviendas familiares de 16 y más años ocupada según actividad del establecimiento y sexo. 2001</t>
  </si>
  <si>
    <t xml:space="preserve">A. Agricultura, ramaderia, caça i silvicultura</t>
  </si>
  <si>
    <t xml:space="preserve">B. Pesca</t>
  </si>
  <si>
    <t xml:space="preserve">C. Indústries extractives</t>
  </si>
  <si>
    <t xml:space="preserve">D. Indústria manufacturera</t>
  </si>
  <si>
    <t xml:space="preserve">E. Producció i distribució d'energia elèctrica, gas i aigua</t>
  </si>
  <si>
    <t xml:space="preserve">F. Construcció</t>
  </si>
  <si>
    <t xml:space="preserve">G. Comerç; reparació de vehicles de motor, motocicletes, ciclomotors i articles personals i d'ús domèstic</t>
  </si>
  <si>
    <t xml:space="preserve">H. Hoteleria</t>
  </si>
  <si>
    <t xml:space="preserve">I. Transport, emmagatzemament i comunicacions</t>
  </si>
  <si>
    <t xml:space="preserve">J. Intermediació financera</t>
  </si>
  <si>
    <t xml:space="preserve">K. Activitats immobiliàries i de lloguer; servicis empresarials</t>
  </si>
  <si>
    <t xml:space="preserve">L. Administració pública, defensa i seguretat social obligatòria</t>
  </si>
  <si>
    <t xml:space="preserve">M. Educació</t>
  </si>
  <si>
    <t xml:space="preserve">N. Activitats sanitàries i veterinàries; assistència social</t>
  </si>
  <si>
    <t xml:space="preserve">O. Altres activitats socials i de servicis prestats a la comunitat; servicis personals</t>
  </si>
  <si>
    <t xml:space="preserve">P. Activitats de les llars</t>
  </si>
  <si>
    <t xml:space="preserve">Q. Organismes extraterritorials</t>
  </si>
  <si>
    <t xml:space="preserve">5.13. Població en habitatges familiars de 16 i més anys desocupada segons el nivell d'estudis realitzats, edat i sexe. 2001</t>
  </si>
  <si>
    <t xml:space="preserve">5.13. Población en viviendas familiares de 16 y más años desocupada según el nivel de estudios realizados, edad y sexo. 2001</t>
  </si>
  <si>
    <t xml:space="preserve">5.14. Població en habitatges familiars de 16 i més anys que treballa o estudia segons lloc de l'activitat, edat i sexe. 2001</t>
  </si>
  <si>
    <t xml:space="preserve">5.14. Población en viviendas familiares de 16 y más años que trabaja o estudia según lugar de la actividad, edad y sexo. 2001</t>
  </si>
  <si>
    <t xml:space="preserve">Al domicili propi</t>
  </si>
  <si>
    <t xml:space="preserve">Resta de la provincia</t>
  </si>
  <si>
    <t xml:space="preserve">Altre pais</t>
  </si>
  <si>
    <t xml:space="preserve">Sense lloc fixe</t>
  </si>
  <si>
    <t xml:space="preserve">5.15. Població en habitatges familiars de 16 i més anys que treballa o estudia segons lloc de l'activitat. Principals característiques. 2001</t>
  </si>
  <si>
    <t xml:space="preserve">5.15. Población en viviendas familiares de 16 y más años que trabaja o estudia según lugar de la actividad. Principales características. 2001</t>
  </si>
  <si>
    <t xml:space="preserve">A València i no al seu domicili</t>
  </si>
  <si>
    <t xml:space="preserve">Altra comunitat</t>
  </si>
  <si>
    <t xml:space="preserve">Nombre de viatges</t>
  </si>
  <si>
    <t xml:space="preserve">Cap</t>
  </si>
  <si>
    <t xml:space="preserve">Un diari (anada i tornada)</t>
  </si>
  <si>
    <t xml:space="preserve">Dos o més</t>
  </si>
  <si>
    <t xml:space="preserve">Mitjà de transport utilitzat</t>
  </si>
  <si>
    <t xml:space="preserve">Només Cotxe</t>
  </si>
  <si>
    <t xml:space="preserve">Cotxe i transport públic</t>
  </si>
  <si>
    <t xml:space="preserve">Només autobús</t>
  </si>
  <si>
    <t xml:space="preserve">Només metro</t>
  </si>
  <si>
    <t xml:space="preserve">Només tren</t>
  </si>
  <si>
    <t xml:space="preserve">Autobús i metro</t>
  </si>
  <si>
    <t xml:space="preserve">Autobús i tren</t>
  </si>
  <si>
    <t xml:space="preserve">Tren i metro</t>
  </si>
  <si>
    <t xml:space="preserve">Només moto</t>
  </si>
  <si>
    <t xml:space="preserve">Caminant</t>
  </si>
  <si>
    <t xml:space="preserve">Bicicleta</t>
  </si>
  <si>
    <t xml:space="preserve">Temps del desplaçament</t>
  </si>
  <si>
    <t xml:space="preserve">Menys de 10 minuts</t>
  </si>
  <si>
    <t xml:space="preserve">Entre 10 i 20 minuts</t>
  </si>
  <si>
    <t xml:space="preserve">Entre 20 i 30 minuts</t>
  </si>
  <si>
    <t xml:space="preserve">Entre 30 i 45 minuts</t>
  </si>
  <si>
    <t xml:space="preserve">Entre 45 minuts i 1 hora</t>
  </si>
  <si>
    <t xml:space="preserve">Entre 1 hora i 1 hora i mitja</t>
  </si>
  <si>
    <t xml:space="preserve">Més d'1 hora i mitja</t>
  </si>
  <si>
    <t xml:space="preserve">5.16. Població en habitatges familiars de 3 i més anys segons coneixement del valencià, edat i sexe. 2001</t>
  </si>
  <si>
    <t xml:space="preserve">5.16. Población en viviendas familiares de 3 y más años según conocimiento del valenciano, edad y sexo. 2001</t>
  </si>
  <si>
    <t xml:space="preserve">No l'entén</t>
  </si>
  <si>
    <t xml:space="preserve">L'entén però no el parla</t>
  </si>
  <si>
    <t xml:space="preserve">L'entén i llig però no el parla</t>
  </si>
  <si>
    <t xml:space="preserve">El parla</t>
  </si>
  <si>
    <t xml:space="preserve">El parla i llig</t>
  </si>
  <si>
    <t xml:space="preserve">El parla, llig i escriu</t>
  </si>
  <si>
    <t xml:space="preserve">3 a 5</t>
  </si>
  <si>
    <t xml:space="preserve">6 a 9</t>
  </si>
  <si>
    <t xml:space="preserve">5.17. Llars segons nombre membres i nombre de ocupats. 2001</t>
  </si>
  <si>
    <t xml:space="preserve">5.17. Hogares según número de miembros y número de ocupados. 2001</t>
  </si>
  <si>
    <t xml:space="preserve">1 persona</t>
  </si>
  <si>
    <t xml:space="preserve">2 persones</t>
  </si>
  <si>
    <t xml:space="preserve">3 persones</t>
  </si>
  <si>
    <t xml:space="preserve">4 persones</t>
  </si>
  <si>
    <t xml:space="preserve">5 persones</t>
  </si>
  <si>
    <t xml:space="preserve">6 persones</t>
  </si>
  <si>
    <t xml:space="preserve">7 persones</t>
  </si>
  <si>
    <t xml:space="preserve">8 persones</t>
  </si>
  <si>
    <t xml:space="preserve">9 persones</t>
  </si>
  <si>
    <t xml:space="preserve">10 o més persones</t>
  </si>
  <si>
    <t xml:space="preserve">1 ocupat</t>
  </si>
  <si>
    <t xml:space="preserve">2 ocupats</t>
  </si>
  <si>
    <t xml:space="preserve">3 ocupats</t>
  </si>
  <si>
    <t xml:space="preserve">4 ocupats</t>
  </si>
  <si>
    <t xml:space="preserve">5 ocupats</t>
  </si>
  <si>
    <t xml:space="preserve">6 ocupats</t>
  </si>
  <si>
    <t xml:space="preserve">7 o més ocupats</t>
  </si>
  <si>
    <t xml:space="preserve">5.18. Llars segons nombre membres i nombre de desocupats. 2001</t>
  </si>
  <si>
    <t xml:space="preserve">5.18. Hogares según número de miembros y número de desocupados. 2001</t>
  </si>
  <si>
    <t xml:space="preserve">1 desocupat</t>
  </si>
  <si>
    <t xml:space="preserve">2 desocupats</t>
  </si>
  <si>
    <t xml:space="preserve">3 desocupats</t>
  </si>
  <si>
    <t xml:space="preserve">4 desocupats</t>
  </si>
  <si>
    <t xml:space="preserve">5 desocupats</t>
  </si>
  <si>
    <t xml:space="preserve">6 desocupats</t>
  </si>
  <si>
    <t xml:space="preserve">7 o més desocupats</t>
  </si>
  <si>
    <t xml:space="preserve">5.19. Llars segons disponibilitat de segon habitatge i relació amb l'activitat econòmica del membre de referència. 2001</t>
  </si>
  <si>
    <t xml:space="preserve">5.19. Hogares según disponibilidad de segunda vivienda y relación con la actividad económica del miembro de referencia. 2001</t>
  </si>
  <si>
    <t xml:space="preserve">Sense segon habitatge</t>
  </si>
  <si>
    <t xml:space="preserve">Amb segon habitatge</t>
  </si>
  <si>
    <t xml:space="preserve">Segons situació</t>
  </si>
  <si>
    <t xml:space="preserve">A altre municipi de la província</t>
  </si>
  <si>
    <t xml:space="preserve">A altra província de la comunitat</t>
  </si>
  <si>
    <t xml:space="preserve">A altra comunitat</t>
  </si>
  <si>
    <t xml:space="preserve">A altre país</t>
  </si>
  <si>
    <t xml:space="preserve">Segons ús (dies)</t>
  </si>
  <si>
    <t xml:space="preserve">30 dies o menys</t>
  </si>
  <si>
    <t xml:space="preserve">De 31 a 60 dies</t>
  </si>
  <si>
    <t xml:space="preserve">De 61 y 90 dies</t>
  </si>
  <si>
    <t xml:space="preserve">De 91 y 120 dies</t>
  </si>
  <si>
    <t xml:space="preserve">De 121 y 150 dies</t>
  </si>
  <si>
    <t xml:space="preserve">De 151 y 180 dies</t>
  </si>
  <si>
    <t xml:space="preserve">Més de 180 dies</t>
  </si>
  <si>
    <t xml:space="preserve">5.20. Llars segons disponibilitat de vehicle i relació amb l'activitat econòmica del membre de referència. 2001</t>
  </si>
  <si>
    <t xml:space="preserve">5.20. Hogares según disponibilidad de vehículo y relación con la actividad económica del miembro de referencia. 2001</t>
  </si>
  <si>
    <t xml:space="preserve">Sense vehicle</t>
  </si>
  <si>
    <t xml:space="preserve">Amb 1 vehicle</t>
  </si>
  <si>
    <t xml:space="preserve">Amb 2 vehicles</t>
  </si>
  <si>
    <t xml:space="preserve">Amb 3 o més vehicles</t>
  </si>
  <si>
    <t xml:space="preserve">5.21. Població vinculada a la ciutat de València. 2001</t>
  </si>
  <si>
    <t xml:space="preserve">5.21. Población vinculada a la ciudad de Valencia. 2001</t>
  </si>
  <si>
    <t xml:space="preserve">Població resident</t>
  </si>
  <si>
    <t xml:space="preserve">Població vinculada no resident</t>
  </si>
  <si>
    <t xml:space="preserve">Taxa vinculació</t>
  </si>
  <si>
    <t xml:space="preserve">Únicament resideix</t>
  </si>
  <si>
    <t xml:space="preserve">Resideix i treballa</t>
  </si>
  <si>
    <t xml:space="preserve">Resideix i estudia</t>
  </si>
  <si>
    <t xml:space="preserve">Resideix i te un segon habitatge</t>
  </si>
  <si>
    <t xml:space="preserve">Perque treballa a València</t>
  </si>
  <si>
    <t xml:space="preserve">Perque estudia a València</t>
  </si>
  <si>
    <t xml:space="preserve">Perque te un segon habitatge a València</t>
  </si>
  <si>
    <t xml:space="preserve">122,90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#,##0.0"/>
    <numFmt numFmtId="168" formatCode="0.0"/>
    <numFmt numFmtId="169" formatCode="0.00"/>
    <numFmt numFmtId="170" formatCode="@"/>
    <numFmt numFmtId="171" formatCode="0%"/>
    <numFmt numFmtId="172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8.14"/>
    <col collapsed="false" customWidth="true" hidden="false" outlineLevel="0" max="11" min="2" style="17" width="8.7"/>
    <col collapsed="false" customWidth="false" hidden="false" outlineLevel="0" max="257" min="12" style="12" width="11.42"/>
  </cols>
  <sheetData>
    <row r="1" customFormat="false" ht="12.75" hidden="false" customHeight="false" outlineLevel="0" collapsed="false">
      <c r="A1" s="12" t="s">
        <v>215</v>
      </c>
    </row>
    <row r="2" customFormat="false" ht="12.75" hidden="false" customHeight="false" outlineLevel="0" collapsed="false">
      <c r="A2" s="12" t="s">
        <v>216</v>
      </c>
    </row>
    <row r="4" customFormat="false" ht="12.75" hidden="false" customHeight="false" outlineLevel="0" collapsed="false">
      <c r="B4" s="17" t="s">
        <v>19</v>
      </c>
      <c r="C4" s="17" t="s">
        <v>165</v>
      </c>
      <c r="D4" s="17" t="s">
        <v>166</v>
      </c>
      <c r="E4" s="17" t="s">
        <v>217</v>
      </c>
      <c r="F4" s="17" t="s">
        <v>168</v>
      </c>
      <c r="G4" s="17" t="s">
        <v>169</v>
      </c>
      <c r="H4" s="17" t="s">
        <v>170</v>
      </c>
      <c r="I4" s="17" t="s">
        <v>218</v>
      </c>
      <c r="J4" s="17" t="s">
        <v>172</v>
      </c>
      <c r="K4" s="17" t="s">
        <v>173</v>
      </c>
    </row>
    <row r="5" customFormat="false" ht="12.75" hidden="false" customHeight="false" outlineLevel="0" collapsed="false">
      <c r="A5" s="12" t="s">
        <v>219</v>
      </c>
      <c r="B5" s="11" t="n">
        <v>790754</v>
      </c>
      <c r="C5" s="11" t="n">
        <v>36287</v>
      </c>
      <c r="D5" s="11" t="n">
        <v>32933</v>
      </c>
      <c r="E5" s="11" t="n">
        <v>35090</v>
      </c>
      <c r="F5" s="11" t="n">
        <v>38768</v>
      </c>
      <c r="G5" s="11" t="n">
        <v>55383</v>
      </c>
      <c r="H5" s="11" t="n">
        <v>72461</v>
      </c>
      <c r="I5" s="11" t="n">
        <v>69435</v>
      </c>
      <c r="J5" s="11" t="n">
        <v>66782</v>
      </c>
      <c r="K5" s="11" t="n">
        <v>60414</v>
      </c>
    </row>
    <row r="6" customFormat="false" ht="12.75" hidden="false" customHeight="false" outlineLevel="0" collapsed="false">
      <c r="A6" s="12" t="s">
        <v>136</v>
      </c>
      <c r="B6" s="11" t="n">
        <v>25075</v>
      </c>
      <c r="C6" s="11" t="n">
        <v>944</v>
      </c>
      <c r="D6" s="11" t="n">
        <v>743</v>
      </c>
      <c r="E6" s="11" t="n">
        <v>837</v>
      </c>
      <c r="F6" s="11" t="n">
        <v>936</v>
      </c>
      <c r="G6" s="11" t="n">
        <v>1437</v>
      </c>
      <c r="H6" s="11" t="n">
        <v>2237</v>
      </c>
      <c r="I6" s="11" t="n">
        <v>2352</v>
      </c>
      <c r="J6" s="11" t="n">
        <v>2079</v>
      </c>
      <c r="K6" s="11" t="n">
        <v>1798</v>
      </c>
    </row>
    <row r="7" customFormat="false" ht="12.75" hidden="false" customHeight="false" outlineLevel="0" collapsed="false">
      <c r="A7" s="12" t="s">
        <v>137</v>
      </c>
      <c r="B7" s="11" t="n">
        <v>45282</v>
      </c>
      <c r="C7" s="11" t="n">
        <v>2067</v>
      </c>
      <c r="D7" s="11" t="n">
        <v>1813</v>
      </c>
      <c r="E7" s="11" t="n">
        <v>1630</v>
      </c>
      <c r="F7" s="11" t="n">
        <v>1879</v>
      </c>
      <c r="G7" s="11" t="n">
        <v>2604</v>
      </c>
      <c r="H7" s="11" t="n">
        <v>3726</v>
      </c>
      <c r="I7" s="11" t="n">
        <v>3880</v>
      </c>
      <c r="J7" s="11" t="n">
        <v>3867</v>
      </c>
      <c r="K7" s="11" t="n">
        <v>3346</v>
      </c>
    </row>
    <row r="8" customFormat="false" ht="12.75" hidden="false" customHeight="false" outlineLevel="0" collapsed="false">
      <c r="A8" s="12" t="s">
        <v>138</v>
      </c>
      <c r="B8" s="11" t="n">
        <v>50637</v>
      </c>
      <c r="C8" s="11" t="n">
        <v>2149</v>
      </c>
      <c r="D8" s="11" t="n">
        <v>1925</v>
      </c>
      <c r="E8" s="11" t="n">
        <v>1929</v>
      </c>
      <c r="F8" s="11" t="n">
        <v>2173</v>
      </c>
      <c r="G8" s="11" t="n">
        <v>2941</v>
      </c>
      <c r="H8" s="11" t="n">
        <v>4173</v>
      </c>
      <c r="I8" s="11" t="n">
        <v>4157</v>
      </c>
      <c r="J8" s="11" t="n">
        <v>4054</v>
      </c>
      <c r="K8" s="11" t="n">
        <v>3796</v>
      </c>
    </row>
    <row r="9" customFormat="false" ht="12.75" hidden="false" customHeight="false" outlineLevel="0" collapsed="false">
      <c r="A9" s="12" t="s">
        <v>139</v>
      </c>
      <c r="B9" s="11" t="n">
        <v>32618</v>
      </c>
      <c r="C9" s="11" t="n">
        <v>1299</v>
      </c>
      <c r="D9" s="11" t="n">
        <v>1220</v>
      </c>
      <c r="E9" s="11" t="n">
        <v>1520</v>
      </c>
      <c r="F9" s="11" t="n">
        <v>1937</v>
      </c>
      <c r="G9" s="11" t="n">
        <v>2592</v>
      </c>
      <c r="H9" s="11" t="n">
        <v>3092</v>
      </c>
      <c r="I9" s="11" t="n">
        <v>2707</v>
      </c>
      <c r="J9" s="11" t="n">
        <v>2310</v>
      </c>
      <c r="K9" s="11" t="n">
        <v>2383</v>
      </c>
    </row>
    <row r="10" customFormat="false" ht="12.75" hidden="false" customHeight="false" outlineLevel="0" collapsed="false">
      <c r="A10" s="12" t="s">
        <v>140</v>
      </c>
      <c r="B10" s="11" t="n">
        <v>49999</v>
      </c>
      <c r="C10" s="11" t="n">
        <v>2095</v>
      </c>
      <c r="D10" s="11" t="n">
        <v>1996</v>
      </c>
      <c r="E10" s="11" t="n">
        <v>2178</v>
      </c>
      <c r="F10" s="11" t="n">
        <v>2273</v>
      </c>
      <c r="G10" s="11" t="n">
        <v>3388</v>
      </c>
      <c r="H10" s="11" t="n">
        <v>4619</v>
      </c>
      <c r="I10" s="11" t="n">
        <v>4330</v>
      </c>
      <c r="J10" s="11" t="n">
        <v>4080</v>
      </c>
      <c r="K10" s="11" t="n">
        <v>3694</v>
      </c>
    </row>
    <row r="11" customFormat="false" ht="12.75" hidden="false" customHeight="false" outlineLevel="0" collapsed="false">
      <c r="A11" s="12" t="s">
        <v>141</v>
      </c>
      <c r="B11" s="11" t="n">
        <v>31568</v>
      </c>
      <c r="C11" s="11" t="n">
        <v>1499</v>
      </c>
      <c r="D11" s="11" t="n">
        <v>1505</v>
      </c>
      <c r="E11" s="11" t="n">
        <v>1519</v>
      </c>
      <c r="F11" s="11" t="n">
        <v>1539</v>
      </c>
      <c r="G11" s="11" t="n">
        <v>2210</v>
      </c>
      <c r="H11" s="11" t="n">
        <v>2910</v>
      </c>
      <c r="I11" s="11" t="n">
        <v>2608</v>
      </c>
      <c r="J11" s="11" t="n">
        <v>2336</v>
      </c>
      <c r="K11" s="11" t="n">
        <v>2293</v>
      </c>
    </row>
    <row r="12" customFormat="false" ht="12.75" hidden="false" customHeight="false" outlineLevel="0" collapsed="false">
      <c r="A12" s="12" t="s">
        <v>142</v>
      </c>
      <c r="B12" s="11" t="n">
        <v>49589</v>
      </c>
      <c r="C12" s="11" t="n">
        <v>2130</v>
      </c>
      <c r="D12" s="11" t="n">
        <v>1896</v>
      </c>
      <c r="E12" s="11" t="n">
        <v>2061</v>
      </c>
      <c r="F12" s="11" t="n">
        <v>2151</v>
      </c>
      <c r="G12" s="11" t="n">
        <v>3114</v>
      </c>
      <c r="H12" s="11" t="n">
        <v>4296</v>
      </c>
      <c r="I12" s="11" t="n">
        <v>4366</v>
      </c>
      <c r="J12" s="11" t="n">
        <v>4217</v>
      </c>
      <c r="K12" s="11" t="n">
        <v>3791</v>
      </c>
    </row>
    <row r="13" customFormat="false" ht="12.75" hidden="false" customHeight="false" outlineLevel="0" collapsed="false">
      <c r="A13" s="12" t="s">
        <v>143</v>
      </c>
      <c r="B13" s="11" t="n">
        <v>59224</v>
      </c>
      <c r="C13" s="11" t="n">
        <v>3044</v>
      </c>
      <c r="D13" s="11" t="n">
        <v>2686</v>
      </c>
      <c r="E13" s="11" t="n">
        <v>2790</v>
      </c>
      <c r="F13" s="11" t="n">
        <v>3135</v>
      </c>
      <c r="G13" s="11" t="n">
        <v>4350</v>
      </c>
      <c r="H13" s="11" t="n">
        <v>5281</v>
      </c>
      <c r="I13" s="11" t="n">
        <v>5150</v>
      </c>
      <c r="J13" s="11" t="n">
        <v>5414</v>
      </c>
      <c r="K13" s="11" t="n">
        <v>5004</v>
      </c>
    </row>
    <row r="14" customFormat="false" ht="12.75" hidden="false" customHeight="false" outlineLevel="0" collapsed="false">
      <c r="A14" s="12" t="s">
        <v>144</v>
      </c>
      <c r="B14" s="11" t="n">
        <v>52339</v>
      </c>
      <c r="C14" s="11" t="n">
        <v>2214</v>
      </c>
      <c r="D14" s="11" t="n">
        <v>2178</v>
      </c>
      <c r="E14" s="11" t="n">
        <v>2409</v>
      </c>
      <c r="F14" s="11" t="n">
        <v>2788</v>
      </c>
      <c r="G14" s="11" t="n">
        <v>3794</v>
      </c>
      <c r="H14" s="11" t="n">
        <v>5021</v>
      </c>
      <c r="I14" s="11" t="n">
        <v>4464</v>
      </c>
      <c r="J14" s="11" t="n">
        <v>4365</v>
      </c>
      <c r="K14" s="11" t="n">
        <v>4168</v>
      </c>
    </row>
    <row r="15" customFormat="false" ht="12.75" hidden="false" customHeight="false" outlineLevel="0" collapsed="false">
      <c r="A15" s="12" t="s">
        <v>145</v>
      </c>
      <c r="B15" s="11" t="n">
        <v>74219</v>
      </c>
      <c r="C15" s="11" t="n">
        <v>3539</v>
      </c>
      <c r="D15" s="11" t="n">
        <v>3087</v>
      </c>
      <c r="E15" s="11" t="n">
        <v>3175</v>
      </c>
      <c r="F15" s="11" t="n">
        <v>3665</v>
      </c>
      <c r="G15" s="11" t="n">
        <v>5131</v>
      </c>
      <c r="H15" s="11" t="n">
        <v>7068</v>
      </c>
      <c r="I15" s="11" t="n">
        <v>7095</v>
      </c>
      <c r="J15" s="11" t="n">
        <v>6573</v>
      </c>
      <c r="K15" s="11" t="n">
        <v>5526</v>
      </c>
    </row>
    <row r="16" customFormat="false" ht="12.75" hidden="false" customHeight="false" outlineLevel="0" collapsed="false">
      <c r="A16" s="12" t="s">
        <v>220</v>
      </c>
      <c r="B16" s="11" t="n">
        <v>58684</v>
      </c>
      <c r="C16" s="11" t="n">
        <v>2805</v>
      </c>
      <c r="D16" s="11" t="n">
        <v>2536</v>
      </c>
      <c r="E16" s="11" t="n">
        <v>2699</v>
      </c>
      <c r="F16" s="11" t="n">
        <v>2969</v>
      </c>
      <c r="G16" s="11" t="n">
        <v>4273</v>
      </c>
      <c r="H16" s="11" t="n">
        <v>5152</v>
      </c>
      <c r="I16" s="11" t="n">
        <v>4944</v>
      </c>
      <c r="J16" s="11" t="n">
        <v>4851</v>
      </c>
      <c r="K16" s="11" t="n">
        <v>4434</v>
      </c>
    </row>
    <row r="17" customFormat="false" ht="12.75" hidden="false" customHeight="false" outlineLevel="0" collapsed="false">
      <c r="A17" s="12" t="s">
        <v>147</v>
      </c>
      <c r="B17" s="11" t="n">
        <v>60198</v>
      </c>
      <c r="C17" s="11" t="n">
        <v>3258</v>
      </c>
      <c r="D17" s="11" t="n">
        <v>2626</v>
      </c>
      <c r="E17" s="11" t="n">
        <v>2615</v>
      </c>
      <c r="F17" s="11" t="n">
        <v>2795</v>
      </c>
      <c r="G17" s="11" t="n">
        <v>4166</v>
      </c>
      <c r="H17" s="11" t="n">
        <v>5678</v>
      </c>
      <c r="I17" s="11" t="n">
        <v>6208</v>
      </c>
      <c r="J17" s="11" t="n">
        <v>5809</v>
      </c>
      <c r="K17" s="11" t="n">
        <v>4706</v>
      </c>
    </row>
    <row r="18" customFormat="false" ht="12.75" hidden="false" customHeight="false" outlineLevel="0" collapsed="false">
      <c r="A18" s="12" t="s">
        <v>148</v>
      </c>
      <c r="B18" s="11" t="n">
        <v>42013</v>
      </c>
      <c r="C18" s="11" t="n">
        <v>1721</v>
      </c>
      <c r="D18" s="11" t="n">
        <v>1705</v>
      </c>
      <c r="E18" s="11" t="n">
        <v>1969</v>
      </c>
      <c r="F18" s="11" t="n">
        <v>2205</v>
      </c>
      <c r="G18" s="11" t="n">
        <v>3367</v>
      </c>
      <c r="H18" s="11" t="n">
        <v>4251</v>
      </c>
      <c r="I18" s="11" t="n">
        <v>3267</v>
      </c>
      <c r="J18" s="11" t="n">
        <v>3077</v>
      </c>
      <c r="K18" s="11" t="n">
        <v>3357</v>
      </c>
    </row>
    <row r="19" customFormat="false" ht="12.75" hidden="false" customHeight="false" outlineLevel="0" collapsed="false">
      <c r="A19" s="12" t="s">
        <v>149</v>
      </c>
      <c r="B19" s="11" t="n">
        <v>31374</v>
      </c>
      <c r="C19" s="11" t="n">
        <v>1338</v>
      </c>
      <c r="D19" s="11" t="n">
        <v>1460</v>
      </c>
      <c r="E19" s="11" t="n">
        <v>1606</v>
      </c>
      <c r="F19" s="11" t="n">
        <v>1706</v>
      </c>
      <c r="G19" s="11" t="n">
        <v>2446</v>
      </c>
      <c r="H19" s="11" t="n">
        <v>2901</v>
      </c>
      <c r="I19" s="11" t="n">
        <v>2468</v>
      </c>
      <c r="J19" s="11" t="n">
        <v>2547</v>
      </c>
      <c r="K19" s="11" t="n">
        <v>2499</v>
      </c>
    </row>
    <row r="20" customFormat="false" ht="12.75" hidden="false" customHeight="false" outlineLevel="0" collapsed="false">
      <c r="A20" s="12" t="s">
        <v>150</v>
      </c>
      <c r="B20" s="11" t="n">
        <v>47999</v>
      </c>
      <c r="C20" s="11" t="n">
        <v>2280</v>
      </c>
      <c r="D20" s="11" t="n">
        <v>2134</v>
      </c>
      <c r="E20" s="11" t="n">
        <v>2276</v>
      </c>
      <c r="F20" s="11" t="n">
        <v>2490</v>
      </c>
      <c r="G20" s="11" t="n">
        <v>3612</v>
      </c>
      <c r="H20" s="11" t="n">
        <v>4742</v>
      </c>
      <c r="I20" s="11" t="n">
        <v>4453</v>
      </c>
      <c r="J20" s="11" t="n">
        <v>4274</v>
      </c>
      <c r="K20" s="11" t="n">
        <v>3535</v>
      </c>
    </row>
    <row r="21" customFormat="false" ht="12.75" hidden="false" customHeight="false" outlineLevel="0" collapsed="false">
      <c r="A21" s="12" t="s">
        <v>151</v>
      </c>
      <c r="B21" s="11" t="n">
        <v>41040</v>
      </c>
      <c r="C21" s="11" t="n">
        <v>2154</v>
      </c>
      <c r="D21" s="11" t="n">
        <v>1797</v>
      </c>
      <c r="E21" s="11" t="n">
        <v>1959</v>
      </c>
      <c r="F21" s="11" t="n">
        <v>2080</v>
      </c>
      <c r="G21" s="11" t="n">
        <v>3150</v>
      </c>
      <c r="H21" s="11" t="n">
        <v>3828</v>
      </c>
      <c r="I21" s="11" t="n">
        <v>3852</v>
      </c>
      <c r="J21" s="11" t="n">
        <v>3832</v>
      </c>
      <c r="K21" s="11" t="n">
        <v>3060</v>
      </c>
    </row>
    <row r="22" customFormat="false" ht="12.75" hidden="false" customHeight="false" outlineLevel="0" collapsed="false">
      <c r="A22" s="12" t="s">
        <v>152</v>
      </c>
      <c r="B22" s="11" t="n">
        <v>5817</v>
      </c>
      <c r="C22" s="11" t="n">
        <v>234</v>
      </c>
      <c r="D22" s="11" t="n">
        <v>213</v>
      </c>
      <c r="E22" s="11" t="n">
        <v>295</v>
      </c>
      <c r="F22" s="11" t="n">
        <v>297</v>
      </c>
      <c r="G22" s="11" t="n">
        <v>374</v>
      </c>
      <c r="H22" s="11" t="n">
        <v>462</v>
      </c>
      <c r="I22" s="11" t="n">
        <v>395</v>
      </c>
      <c r="J22" s="11" t="n">
        <v>444</v>
      </c>
      <c r="K22" s="11" t="n">
        <v>468</v>
      </c>
    </row>
    <row r="23" customFormat="false" ht="12.75" hidden="false" customHeight="false" outlineLevel="0" collapsed="false">
      <c r="A23" s="12" t="s">
        <v>153</v>
      </c>
      <c r="B23" s="11" t="n">
        <v>13042</v>
      </c>
      <c r="C23" s="11" t="n">
        <v>677</v>
      </c>
      <c r="D23" s="11" t="n">
        <v>548</v>
      </c>
      <c r="E23" s="11" t="n">
        <v>622</v>
      </c>
      <c r="F23" s="11" t="n">
        <v>662</v>
      </c>
      <c r="G23" s="11" t="n">
        <v>1005</v>
      </c>
      <c r="H23" s="11" t="n">
        <v>1282</v>
      </c>
      <c r="I23" s="11" t="n">
        <v>1248</v>
      </c>
      <c r="J23" s="11" t="n">
        <v>1032</v>
      </c>
      <c r="K23" s="11" t="n">
        <v>972</v>
      </c>
    </row>
    <row r="24" customFormat="false" ht="12.75" hidden="false" customHeight="false" outlineLevel="0" collapsed="false">
      <c r="A24" s="12" t="s">
        <v>221</v>
      </c>
      <c r="B24" s="11" t="n">
        <v>20037</v>
      </c>
      <c r="C24" s="11" t="n">
        <v>840</v>
      </c>
      <c r="D24" s="11" t="n">
        <v>865</v>
      </c>
      <c r="E24" s="11" t="n">
        <v>1001</v>
      </c>
      <c r="F24" s="11" t="n">
        <v>1088</v>
      </c>
      <c r="G24" s="11" t="n">
        <v>1429</v>
      </c>
      <c r="H24" s="11" t="n">
        <v>1742</v>
      </c>
      <c r="I24" s="11" t="n">
        <v>1491</v>
      </c>
      <c r="J24" s="11" t="n">
        <v>1621</v>
      </c>
      <c r="K24" s="11" t="n">
        <v>1584</v>
      </c>
    </row>
    <row r="26" customFormat="false" ht="12.75" hidden="false" customHeight="false" outlineLevel="0" collapsed="false">
      <c r="A26" s="12" t="s">
        <v>163</v>
      </c>
      <c r="B26" s="17" t="s">
        <v>19</v>
      </c>
      <c r="C26" s="17" t="s">
        <v>165</v>
      </c>
      <c r="D26" s="17" t="s">
        <v>166</v>
      </c>
      <c r="E26" s="17" t="s">
        <v>217</v>
      </c>
      <c r="F26" s="17" t="s">
        <v>168</v>
      </c>
      <c r="G26" s="17" t="s">
        <v>169</v>
      </c>
      <c r="H26" s="17" t="s">
        <v>170</v>
      </c>
      <c r="I26" s="17" t="s">
        <v>218</v>
      </c>
      <c r="J26" s="17" t="s">
        <v>172</v>
      </c>
      <c r="K26" s="17" t="s">
        <v>173</v>
      </c>
    </row>
    <row r="27" customFormat="false" ht="12.75" hidden="false" customHeight="false" outlineLevel="0" collapsed="false">
      <c r="A27" s="12" t="s">
        <v>219</v>
      </c>
      <c r="B27" s="6" t="n">
        <v>379159</v>
      </c>
      <c r="C27" s="6" t="n">
        <v>18590</v>
      </c>
      <c r="D27" s="6" t="n">
        <v>16906</v>
      </c>
      <c r="E27" s="6" t="n">
        <v>18035</v>
      </c>
      <c r="F27" s="6" t="n">
        <v>19862</v>
      </c>
      <c r="G27" s="6" t="n">
        <v>28089</v>
      </c>
      <c r="H27" s="6" t="n">
        <v>37270</v>
      </c>
      <c r="I27" s="6" t="n">
        <v>35901</v>
      </c>
      <c r="J27" s="6" t="n">
        <v>33736</v>
      </c>
      <c r="K27" s="6" t="n">
        <v>29863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12" t="s">
        <v>136</v>
      </c>
      <c r="B28" s="6" t="n">
        <v>11783</v>
      </c>
      <c r="C28" s="6" t="n">
        <v>505</v>
      </c>
      <c r="D28" s="6" t="n">
        <v>388</v>
      </c>
      <c r="E28" s="6" t="n">
        <v>447</v>
      </c>
      <c r="F28" s="6" t="n">
        <v>446</v>
      </c>
      <c r="G28" s="6" t="n">
        <v>743</v>
      </c>
      <c r="H28" s="6" t="n">
        <v>1169</v>
      </c>
      <c r="I28" s="6" t="n">
        <v>1245</v>
      </c>
      <c r="J28" s="6" t="n">
        <v>1106</v>
      </c>
      <c r="K28" s="6" t="n">
        <v>906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A29" s="12" t="s">
        <v>137</v>
      </c>
      <c r="B29" s="6" t="n">
        <v>20625</v>
      </c>
      <c r="C29" s="6" t="n">
        <v>1055</v>
      </c>
      <c r="D29" s="6" t="n">
        <v>943</v>
      </c>
      <c r="E29" s="6" t="n">
        <v>835</v>
      </c>
      <c r="F29" s="6" t="n">
        <v>958</v>
      </c>
      <c r="G29" s="6" t="n">
        <v>1303</v>
      </c>
      <c r="H29" s="6" t="n">
        <v>1887</v>
      </c>
      <c r="I29" s="6" t="n">
        <v>1979</v>
      </c>
      <c r="J29" s="6" t="n">
        <v>1909</v>
      </c>
      <c r="K29" s="6" t="n">
        <v>1655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A30" s="12" t="s">
        <v>138</v>
      </c>
      <c r="B30" s="6" t="n">
        <v>23091</v>
      </c>
      <c r="C30" s="6" t="n">
        <v>1070</v>
      </c>
      <c r="D30" s="6" t="n">
        <v>979</v>
      </c>
      <c r="E30" s="6" t="n">
        <v>976</v>
      </c>
      <c r="F30" s="6" t="n">
        <v>1108</v>
      </c>
      <c r="G30" s="6" t="n">
        <v>1495</v>
      </c>
      <c r="H30" s="6" t="n">
        <v>2135</v>
      </c>
      <c r="I30" s="6" t="n">
        <v>2064</v>
      </c>
      <c r="J30" s="6" t="n">
        <v>2052</v>
      </c>
      <c r="K30" s="6" t="n">
        <v>1853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A31" s="12" t="s">
        <v>139</v>
      </c>
      <c r="B31" s="6" t="n">
        <v>15668</v>
      </c>
      <c r="C31" s="6" t="n">
        <v>650</v>
      </c>
      <c r="D31" s="6" t="n">
        <v>629</v>
      </c>
      <c r="E31" s="6" t="n">
        <v>767</v>
      </c>
      <c r="F31" s="6" t="n">
        <v>1010</v>
      </c>
      <c r="G31" s="6" t="n">
        <v>1384</v>
      </c>
      <c r="H31" s="6" t="n">
        <v>1570</v>
      </c>
      <c r="I31" s="6" t="n">
        <v>1350</v>
      </c>
      <c r="J31" s="6" t="n">
        <v>1125</v>
      </c>
      <c r="K31" s="6" t="n">
        <v>1140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A32" s="12" t="s">
        <v>140</v>
      </c>
      <c r="B32" s="6" t="n">
        <v>23448</v>
      </c>
      <c r="C32" s="6" t="n">
        <v>1071</v>
      </c>
      <c r="D32" s="6" t="n">
        <v>1030</v>
      </c>
      <c r="E32" s="6" t="n">
        <v>1088</v>
      </c>
      <c r="F32" s="6" t="n">
        <v>1148</v>
      </c>
      <c r="G32" s="6" t="n">
        <v>1646</v>
      </c>
      <c r="H32" s="6" t="n">
        <v>2368</v>
      </c>
      <c r="I32" s="6" t="n">
        <v>2185</v>
      </c>
      <c r="J32" s="6" t="n">
        <v>2046</v>
      </c>
      <c r="K32" s="6" t="n">
        <v>1806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2.75" hidden="false" customHeight="false" outlineLevel="0" collapsed="false">
      <c r="A33" s="12" t="s">
        <v>141</v>
      </c>
      <c r="B33" s="6" t="n">
        <v>14762</v>
      </c>
      <c r="C33" s="6" t="n">
        <v>760</v>
      </c>
      <c r="D33" s="6" t="n">
        <v>734</v>
      </c>
      <c r="E33" s="6" t="n">
        <v>768</v>
      </c>
      <c r="F33" s="6" t="n">
        <v>798</v>
      </c>
      <c r="G33" s="6" t="n">
        <v>1100</v>
      </c>
      <c r="H33" s="6" t="n">
        <v>1477</v>
      </c>
      <c r="I33" s="6" t="n">
        <v>1293</v>
      </c>
      <c r="J33" s="6" t="n">
        <v>1108</v>
      </c>
      <c r="K33" s="6" t="n">
        <v>1059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2.75" hidden="false" customHeight="false" outlineLevel="0" collapsed="false">
      <c r="A34" s="12" t="s">
        <v>142</v>
      </c>
      <c r="B34" s="6" t="n">
        <v>23362</v>
      </c>
      <c r="C34" s="6" t="n">
        <v>1080</v>
      </c>
      <c r="D34" s="6" t="n">
        <v>946</v>
      </c>
      <c r="E34" s="6" t="n">
        <v>1058</v>
      </c>
      <c r="F34" s="6" t="n">
        <v>1046</v>
      </c>
      <c r="G34" s="6" t="n">
        <v>1595</v>
      </c>
      <c r="H34" s="6" t="n">
        <v>2217</v>
      </c>
      <c r="I34" s="6" t="n">
        <v>2259</v>
      </c>
      <c r="J34" s="6" t="n">
        <v>2153</v>
      </c>
      <c r="K34" s="6" t="n">
        <v>1909</v>
      </c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A35" s="12" t="s">
        <v>143</v>
      </c>
      <c r="B35" s="6" t="n">
        <v>28651</v>
      </c>
      <c r="C35" s="6" t="n">
        <v>1609</v>
      </c>
      <c r="D35" s="6" t="n">
        <v>1389</v>
      </c>
      <c r="E35" s="6" t="n">
        <v>1463</v>
      </c>
      <c r="F35" s="6" t="n">
        <v>1618</v>
      </c>
      <c r="G35" s="6" t="n">
        <v>2212</v>
      </c>
      <c r="H35" s="6" t="n">
        <v>2656</v>
      </c>
      <c r="I35" s="6" t="n">
        <v>2581</v>
      </c>
      <c r="J35" s="6" t="n">
        <v>2675</v>
      </c>
      <c r="K35" s="6" t="n">
        <v>2484</v>
      </c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2.75" hidden="false" customHeight="false" outlineLevel="0" collapsed="false">
      <c r="A36" s="12" t="s">
        <v>144</v>
      </c>
      <c r="B36" s="6" t="n">
        <v>25573</v>
      </c>
      <c r="C36" s="6" t="n">
        <v>1097</v>
      </c>
      <c r="D36" s="6" t="n">
        <v>1152</v>
      </c>
      <c r="E36" s="6" t="n">
        <v>1269</v>
      </c>
      <c r="F36" s="6" t="n">
        <v>1455</v>
      </c>
      <c r="G36" s="6" t="n">
        <v>1944</v>
      </c>
      <c r="H36" s="6" t="n">
        <v>2550</v>
      </c>
      <c r="I36" s="6" t="n">
        <v>2394</v>
      </c>
      <c r="J36" s="6" t="n">
        <v>2154</v>
      </c>
      <c r="K36" s="6" t="n">
        <v>2060</v>
      </c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2.75" hidden="false" customHeight="false" outlineLevel="0" collapsed="false">
      <c r="A37" s="12" t="s">
        <v>145</v>
      </c>
      <c r="B37" s="6" t="n">
        <v>35988</v>
      </c>
      <c r="C37" s="6" t="n">
        <v>1834</v>
      </c>
      <c r="D37" s="6" t="n">
        <v>1561</v>
      </c>
      <c r="E37" s="6" t="n">
        <v>1668</v>
      </c>
      <c r="F37" s="6" t="n">
        <v>1852</v>
      </c>
      <c r="G37" s="6" t="n">
        <v>2582</v>
      </c>
      <c r="H37" s="6" t="n">
        <v>3628</v>
      </c>
      <c r="I37" s="6" t="n">
        <v>3749</v>
      </c>
      <c r="J37" s="6" t="n">
        <v>3386</v>
      </c>
      <c r="K37" s="6" t="n">
        <v>2812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2.75" hidden="false" customHeight="false" outlineLevel="0" collapsed="false">
      <c r="A38" s="12" t="s">
        <v>220</v>
      </c>
      <c r="B38" s="6" t="n">
        <v>28371</v>
      </c>
      <c r="C38" s="6" t="n">
        <v>1429</v>
      </c>
      <c r="D38" s="6" t="n">
        <v>1300</v>
      </c>
      <c r="E38" s="6" t="n">
        <v>1361</v>
      </c>
      <c r="F38" s="6" t="n">
        <v>1506</v>
      </c>
      <c r="G38" s="6" t="n">
        <v>2205</v>
      </c>
      <c r="H38" s="6" t="n">
        <v>2709</v>
      </c>
      <c r="I38" s="6" t="n">
        <v>2576</v>
      </c>
      <c r="J38" s="6" t="n">
        <v>2538</v>
      </c>
      <c r="K38" s="6" t="n">
        <v>2198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A39" s="12" t="s">
        <v>147</v>
      </c>
      <c r="B39" s="6" t="n">
        <v>29304</v>
      </c>
      <c r="C39" s="6" t="n">
        <v>1699</v>
      </c>
      <c r="D39" s="6" t="n">
        <v>1355</v>
      </c>
      <c r="E39" s="6" t="n">
        <v>1360</v>
      </c>
      <c r="F39" s="6" t="n">
        <v>1438</v>
      </c>
      <c r="G39" s="6" t="n">
        <v>2161</v>
      </c>
      <c r="H39" s="6" t="n">
        <v>2870</v>
      </c>
      <c r="I39" s="6" t="n">
        <v>3207</v>
      </c>
      <c r="J39" s="6" t="n">
        <v>3018</v>
      </c>
      <c r="K39" s="6" t="n">
        <v>2311</v>
      </c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2.75" hidden="false" customHeight="false" outlineLevel="0" collapsed="false">
      <c r="A40" s="12" t="s">
        <v>148</v>
      </c>
      <c r="B40" s="6" t="n">
        <v>20336</v>
      </c>
      <c r="C40" s="6" t="n">
        <v>880</v>
      </c>
      <c r="D40" s="6" t="n">
        <v>886</v>
      </c>
      <c r="E40" s="6" t="n">
        <v>1026</v>
      </c>
      <c r="F40" s="6" t="n">
        <v>1132</v>
      </c>
      <c r="G40" s="6" t="n">
        <v>1676</v>
      </c>
      <c r="H40" s="6" t="n">
        <v>2256</v>
      </c>
      <c r="I40" s="6" t="n">
        <v>1730</v>
      </c>
      <c r="J40" s="6" t="n">
        <v>1501</v>
      </c>
      <c r="K40" s="6" t="n">
        <v>1601</v>
      </c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</row>
    <row r="41" customFormat="false" ht="12.75" hidden="false" customHeight="false" outlineLevel="0" collapsed="false">
      <c r="A41" s="12" t="s">
        <v>149</v>
      </c>
      <c r="B41" s="6" t="n">
        <v>15147</v>
      </c>
      <c r="C41" s="6" t="n">
        <v>668</v>
      </c>
      <c r="D41" s="6" t="n">
        <v>735</v>
      </c>
      <c r="E41" s="6" t="n">
        <v>835</v>
      </c>
      <c r="F41" s="6" t="n">
        <v>917</v>
      </c>
      <c r="G41" s="6" t="n">
        <v>1234</v>
      </c>
      <c r="H41" s="6" t="n">
        <v>1503</v>
      </c>
      <c r="I41" s="6" t="n">
        <v>1290</v>
      </c>
      <c r="J41" s="6" t="n">
        <v>1258</v>
      </c>
      <c r="K41" s="6" t="n">
        <v>1166</v>
      </c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</row>
    <row r="42" customFormat="false" ht="12.75" hidden="false" customHeight="false" outlineLevel="0" collapsed="false">
      <c r="A42" s="12" t="s">
        <v>150</v>
      </c>
      <c r="B42" s="6" t="n">
        <v>23659</v>
      </c>
      <c r="C42" s="6" t="n">
        <v>1178</v>
      </c>
      <c r="D42" s="6" t="n">
        <v>1090</v>
      </c>
      <c r="E42" s="6" t="n">
        <v>1152</v>
      </c>
      <c r="F42" s="6" t="n">
        <v>1262</v>
      </c>
      <c r="G42" s="6" t="n">
        <v>1792</v>
      </c>
      <c r="H42" s="6" t="n">
        <v>2498</v>
      </c>
      <c r="I42" s="6" t="n">
        <v>2397</v>
      </c>
      <c r="J42" s="6" t="n">
        <v>2216</v>
      </c>
      <c r="K42" s="6" t="n">
        <v>1799</v>
      </c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</row>
    <row r="43" customFormat="false" ht="12.75" hidden="false" customHeight="false" outlineLevel="0" collapsed="false">
      <c r="A43" s="12" t="s">
        <v>151</v>
      </c>
      <c r="B43" s="6" t="n">
        <v>20245</v>
      </c>
      <c r="C43" s="6" t="n">
        <v>1120</v>
      </c>
      <c r="D43" s="6" t="n">
        <v>941</v>
      </c>
      <c r="E43" s="6" t="n">
        <v>995</v>
      </c>
      <c r="F43" s="6" t="n">
        <v>1078</v>
      </c>
      <c r="G43" s="6" t="n">
        <v>1587</v>
      </c>
      <c r="H43" s="6" t="n">
        <v>1979</v>
      </c>
      <c r="I43" s="6" t="n">
        <v>2007</v>
      </c>
      <c r="J43" s="6" t="n">
        <v>1941</v>
      </c>
      <c r="K43" s="6" t="n">
        <v>1585</v>
      </c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customFormat="false" ht="12.75" hidden="false" customHeight="false" outlineLevel="0" collapsed="false">
      <c r="A44" s="12" t="s">
        <v>152</v>
      </c>
      <c r="B44" s="6" t="n">
        <v>2790</v>
      </c>
      <c r="C44" s="6" t="n">
        <v>119</v>
      </c>
      <c r="D44" s="6" t="n">
        <v>117</v>
      </c>
      <c r="E44" s="6" t="n">
        <v>143</v>
      </c>
      <c r="F44" s="6" t="n">
        <v>154</v>
      </c>
      <c r="G44" s="6" t="n">
        <v>198</v>
      </c>
      <c r="H44" s="6" t="n">
        <v>251</v>
      </c>
      <c r="I44" s="6" t="n">
        <v>191</v>
      </c>
      <c r="J44" s="6" t="n">
        <v>219</v>
      </c>
      <c r="K44" s="6" t="n">
        <v>223</v>
      </c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customFormat="false" ht="12.75" hidden="false" customHeight="false" outlineLevel="0" collapsed="false">
      <c r="A45" s="12" t="s">
        <v>153</v>
      </c>
      <c r="B45" s="6" t="n">
        <v>6444</v>
      </c>
      <c r="C45" s="6" t="n">
        <v>369</v>
      </c>
      <c r="D45" s="6" t="n">
        <v>283</v>
      </c>
      <c r="E45" s="6" t="n">
        <v>304</v>
      </c>
      <c r="F45" s="6" t="n">
        <v>352</v>
      </c>
      <c r="G45" s="6" t="n">
        <v>499</v>
      </c>
      <c r="H45" s="6" t="n">
        <v>647</v>
      </c>
      <c r="I45" s="6" t="n">
        <v>651</v>
      </c>
      <c r="J45" s="6" t="n">
        <v>533</v>
      </c>
      <c r="K45" s="6" t="n">
        <v>504</v>
      </c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</row>
    <row r="46" customFormat="false" ht="12.75" hidden="false" customHeight="false" outlineLevel="0" collapsed="false">
      <c r="A46" s="12" t="s">
        <v>221</v>
      </c>
      <c r="B46" s="6" t="n">
        <v>9912</v>
      </c>
      <c r="C46" s="6" t="n">
        <v>397</v>
      </c>
      <c r="D46" s="6" t="n">
        <v>448</v>
      </c>
      <c r="E46" s="6" t="n">
        <v>520</v>
      </c>
      <c r="F46" s="6" t="n">
        <v>584</v>
      </c>
      <c r="G46" s="6" t="n">
        <v>733</v>
      </c>
      <c r="H46" s="6" t="n">
        <v>900</v>
      </c>
      <c r="I46" s="6" t="n">
        <v>753</v>
      </c>
      <c r="J46" s="6" t="n">
        <v>798</v>
      </c>
      <c r="K46" s="6" t="n">
        <v>792</v>
      </c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</row>
    <row r="47" customFormat="false" ht="12.7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</row>
    <row r="48" customFormat="false" ht="12.75" hidden="false" customHeight="false" outlineLevel="0" collapsed="false">
      <c r="A48" s="12" t="s">
        <v>164</v>
      </c>
      <c r="B48" s="17" t="s">
        <v>19</v>
      </c>
      <c r="C48" s="17" t="s">
        <v>165</v>
      </c>
      <c r="D48" s="17" t="s">
        <v>166</v>
      </c>
      <c r="E48" s="17" t="s">
        <v>217</v>
      </c>
      <c r="F48" s="17" t="s">
        <v>168</v>
      </c>
      <c r="G48" s="17" t="s">
        <v>169</v>
      </c>
      <c r="H48" s="17" t="s">
        <v>170</v>
      </c>
      <c r="I48" s="17" t="s">
        <v>218</v>
      </c>
      <c r="J48" s="17" t="s">
        <v>172</v>
      </c>
      <c r="K48" s="17" t="s">
        <v>173</v>
      </c>
    </row>
    <row r="49" customFormat="false" ht="12.75" hidden="false" customHeight="false" outlineLevel="0" collapsed="false">
      <c r="A49" s="12" t="s">
        <v>219</v>
      </c>
      <c r="B49" s="6" t="n">
        <v>411595</v>
      </c>
      <c r="C49" s="6" t="n">
        <v>17697</v>
      </c>
      <c r="D49" s="6" t="n">
        <v>16027</v>
      </c>
      <c r="E49" s="6" t="n">
        <v>17055</v>
      </c>
      <c r="F49" s="6" t="n">
        <v>18906</v>
      </c>
      <c r="G49" s="6" t="n">
        <v>27294</v>
      </c>
      <c r="H49" s="6" t="n">
        <v>35191</v>
      </c>
      <c r="I49" s="6" t="n">
        <v>33534</v>
      </c>
      <c r="J49" s="6" t="n">
        <v>33046</v>
      </c>
      <c r="K49" s="6" t="n">
        <v>30551</v>
      </c>
    </row>
    <row r="50" customFormat="false" ht="12.75" hidden="false" customHeight="false" outlineLevel="0" collapsed="false">
      <c r="A50" s="12" t="s">
        <v>136</v>
      </c>
      <c r="B50" s="6" t="n">
        <v>13292</v>
      </c>
      <c r="C50" s="6" t="n">
        <v>439</v>
      </c>
      <c r="D50" s="6" t="n">
        <v>355</v>
      </c>
      <c r="E50" s="6" t="n">
        <v>390</v>
      </c>
      <c r="F50" s="6" t="n">
        <v>490</v>
      </c>
      <c r="G50" s="6" t="n">
        <v>694</v>
      </c>
      <c r="H50" s="6" t="n">
        <v>1068</v>
      </c>
      <c r="I50" s="6" t="n">
        <v>1107</v>
      </c>
      <c r="J50" s="6" t="n">
        <v>973</v>
      </c>
      <c r="K50" s="6" t="n">
        <v>892</v>
      </c>
    </row>
    <row r="51" customFormat="false" ht="12.75" hidden="false" customHeight="false" outlineLevel="0" collapsed="false">
      <c r="A51" s="12" t="s">
        <v>137</v>
      </c>
      <c r="B51" s="6" t="n">
        <v>24657</v>
      </c>
      <c r="C51" s="6" t="n">
        <v>1012</v>
      </c>
      <c r="D51" s="6" t="n">
        <v>870</v>
      </c>
      <c r="E51" s="6" t="n">
        <v>795</v>
      </c>
      <c r="F51" s="6" t="n">
        <v>921</v>
      </c>
      <c r="G51" s="6" t="n">
        <v>1301</v>
      </c>
      <c r="H51" s="6" t="n">
        <v>1839</v>
      </c>
      <c r="I51" s="6" t="n">
        <v>1901</v>
      </c>
      <c r="J51" s="6" t="n">
        <v>1958</v>
      </c>
      <c r="K51" s="6" t="n">
        <v>1691</v>
      </c>
    </row>
    <row r="52" customFormat="false" ht="12.75" hidden="false" customHeight="false" outlineLevel="0" collapsed="false">
      <c r="A52" s="12" t="s">
        <v>138</v>
      </c>
      <c r="B52" s="6" t="n">
        <v>27546</v>
      </c>
      <c r="C52" s="6" t="n">
        <v>1079</v>
      </c>
      <c r="D52" s="6" t="n">
        <v>946</v>
      </c>
      <c r="E52" s="6" t="n">
        <v>953</v>
      </c>
      <c r="F52" s="6" t="n">
        <v>1065</v>
      </c>
      <c r="G52" s="6" t="n">
        <v>1446</v>
      </c>
      <c r="H52" s="6" t="n">
        <v>2038</v>
      </c>
      <c r="I52" s="6" t="n">
        <v>2093</v>
      </c>
      <c r="J52" s="6" t="n">
        <v>2002</v>
      </c>
      <c r="K52" s="6" t="n">
        <v>1943</v>
      </c>
    </row>
    <row r="53" customFormat="false" ht="12.75" hidden="false" customHeight="false" outlineLevel="0" collapsed="false">
      <c r="A53" s="12" t="s">
        <v>139</v>
      </c>
      <c r="B53" s="6" t="n">
        <v>16950</v>
      </c>
      <c r="C53" s="6" t="n">
        <v>649</v>
      </c>
      <c r="D53" s="6" t="n">
        <v>591</v>
      </c>
      <c r="E53" s="6" t="n">
        <v>753</v>
      </c>
      <c r="F53" s="6" t="n">
        <v>927</v>
      </c>
      <c r="G53" s="6" t="n">
        <v>1208</v>
      </c>
      <c r="H53" s="6" t="n">
        <v>1522</v>
      </c>
      <c r="I53" s="6" t="n">
        <v>1357</v>
      </c>
      <c r="J53" s="6" t="n">
        <v>1185</v>
      </c>
      <c r="K53" s="6" t="n">
        <v>1243</v>
      </c>
    </row>
    <row r="54" customFormat="false" ht="12.75" hidden="false" customHeight="false" outlineLevel="0" collapsed="false">
      <c r="A54" s="12" t="s">
        <v>140</v>
      </c>
      <c r="B54" s="6" t="n">
        <v>26551</v>
      </c>
      <c r="C54" s="6" t="n">
        <v>1024</v>
      </c>
      <c r="D54" s="6" t="n">
        <v>966</v>
      </c>
      <c r="E54" s="6" t="n">
        <v>1090</v>
      </c>
      <c r="F54" s="6" t="n">
        <v>1125</v>
      </c>
      <c r="G54" s="6" t="n">
        <v>1742</v>
      </c>
      <c r="H54" s="6" t="n">
        <v>2251</v>
      </c>
      <c r="I54" s="6" t="n">
        <v>2145</v>
      </c>
      <c r="J54" s="6" t="n">
        <v>2034</v>
      </c>
      <c r="K54" s="6" t="n">
        <v>1888</v>
      </c>
    </row>
    <row r="55" customFormat="false" ht="12.75" hidden="false" customHeight="false" outlineLevel="0" collapsed="false">
      <c r="A55" s="12" t="s">
        <v>141</v>
      </c>
      <c r="B55" s="6" t="n">
        <v>16806</v>
      </c>
      <c r="C55" s="6" t="n">
        <v>739</v>
      </c>
      <c r="D55" s="6" t="n">
        <v>771</v>
      </c>
      <c r="E55" s="6" t="n">
        <v>751</v>
      </c>
      <c r="F55" s="6" t="n">
        <v>741</v>
      </c>
      <c r="G55" s="6" t="n">
        <v>1110</v>
      </c>
      <c r="H55" s="6" t="n">
        <v>1433</v>
      </c>
      <c r="I55" s="6" t="n">
        <v>1315</v>
      </c>
      <c r="J55" s="6" t="n">
        <v>1228</v>
      </c>
      <c r="K55" s="6" t="n">
        <v>1234</v>
      </c>
    </row>
    <row r="56" customFormat="false" ht="12.75" hidden="false" customHeight="false" outlineLevel="0" collapsed="false">
      <c r="A56" s="12" t="s">
        <v>142</v>
      </c>
      <c r="B56" s="6" t="n">
        <v>26227</v>
      </c>
      <c r="C56" s="6" t="n">
        <v>1050</v>
      </c>
      <c r="D56" s="6" t="n">
        <v>950</v>
      </c>
      <c r="E56" s="6" t="n">
        <v>1003</v>
      </c>
      <c r="F56" s="6" t="n">
        <v>1105</v>
      </c>
      <c r="G56" s="6" t="n">
        <v>1519</v>
      </c>
      <c r="H56" s="6" t="n">
        <v>2079</v>
      </c>
      <c r="I56" s="6" t="n">
        <v>2107</v>
      </c>
      <c r="J56" s="6" t="n">
        <v>2064</v>
      </c>
      <c r="K56" s="6" t="n">
        <v>1882</v>
      </c>
    </row>
    <row r="57" customFormat="false" ht="12.75" hidden="false" customHeight="false" outlineLevel="0" collapsed="false">
      <c r="A57" s="12" t="s">
        <v>143</v>
      </c>
      <c r="B57" s="6" t="n">
        <v>30573</v>
      </c>
      <c r="C57" s="6" t="n">
        <v>1435</v>
      </c>
      <c r="D57" s="6" t="n">
        <v>1297</v>
      </c>
      <c r="E57" s="6" t="n">
        <v>1327</v>
      </c>
      <c r="F57" s="6" t="n">
        <v>1517</v>
      </c>
      <c r="G57" s="6" t="n">
        <v>2138</v>
      </c>
      <c r="H57" s="6" t="n">
        <v>2625</v>
      </c>
      <c r="I57" s="6" t="n">
        <v>2569</v>
      </c>
      <c r="J57" s="6" t="n">
        <v>2739</v>
      </c>
      <c r="K57" s="6" t="n">
        <v>2520</v>
      </c>
    </row>
    <row r="58" customFormat="false" ht="12.75" hidden="false" customHeight="false" outlineLevel="0" collapsed="false">
      <c r="A58" s="12" t="s">
        <v>144</v>
      </c>
      <c r="B58" s="6" t="n">
        <v>26766</v>
      </c>
      <c r="C58" s="6" t="n">
        <v>1117</v>
      </c>
      <c r="D58" s="6" t="n">
        <v>1026</v>
      </c>
      <c r="E58" s="6" t="n">
        <v>1140</v>
      </c>
      <c r="F58" s="6" t="n">
        <v>1333</v>
      </c>
      <c r="G58" s="6" t="n">
        <v>1850</v>
      </c>
      <c r="H58" s="6" t="n">
        <v>2471</v>
      </c>
      <c r="I58" s="6" t="n">
        <v>2070</v>
      </c>
      <c r="J58" s="6" t="n">
        <v>2211</v>
      </c>
      <c r="K58" s="6" t="n">
        <v>2108</v>
      </c>
    </row>
    <row r="59" customFormat="false" ht="12.75" hidden="false" customHeight="false" outlineLevel="0" collapsed="false">
      <c r="A59" s="12" t="s">
        <v>145</v>
      </c>
      <c r="B59" s="6" t="n">
        <v>38231</v>
      </c>
      <c r="C59" s="6" t="n">
        <v>1705</v>
      </c>
      <c r="D59" s="6" t="n">
        <v>1526</v>
      </c>
      <c r="E59" s="6" t="n">
        <v>1507</v>
      </c>
      <c r="F59" s="6" t="n">
        <v>1813</v>
      </c>
      <c r="G59" s="6" t="n">
        <v>2549</v>
      </c>
      <c r="H59" s="6" t="n">
        <v>3440</v>
      </c>
      <c r="I59" s="6" t="n">
        <v>3346</v>
      </c>
      <c r="J59" s="6" t="n">
        <v>3187</v>
      </c>
      <c r="K59" s="6" t="n">
        <v>2714</v>
      </c>
    </row>
    <row r="60" customFormat="false" ht="12.75" hidden="false" customHeight="false" outlineLevel="0" collapsed="false">
      <c r="A60" s="12" t="s">
        <v>220</v>
      </c>
      <c r="B60" s="6" t="n">
        <v>30313</v>
      </c>
      <c r="C60" s="6" t="n">
        <v>1376</v>
      </c>
      <c r="D60" s="6" t="n">
        <v>1236</v>
      </c>
      <c r="E60" s="6" t="n">
        <v>1338</v>
      </c>
      <c r="F60" s="6" t="n">
        <v>1463</v>
      </c>
      <c r="G60" s="6" t="n">
        <v>2068</v>
      </c>
      <c r="H60" s="6" t="n">
        <v>2443</v>
      </c>
      <c r="I60" s="6" t="n">
        <v>2368</v>
      </c>
      <c r="J60" s="6" t="n">
        <v>2313</v>
      </c>
      <c r="K60" s="6" t="n">
        <v>2236</v>
      </c>
    </row>
    <row r="61" customFormat="false" ht="12.75" hidden="false" customHeight="false" outlineLevel="0" collapsed="false">
      <c r="A61" s="12" t="s">
        <v>147</v>
      </c>
      <c r="B61" s="6" t="n">
        <v>30894</v>
      </c>
      <c r="C61" s="6" t="n">
        <v>1559</v>
      </c>
      <c r="D61" s="6" t="n">
        <v>1271</v>
      </c>
      <c r="E61" s="6" t="n">
        <v>1255</v>
      </c>
      <c r="F61" s="6" t="n">
        <v>1357</v>
      </c>
      <c r="G61" s="6" t="n">
        <v>2005</v>
      </c>
      <c r="H61" s="6" t="n">
        <v>2808</v>
      </c>
      <c r="I61" s="6" t="n">
        <v>3001</v>
      </c>
      <c r="J61" s="6" t="n">
        <v>2791</v>
      </c>
      <c r="K61" s="6" t="n">
        <v>2395</v>
      </c>
    </row>
    <row r="62" customFormat="false" ht="12.75" hidden="false" customHeight="false" outlineLevel="0" collapsed="false">
      <c r="A62" s="12" t="s">
        <v>148</v>
      </c>
      <c r="B62" s="6" t="n">
        <v>21677</v>
      </c>
      <c r="C62" s="6" t="n">
        <v>841</v>
      </c>
      <c r="D62" s="6" t="n">
        <v>819</v>
      </c>
      <c r="E62" s="6" t="n">
        <v>943</v>
      </c>
      <c r="F62" s="6" t="n">
        <v>1073</v>
      </c>
      <c r="G62" s="6" t="n">
        <v>1691</v>
      </c>
      <c r="H62" s="6" t="n">
        <v>1995</v>
      </c>
      <c r="I62" s="6" t="n">
        <v>1537</v>
      </c>
      <c r="J62" s="6" t="n">
        <v>1576</v>
      </c>
      <c r="K62" s="6" t="n">
        <v>1756</v>
      </c>
    </row>
    <row r="63" customFormat="false" ht="12.75" hidden="false" customHeight="false" outlineLevel="0" collapsed="false">
      <c r="A63" s="12" t="s">
        <v>149</v>
      </c>
      <c r="B63" s="6" t="n">
        <v>16227</v>
      </c>
      <c r="C63" s="6" t="n">
        <v>670</v>
      </c>
      <c r="D63" s="6" t="n">
        <v>725</v>
      </c>
      <c r="E63" s="6" t="n">
        <v>771</v>
      </c>
      <c r="F63" s="6" t="n">
        <v>789</v>
      </c>
      <c r="G63" s="6" t="n">
        <v>1212</v>
      </c>
      <c r="H63" s="6" t="n">
        <v>1398</v>
      </c>
      <c r="I63" s="6" t="n">
        <v>1178</v>
      </c>
      <c r="J63" s="6" t="n">
        <v>1289</v>
      </c>
      <c r="K63" s="6" t="n">
        <v>1333</v>
      </c>
    </row>
    <row r="64" customFormat="false" ht="12.75" hidden="false" customHeight="false" outlineLevel="0" collapsed="false">
      <c r="A64" s="12" t="s">
        <v>150</v>
      </c>
      <c r="B64" s="6" t="n">
        <v>24340</v>
      </c>
      <c r="C64" s="6" t="n">
        <v>1102</v>
      </c>
      <c r="D64" s="6" t="n">
        <v>1044</v>
      </c>
      <c r="E64" s="6" t="n">
        <v>1124</v>
      </c>
      <c r="F64" s="6" t="n">
        <v>1228</v>
      </c>
      <c r="G64" s="6" t="n">
        <v>1820</v>
      </c>
      <c r="H64" s="6" t="n">
        <v>2244</v>
      </c>
      <c r="I64" s="6" t="n">
        <v>2056</v>
      </c>
      <c r="J64" s="6" t="n">
        <v>2058</v>
      </c>
      <c r="K64" s="6" t="n">
        <v>1736</v>
      </c>
    </row>
    <row r="65" customFormat="false" ht="12.75" hidden="false" customHeight="false" outlineLevel="0" collapsed="false">
      <c r="A65" s="12" t="s">
        <v>151</v>
      </c>
      <c r="B65" s="6" t="n">
        <v>20795</v>
      </c>
      <c r="C65" s="6" t="n">
        <v>1034</v>
      </c>
      <c r="D65" s="6" t="n">
        <v>856</v>
      </c>
      <c r="E65" s="6" t="n">
        <v>964</v>
      </c>
      <c r="F65" s="6" t="n">
        <v>1002</v>
      </c>
      <c r="G65" s="6" t="n">
        <v>1563</v>
      </c>
      <c r="H65" s="6" t="n">
        <v>1849</v>
      </c>
      <c r="I65" s="6" t="n">
        <v>1845</v>
      </c>
      <c r="J65" s="6" t="n">
        <v>1891</v>
      </c>
      <c r="K65" s="6" t="n">
        <v>1475</v>
      </c>
    </row>
    <row r="66" customFormat="false" ht="12.75" hidden="false" customHeight="false" outlineLevel="0" collapsed="false">
      <c r="A66" s="12" t="s">
        <v>152</v>
      </c>
      <c r="B66" s="6" t="n">
        <v>3027</v>
      </c>
      <c r="C66" s="6" t="n">
        <v>115</v>
      </c>
      <c r="D66" s="6" t="n">
        <v>96</v>
      </c>
      <c r="E66" s="6" t="n">
        <v>152</v>
      </c>
      <c r="F66" s="6" t="n">
        <v>143</v>
      </c>
      <c r="G66" s="6" t="n">
        <v>176</v>
      </c>
      <c r="H66" s="6" t="n">
        <v>211</v>
      </c>
      <c r="I66" s="6" t="n">
        <v>204</v>
      </c>
      <c r="J66" s="6" t="n">
        <v>225</v>
      </c>
      <c r="K66" s="6" t="n">
        <v>245</v>
      </c>
    </row>
    <row r="67" customFormat="false" ht="12.75" hidden="false" customHeight="false" outlineLevel="0" collapsed="false">
      <c r="A67" s="12" t="s">
        <v>153</v>
      </c>
      <c r="B67" s="6" t="n">
        <v>6598</v>
      </c>
      <c r="C67" s="6" t="n">
        <v>308</v>
      </c>
      <c r="D67" s="6" t="n">
        <v>265</v>
      </c>
      <c r="E67" s="6" t="n">
        <v>318</v>
      </c>
      <c r="F67" s="6" t="n">
        <v>310</v>
      </c>
      <c r="G67" s="6" t="n">
        <v>506</v>
      </c>
      <c r="H67" s="6" t="n">
        <v>635</v>
      </c>
      <c r="I67" s="6" t="n">
        <v>597</v>
      </c>
      <c r="J67" s="6" t="n">
        <v>499</v>
      </c>
      <c r="K67" s="6" t="n">
        <v>468</v>
      </c>
    </row>
    <row r="68" customFormat="false" ht="12.75" hidden="false" customHeight="false" outlineLevel="0" collapsed="false">
      <c r="A68" s="12" t="s">
        <v>221</v>
      </c>
      <c r="B68" s="6" t="n">
        <v>10125</v>
      </c>
      <c r="C68" s="6" t="n">
        <v>443</v>
      </c>
      <c r="D68" s="6" t="n">
        <v>417</v>
      </c>
      <c r="E68" s="6" t="n">
        <v>481</v>
      </c>
      <c r="F68" s="6" t="n">
        <v>504</v>
      </c>
      <c r="G68" s="6" t="n">
        <v>696</v>
      </c>
      <c r="H68" s="6" t="n">
        <v>842</v>
      </c>
      <c r="I68" s="6" t="n">
        <v>738</v>
      </c>
      <c r="J68" s="6" t="n">
        <v>823</v>
      </c>
      <c r="K68" s="6" t="n">
        <v>792</v>
      </c>
    </row>
    <row r="69" customFormat="false" ht="12.75" hidden="false" customHeight="fals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2.75" hidden="false" customHeight="false" outlineLevel="0" collapsed="false">
      <c r="A70" s="12" t="s">
        <v>222</v>
      </c>
    </row>
    <row r="71" customFormat="false" ht="12.75" hidden="false" customHeight="false" outlineLevel="0" collapsed="false">
      <c r="B71" s="17" t="s">
        <v>174</v>
      </c>
      <c r="C71" s="17" t="s">
        <v>175</v>
      </c>
      <c r="D71" s="17" t="s">
        <v>176</v>
      </c>
      <c r="E71" s="17" t="s">
        <v>177</v>
      </c>
      <c r="F71" s="17" t="s">
        <v>178</v>
      </c>
      <c r="G71" s="17" t="s">
        <v>179</v>
      </c>
      <c r="H71" s="17" t="s">
        <v>180</v>
      </c>
      <c r="I71" s="17" t="s">
        <v>181</v>
      </c>
      <c r="J71" s="17" t="s">
        <v>182</v>
      </c>
      <c r="K71" s="17" t="s">
        <v>196</v>
      </c>
      <c r="L71" s="13"/>
    </row>
    <row r="72" customFormat="false" ht="12.75" hidden="false" customHeight="false" outlineLevel="0" collapsed="false">
      <c r="A72" s="12" t="s">
        <v>219</v>
      </c>
      <c r="B72" s="11" t="n">
        <v>53093</v>
      </c>
      <c r="C72" s="11" t="n">
        <v>48878</v>
      </c>
      <c r="D72" s="11" t="n">
        <v>46434</v>
      </c>
      <c r="E72" s="11" t="n">
        <v>38532</v>
      </c>
      <c r="F72" s="11" t="n">
        <v>37431</v>
      </c>
      <c r="G72" s="11" t="n">
        <v>35638</v>
      </c>
      <c r="H72" s="11" t="n">
        <v>29191</v>
      </c>
      <c r="I72" s="11" t="n">
        <v>19572</v>
      </c>
      <c r="J72" s="11" t="n">
        <v>9777</v>
      </c>
      <c r="K72" s="18" t="n">
        <v>4655</v>
      </c>
      <c r="L72" s="20"/>
      <c r="M72" s="18"/>
      <c r="N72" s="18"/>
    </row>
    <row r="73" customFormat="false" ht="12.75" hidden="false" customHeight="false" outlineLevel="0" collapsed="false">
      <c r="A73" s="12" t="s">
        <v>136</v>
      </c>
      <c r="B73" s="11" t="n">
        <v>1606</v>
      </c>
      <c r="C73" s="11" t="n">
        <v>1491</v>
      </c>
      <c r="D73" s="11" t="n">
        <v>1462</v>
      </c>
      <c r="E73" s="11" t="n">
        <v>1317</v>
      </c>
      <c r="F73" s="11" t="n">
        <v>1235</v>
      </c>
      <c r="G73" s="11" t="n">
        <v>1482</v>
      </c>
      <c r="H73" s="11" t="n">
        <v>1256</v>
      </c>
      <c r="I73" s="11" t="n">
        <v>970</v>
      </c>
      <c r="J73" s="11" t="n">
        <v>584</v>
      </c>
      <c r="K73" s="18" t="n">
        <v>309</v>
      </c>
      <c r="L73" s="20"/>
      <c r="M73" s="18"/>
      <c r="N73" s="18"/>
    </row>
    <row r="74" customFormat="false" ht="12.75" hidden="false" customHeight="false" outlineLevel="0" collapsed="false">
      <c r="A74" s="12" t="s">
        <v>137</v>
      </c>
      <c r="B74" s="11" t="n">
        <v>2840</v>
      </c>
      <c r="C74" s="11" t="n">
        <v>2612</v>
      </c>
      <c r="D74" s="11" t="n">
        <v>2498</v>
      </c>
      <c r="E74" s="11" t="n">
        <v>2280</v>
      </c>
      <c r="F74" s="11" t="n">
        <v>2271</v>
      </c>
      <c r="G74" s="11" t="n">
        <v>2463</v>
      </c>
      <c r="H74" s="11" t="n">
        <v>2308</v>
      </c>
      <c r="I74" s="11" t="n">
        <v>1671</v>
      </c>
      <c r="J74" s="11" t="n">
        <v>982</v>
      </c>
      <c r="K74" s="18" t="n">
        <v>545</v>
      </c>
      <c r="L74" s="20"/>
      <c r="M74" s="18"/>
      <c r="N74" s="18"/>
    </row>
    <row r="75" customFormat="false" ht="12.75" hidden="false" customHeight="false" outlineLevel="0" collapsed="false">
      <c r="A75" s="12" t="s">
        <v>138</v>
      </c>
      <c r="B75" s="11" t="n">
        <v>3316</v>
      </c>
      <c r="C75" s="11" t="n">
        <v>2914</v>
      </c>
      <c r="D75" s="11" t="n">
        <v>2856</v>
      </c>
      <c r="E75" s="11" t="n">
        <v>2644</v>
      </c>
      <c r="F75" s="11" t="n">
        <v>2737</v>
      </c>
      <c r="G75" s="11" t="n">
        <v>2939</v>
      </c>
      <c r="H75" s="11" t="n">
        <v>2557</v>
      </c>
      <c r="I75" s="11" t="n">
        <v>1898</v>
      </c>
      <c r="J75" s="11" t="n">
        <v>997</v>
      </c>
      <c r="K75" s="18" t="n">
        <v>482</v>
      </c>
      <c r="L75" s="20"/>
      <c r="M75" s="18"/>
      <c r="N75" s="18"/>
    </row>
    <row r="76" customFormat="false" ht="12.75" hidden="false" customHeight="false" outlineLevel="0" collapsed="false">
      <c r="A76" s="12" t="s">
        <v>139</v>
      </c>
      <c r="B76" s="11" t="n">
        <v>2514</v>
      </c>
      <c r="C76" s="11" t="n">
        <v>2441</v>
      </c>
      <c r="D76" s="11" t="n">
        <v>2290</v>
      </c>
      <c r="E76" s="11" t="n">
        <v>1687</v>
      </c>
      <c r="F76" s="11" t="n">
        <v>1354</v>
      </c>
      <c r="G76" s="11" t="n">
        <v>1206</v>
      </c>
      <c r="H76" s="11" t="n">
        <v>961</v>
      </c>
      <c r="I76" s="11" t="n">
        <v>638</v>
      </c>
      <c r="J76" s="11" t="n">
        <v>320</v>
      </c>
      <c r="K76" s="18" t="n">
        <v>147</v>
      </c>
      <c r="L76" s="20"/>
      <c r="M76" s="18"/>
      <c r="N76" s="18"/>
    </row>
    <row r="77" customFormat="false" ht="12.75" hidden="false" customHeight="false" outlineLevel="0" collapsed="false">
      <c r="A77" s="12" t="s">
        <v>140</v>
      </c>
      <c r="B77" s="11" t="n">
        <v>3118</v>
      </c>
      <c r="C77" s="11" t="n">
        <v>2841</v>
      </c>
      <c r="D77" s="11" t="n">
        <v>2994</v>
      </c>
      <c r="E77" s="11" t="n">
        <v>2664</v>
      </c>
      <c r="F77" s="11" t="n">
        <v>2602</v>
      </c>
      <c r="G77" s="11" t="n">
        <v>2519</v>
      </c>
      <c r="H77" s="11" t="n">
        <v>2094</v>
      </c>
      <c r="I77" s="11" t="n">
        <v>1434</v>
      </c>
      <c r="J77" s="11" t="n">
        <v>723</v>
      </c>
      <c r="K77" s="18" t="n">
        <v>357</v>
      </c>
      <c r="L77" s="20"/>
      <c r="M77" s="18"/>
      <c r="N77" s="18"/>
    </row>
    <row r="78" customFormat="false" ht="12.75" hidden="false" customHeight="false" outlineLevel="0" collapsed="false">
      <c r="A78" s="12" t="s">
        <v>141</v>
      </c>
      <c r="B78" s="11" t="n">
        <v>1997</v>
      </c>
      <c r="C78" s="11" t="n">
        <v>1980</v>
      </c>
      <c r="D78" s="11" t="n">
        <v>2144</v>
      </c>
      <c r="E78" s="11" t="n">
        <v>1773</v>
      </c>
      <c r="F78" s="11" t="n">
        <v>1509</v>
      </c>
      <c r="G78" s="11" t="n">
        <v>1302</v>
      </c>
      <c r="H78" s="11" t="n">
        <v>1105</v>
      </c>
      <c r="I78" s="11" t="n">
        <v>740</v>
      </c>
      <c r="J78" s="11" t="n">
        <v>400</v>
      </c>
      <c r="K78" s="18" t="n">
        <v>199</v>
      </c>
      <c r="L78" s="20"/>
      <c r="M78" s="18"/>
      <c r="N78" s="18"/>
    </row>
    <row r="79" customFormat="false" ht="12.75" hidden="false" customHeight="false" outlineLevel="0" collapsed="false">
      <c r="A79" s="12" t="s">
        <v>142</v>
      </c>
      <c r="B79" s="11" t="n">
        <v>2833</v>
      </c>
      <c r="C79" s="11" t="n">
        <v>2704</v>
      </c>
      <c r="D79" s="11" t="n">
        <v>2772</v>
      </c>
      <c r="E79" s="11" t="n">
        <v>2674</v>
      </c>
      <c r="F79" s="11" t="n">
        <v>2803</v>
      </c>
      <c r="G79" s="11" t="n">
        <v>2903</v>
      </c>
      <c r="H79" s="11" t="n">
        <v>2395</v>
      </c>
      <c r="I79" s="11" t="n">
        <v>1479</v>
      </c>
      <c r="J79" s="11" t="n">
        <v>683</v>
      </c>
      <c r="K79" s="18" t="n">
        <v>321</v>
      </c>
      <c r="L79" s="20"/>
      <c r="M79" s="18"/>
      <c r="N79" s="18"/>
    </row>
    <row r="80" customFormat="false" ht="12.75" hidden="false" customHeight="false" outlineLevel="0" collapsed="false">
      <c r="A80" s="12" t="s">
        <v>143</v>
      </c>
      <c r="B80" s="11" t="n">
        <v>4349</v>
      </c>
      <c r="C80" s="11" t="n">
        <v>4046</v>
      </c>
      <c r="D80" s="11" t="n">
        <v>3333</v>
      </c>
      <c r="E80" s="11" t="n">
        <v>2435</v>
      </c>
      <c r="F80" s="11" t="n">
        <v>2302</v>
      </c>
      <c r="G80" s="11" t="n">
        <v>2187</v>
      </c>
      <c r="H80" s="11" t="n">
        <v>1796</v>
      </c>
      <c r="I80" s="11" t="n">
        <v>1172</v>
      </c>
      <c r="J80" s="11" t="n">
        <v>541</v>
      </c>
      <c r="K80" s="18" t="n">
        <v>209</v>
      </c>
      <c r="L80" s="20"/>
      <c r="M80" s="18"/>
      <c r="N80" s="18"/>
    </row>
    <row r="81" customFormat="false" ht="12.75" hidden="false" customHeight="false" outlineLevel="0" collapsed="false">
      <c r="A81" s="12" t="s">
        <v>144</v>
      </c>
      <c r="B81" s="11" t="n">
        <v>3811</v>
      </c>
      <c r="C81" s="11" t="n">
        <v>3356</v>
      </c>
      <c r="D81" s="11" t="n">
        <v>2991</v>
      </c>
      <c r="E81" s="11" t="n">
        <v>2468</v>
      </c>
      <c r="F81" s="11" t="n">
        <v>2445</v>
      </c>
      <c r="G81" s="11" t="n">
        <v>2199</v>
      </c>
      <c r="H81" s="11" t="n">
        <v>1771</v>
      </c>
      <c r="I81" s="11" t="n">
        <v>1165</v>
      </c>
      <c r="J81" s="11" t="n">
        <v>511</v>
      </c>
      <c r="K81" s="18" t="n">
        <v>221</v>
      </c>
      <c r="L81" s="20"/>
      <c r="M81" s="18"/>
      <c r="N81" s="18"/>
    </row>
    <row r="82" customFormat="false" ht="12.75" hidden="false" customHeight="false" outlineLevel="0" collapsed="false">
      <c r="A82" s="12" t="s">
        <v>145</v>
      </c>
      <c r="B82" s="11" t="n">
        <v>4541</v>
      </c>
      <c r="C82" s="11" t="n">
        <v>4390</v>
      </c>
      <c r="D82" s="11" t="n">
        <v>4591</v>
      </c>
      <c r="E82" s="11" t="n">
        <v>3758</v>
      </c>
      <c r="F82" s="11" t="n">
        <v>3635</v>
      </c>
      <c r="G82" s="11" t="n">
        <v>3199</v>
      </c>
      <c r="H82" s="11" t="n">
        <v>2460</v>
      </c>
      <c r="I82" s="11" t="n">
        <v>1595</v>
      </c>
      <c r="J82" s="11" t="n">
        <v>793</v>
      </c>
      <c r="K82" s="18" t="n">
        <v>398</v>
      </c>
      <c r="L82" s="20"/>
      <c r="M82" s="18"/>
      <c r="N82" s="18"/>
    </row>
    <row r="83" customFormat="false" ht="12.75" hidden="false" customHeight="false" outlineLevel="0" collapsed="false">
      <c r="A83" s="12" t="s">
        <v>220</v>
      </c>
      <c r="B83" s="11" t="n">
        <v>3963</v>
      </c>
      <c r="C83" s="11" t="n">
        <v>3406</v>
      </c>
      <c r="D83" s="11" t="n">
        <v>3191</v>
      </c>
      <c r="E83" s="11" t="n">
        <v>2692</v>
      </c>
      <c r="F83" s="11" t="n">
        <v>2916</v>
      </c>
      <c r="G83" s="11" t="n">
        <v>2874</v>
      </c>
      <c r="H83" s="11" t="n">
        <v>2359</v>
      </c>
      <c r="I83" s="11" t="n">
        <v>1541</v>
      </c>
      <c r="J83" s="11" t="n">
        <v>756</v>
      </c>
      <c r="K83" s="18" t="n">
        <v>323</v>
      </c>
      <c r="L83" s="20"/>
      <c r="M83" s="18"/>
      <c r="N83" s="18"/>
    </row>
    <row r="84" customFormat="false" ht="12.75" hidden="false" customHeight="false" outlineLevel="0" collapsed="false">
      <c r="A84" s="12" t="s">
        <v>147</v>
      </c>
      <c r="B84" s="11" t="n">
        <v>3984</v>
      </c>
      <c r="C84" s="11" t="n">
        <v>3462</v>
      </c>
      <c r="D84" s="11" t="n">
        <v>3179</v>
      </c>
      <c r="E84" s="11" t="n">
        <v>2742</v>
      </c>
      <c r="F84" s="11" t="n">
        <v>2594</v>
      </c>
      <c r="G84" s="11" t="n">
        <v>2405</v>
      </c>
      <c r="H84" s="11" t="n">
        <v>1875</v>
      </c>
      <c r="I84" s="11" t="n">
        <v>1240</v>
      </c>
      <c r="J84" s="11" t="n">
        <v>583</v>
      </c>
      <c r="K84" s="18" t="n">
        <v>273</v>
      </c>
      <c r="L84" s="20"/>
      <c r="M84" s="18"/>
      <c r="N84" s="18"/>
    </row>
    <row r="85" customFormat="false" ht="12.75" hidden="false" customHeight="false" outlineLevel="0" collapsed="false">
      <c r="A85" s="12" t="s">
        <v>148</v>
      </c>
      <c r="B85" s="11" t="n">
        <v>3170</v>
      </c>
      <c r="C85" s="11" t="n">
        <v>3119</v>
      </c>
      <c r="D85" s="11" t="n">
        <v>2865</v>
      </c>
      <c r="E85" s="11" t="n">
        <v>1911</v>
      </c>
      <c r="F85" s="11" t="n">
        <v>1794</v>
      </c>
      <c r="G85" s="11" t="n">
        <v>1561</v>
      </c>
      <c r="H85" s="11" t="n">
        <v>1257</v>
      </c>
      <c r="I85" s="11" t="n">
        <v>880</v>
      </c>
      <c r="J85" s="11" t="n">
        <v>374</v>
      </c>
      <c r="K85" s="18" t="n">
        <v>163</v>
      </c>
      <c r="L85" s="20"/>
      <c r="M85" s="18"/>
      <c r="N85" s="18"/>
    </row>
    <row r="86" customFormat="false" ht="12.75" hidden="false" customHeight="false" outlineLevel="0" collapsed="false">
      <c r="A86" s="12" t="s">
        <v>149</v>
      </c>
      <c r="B86" s="11" t="n">
        <v>2400</v>
      </c>
      <c r="C86" s="11" t="n">
        <v>2184</v>
      </c>
      <c r="D86" s="11" t="n">
        <v>1822</v>
      </c>
      <c r="E86" s="11" t="n">
        <v>1415</v>
      </c>
      <c r="F86" s="11" t="n">
        <v>1362</v>
      </c>
      <c r="G86" s="11" t="n">
        <v>1206</v>
      </c>
      <c r="H86" s="11" t="n">
        <v>915</v>
      </c>
      <c r="I86" s="11" t="n">
        <v>648</v>
      </c>
      <c r="J86" s="11" t="n">
        <v>310</v>
      </c>
      <c r="K86" s="18" t="n">
        <v>141</v>
      </c>
      <c r="L86" s="20"/>
      <c r="M86" s="18"/>
      <c r="N86" s="18"/>
    </row>
    <row r="87" customFormat="false" ht="12.75" hidden="false" customHeight="false" outlineLevel="0" collapsed="false">
      <c r="A87" s="12" t="s">
        <v>150</v>
      </c>
      <c r="B87" s="11" t="n">
        <v>3113</v>
      </c>
      <c r="C87" s="11" t="n">
        <v>2768</v>
      </c>
      <c r="D87" s="11" t="n">
        <v>2721</v>
      </c>
      <c r="E87" s="11" t="n">
        <v>2286</v>
      </c>
      <c r="F87" s="11" t="n">
        <v>2321</v>
      </c>
      <c r="G87" s="11" t="n">
        <v>2012</v>
      </c>
      <c r="H87" s="11" t="n">
        <v>1455</v>
      </c>
      <c r="I87" s="11" t="n">
        <v>921</v>
      </c>
      <c r="J87" s="11" t="n">
        <v>399</v>
      </c>
      <c r="K87" s="18" t="n">
        <v>207</v>
      </c>
      <c r="L87" s="20"/>
      <c r="M87" s="18"/>
      <c r="N87" s="18"/>
    </row>
    <row r="88" customFormat="false" ht="12.75" hidden="false" customHeight="false" outlineLevel="0" collapsed="false">
      <c r="A88" s="12" t="s">
        <v>151</v>
      </c>
      <c r="B88" s="11" t="n">
        <v>2665</v>
      </c>
      <c r="C88" s="11" t="n">
        <v>2570</v>
      </c>
      <c r="D88" s="11" t="n">
        <v>2423</v>
      </c>
      <c r="E88" s="11" t="n">
        <v>1897</v>
      </c>
      <c r="F88" s="11" t="n">
        <v>1767</v>
      </c>
      <c r="G88" s="11" t="n">
        <v>1529</v>
      </c>
      <c r="H88" s="11" t="n">
        <v>1232</v>
      </c>
      <c r="I88" s="11" t="n">
        <v>704</v>
      </c>
      <c r="J88" s="11" t="n">
        <v>388</v>
      </c>
      <c r="K88" s="18" t="n">
        <v>153</v>
      </c>
      <c r="L88" s="20"/>
      <c r="M88" s="18"/>
      <c r="N88" s="18"/>
    </row>
    <row r="89" customFormat="false" ht="12.75" hidden="false" customHeight="false" outlineLevel="0" collapsed="false">
      <c r="A89" s="12" t="s">
        <v>152</v>
      </c>
      <c r="B89" s="11" t="n">
        <v>401</v>
      </c>
      <c r="C89" s="11" t="n">
        <v>389</v>
      </c>
      <c r="D89" s="11" t="n">
        <v>358</v>
      </c>
      <c r="E89" s="11" t="n">
        <v>311</v>
      </c>
      <c r="F89" s="11" t="n">
        <v>299</v>
      </c>
      <c r="G89" s="11" t="n">
        <v>293</v>
      </c>
      <c r="H89" s="11" t="n">
        <v>253</v>
      </c>
      <c r="I89" s="11" t="n">
        <v>183</v>
      </c>
      <c r="J89" s="11" t="n">
        <v>105</v>
      </c>
      <c r="K89" s="18" t="n">
        <v>43</v>
      </c>
      <c r="L89" s="20"/>
      <c r="M89" s="18"/>
      <c r="N89" s="18"/>
    </row>
    <row r="90" customFormat="false" ht="12.75" hidden="false" customHeight="false" outlineLevel="0" collapsed="false">
      <c r="A90" s="12" t="s">
        <v>153</v>
      </c>
      <c r="B90" s="11" t="n">
        <v>936</v>
      </c>
      <c r="C90" s="11" t="n">
        <v>772</v>
      </c>
      <c r="D90" s="11" t="n">
        <v>358</v>
      </c>
      <c r="E90" s="11" t="n">
        <v>578</v>
      </c>
      <c r="F90" s="11" t="n">
        <v>594</v>
      </c>
      <c r="G90" s="11" t="n">
        <v>497</v>
      </c>
      <c r="H90" s="11" t="n">
        <v>414</v>
      </c>
      <c r="I90" s="11" t="n">
        <v>250</v>
      </c>
      <c r="J90" s="11" t="n">
        <v>117</v>
      </c>
      <c r="K90" s="18" t="n">
        <v>66</v>
      </c>
      <c r="L90" s="20"/>
      <c r="M90" s="18"/>
      <c r="N90" s="18"/>
    </row>
    <row r="91" customFormat="false" ht="12.75" hidden="false" customHeight="false" outlineLevel="0" collapsed="false">
      <c r="A91" s="12" t="s">
        <v>221</v>
      </c>
      <c r="B91" s="11" t="n">
        <v>1536</v>
      </c>
      <c r="C91" s="11" t="n">
        <v>1433</v>
      </c>
      <c r="D91" s="11" t="n">
        <v>358</v>
      </c>
      <c r="E91" s="11" t="n">
        <v>1000</v>
      </c>
      <c r="F91" s="11" t="n">
        <v>891</v>
      </c>
      <c r="G91" s="11" t="n">
        <v>862</v>
      </c>
      <c r="H91" s="11" t="n">
        <v>728</v>
      </c>
      <c r="I91" s="11" t="n">
        <v>443</v>
      </c>
      <c r="J91" s="11" t="n">
        <v>211</v>
      </c>
      <c r="K91" s="18" t="n">
        <v>98</v>
      </c>
      <c r="L91" s="20"/>
      <c r="M91" s="18"/>
      <c r="N91" s="18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K92" s="18"/>
      <c r="L92" s="20"/>
      <c r="M92" s="18"/>
      <c r="N92" s="18"/>
    </row>
    <row r="93" customFormat="false" ht="12.75" hidden="false" customHeight="false" outlineLevel="0" collapsed="false">
      <c r="A93" s="12" t="s">
        <v>163</v>
      </c>
      <c r="B93" s="17" t="s">
        <v>174</v>
      </c>
      <c r="C93" s="17" t="s">
        <v>175</v>
      </c>
      <c r="D93" s="17" t="s">
        <v>176</v>
      </c>
      <c r="E93" s="17" t="s">
        <v>177</v>
      </c>
      <c r="F93" s="17" t="s">
        <v>178</v>
      </c>
      <c r="G93" s="17" t="s">
        <v>179</v>
      </c>
      <c r="H93" s="17" t="s">
        <v>180</v>
      </c>
      <c r="I93" s="17" t="s">
        <v>181</v>
      </c>
      <c r="J93" s="17" t="s">
        <v>182</v>
      </c>
      <c r="K93" s="17" t="s">
        <v>196</v>
      </c>
      <c r="L93" s="13"/>
    </row>
    <row r="94" customFormat="false" ht="12.75" hidden="false" customHeight="false" outlineLevel="0" collapsed="false">
      <c r="A94" s="12" t="s">
        <v>219</v>
      </c>
      <c r="B94" s="6" t="n">
        <v>25417</v>
      </c>
      <c r="C94" s="6" t="n">
        <v>22904</v>
      </c>
      <c r="D94" s="6" t="n">
        <v>21568</v>
      </c>
      <c r="E94" s="6" t="n">
        <v>17704</v>
      </c>
      <c r="F94" s="6" t="n">
        <v>16667</v>
      </c>
      <c r="G94" s="6" t="n">
        <v>15001</v>
      </c>
      <c r="H94" s="6" t="n">
        <v>11101</v>
      </c>
      <c r="I94" s="6" t="n">
        <v>6539</v>
      </c>
      <c r="J94" s="6" t="n">
        <v>2828</v>
      </c>
      <c r="K94" s="6" t="n">
        <v>1178</v>
      </c>
      <c r="L94" s="1"/>
      <c r="M94" s="1"/>
      <c r="N94" s="18"/>
      <c r="O94" s="18"/>
    </row>
    <row r="95" customFormat="false" ht="12.75" hidden="false" customHeight="false" outlineLevel="0" collapsed="false">
      <c r="A95" s="12" t="s">
        <v>136</v>
      </c>
      <c r="B95" s="6" t="n">
        <v>786</v>
      </c>
      <c r="C95" s="6" t="n">
        <v>716</v>
      </c>
      <c r="D95" s="6" t="n">
        <v>678</v>
      </c>
      <c r="E95" s="6" t="n">
        <v>586</v>
      </c>
      <c r="F95" s="6" t="n">
        <v>511</v>
      </c>
      <c r="G95" s="6" t="n">
        <v>606</v>
      </c>
      <c r="H95" s="6" t="n">
        <v>452</v>
      </c>
      <c r="I95" s="6" t="n">
        <v>278</v>
      </c>
      <c r="J95" s="6" t="n">
        <v>150</v>
      </c>
      <c r="K95" s="6" t="n">
        <v>65</v>
      </c>
      <c r="L95" s="1"/>
      <c r="M95" s="1"/>
      <c r="N95" s="18"/>
      <c r="O95" s="18"/>
    </row>
    <row r="96" customFormat="false" ht="12.75" hidden="false" customHeight="false" outlineLevel="0" collapsed="false">
      <c r="A96" s="12" t="s">
        <v>137</v>
      </c>
      <c r="B96" s="6" t="n">
        <v>1295</v>
      </c>
      <c r="C96" s="6" t="n">
        <v>1216</v>
      </c>
      <c r="D96" s="6" t="n">
        <v>1081</v>
      </c>
      <c r="E96" s="6" t="n">
        <v>991</v>
      </c>
      <c r="F96" s="6" t="n">
        <v>945</v>
      </c>
      <c r="G96" s="6" t="n">
        <v>944</v>
      </c>
      <c r="H96" s="6" t="n">
        <v>792</v>
      </c>
      <c r="I96" s="6" t="n">
        <v>477</v>
      </c>
      <c r="J96" s="6" t="n">
        <v>253</v>
      </c>
      <c r="K96" s="6" t="n">
        <v>107</v>
      </c>
      <c r="L96" s="1"/>
      <c r="M96" s="1"/>
      <c r="N96" s="18"/>
      <c r="O96" s="18"/>
    </row>
    <row r="97" customFormat="false" ht="12.75" hidden="false" customHeight="false" outlineLevel="0" collapsed="false">
      <c r="A97" s="12" t="s">
        <v>138</v>
      </c>
      <c r="B97" s="6" t="n">
        <v>1529</v>
      </c>
      <c r="C97" s="6" t="n">
        <v>1302</v>
      </c>
      <c r="D97" s="6" t="n">
        <v>1238</v>
      </c>
      <c r="E97" s="6" t="n">
        <v>1118</v>
      </c>
      <c r="F97" s="6" t="n">
        <v>1129</v>
      </c>
      <c r="G97" s="6" t="n">
        <v>1142</v>
      </c>
      <c r="H97" s="6" t="n">
        <v>926</v>
      </c>
      <c r="I97" s="6" t="n">
        <v>572</v>
      </c>
      <c r="J97" s="6" t="n">
        <v>277</v>
      </c>
      <c r="K97" s="6" t="n">
        <v>126</v>
      </c>
      <c r="L97" s="1"/>
      <c r="M97" s="1"/>
      <c r="N97" s="18"/>
      <c r="O97" s="18"/>
    </row>
    <row r="98" customFormat="false" ht="12.75" hidden="false" customHeight="false" outlineLevel="0" collapsed="false">
      <c r="A98" s="12" t="s">
        <v>139</v>
      </c>
      <c r="B98" s="6" t="n">
        <v>1130</v>
      </c>
      <c r="C98" s="6" t="n">
        <v>1124</v>
      </c>
      <c r="D98" s="6" t="n">
        <v>1082</v>
      </c>
      <c r="E98" s="6" t="n">
        <v>840</v>
      </c>
      <c r="F98" s="6" t="n">
        <v>614</v>
      </c>
      <c r="G98" s="6" t="n">
        <v>528</v>
      </c>
      <c r="H98" s="6" t="n">
        <v>385</v>
      </c>
      <c r="I98" s="6" t="n">
        <v>215</v>
      </c>
      <c r="J98" s="6" t="n">
        <v>95</v>
      </c>
      <c r="K98" s="6" t="n">
        <v>30</v>
      </c>
      <c r="L98" s="1"/>
      <c r="M98" s="1"/>
      <c r="N98" s="18"/>
      <c r="O98" s="18"/>
    </row>
    <row r="99" customFormat="false" ht="12.75" hidden="false" customHeight="false" outlineLevel="0" collapsed="false">
      <c r="A99" s="12" t="s">
        <v>140</v>
      </c>
      <c r="B99" s="6" t="n">
        <v>1529</v>
      </c>
      <c r="C99" s="6" t="n">
        <v>1264</v>
      </c>
      <c r="D99" s="6" t="n">
        <v>1336</v>
      </c>
      <c r="E99" s="6" t="n">
        <v>1198</v>
      </c>
      <c r="F99" s="6" t="n">
        <v>1149</v>
      </c>
      <c r="G99" s="6" t="n">
        <v>1014</v>
      </c>
      <c r="H99" s="6" t="n">
        <v>799</v>
      </c>
      <c r="I99" s="6" t="n">
        <v>473</v>
      </c>
      <c r="J99" s="6" t="n">
        <v>202</v>
      </c>
      <c r="K99" s="6" t="n">
        <v>96</v>
      </c>
      <c r="L99" s="1"/>
      <c r="M99" s="1"/>
      <c r="N99" s="18"/>
      <c r="O99" s="18"/>
    </row>
    <row r="100" customFormat="false" ht="12.75" hidden="false" customHeight="false" outlineLevel="0" collapsed="false">
      <c r="A100" s="12" t="s">
        <v>141</v>
      </c>
      <c r="B100" s="6" t="n">
        <v>924</v>
      </c>
      <c r="C100" s="6" t="n">
        <v>872</v>
      </c>
      <c r="D100" s="6" t="n">
        <v>940</v>
      </c>
      <c r="E100" s="6" t="n">
        <v>835</v>
      </c>
      <c r="F100" s="6" t="n">
        <v>692</v>
      </c>
      <c r="G100" s="6" t="n">
        <v>549</v>
      </c>
      <c r="H100" s="6" t="n">
        <v>442</v>
      </c>
      <c r="I100" s="6" t="n">
        <v>251</v>
      </c>
      <c r="J100" s="6" t="n">
        <v>115</v>
      </c>
      <c r="K100" s="6" t="n">
        <v>45</v>
      </c>
      <c r="L100" s="1"/>
      <c r="M100" s="1"/>
      <c r="N100" s="18"/>
      <c r="O100" s="18"/>
    </row>
    <row r="101" customFormat="false" ht="12.75" hidden="false" customHeight="false" outlineLevel="0" collapsed="false">
      <c r="A101" s="12" t="s">
        <v>142</v>
      </c>
      <c r="B101" s="6" t="n">
        <v>1352</v>
      </c>
      <c r="C101" s="6" t="n">
        <v>1256</v>
      </c>
      <c r="D101" s="6" t="n">
        <v>1241</v>
      </c>
      <c r="E101" s="6" t="n">
        <v>1178</v>
      </c>
      <c r="F101" s="6" t="n">
        <v>1198</v>
      </c>
      <c r="G101" s="6" t="n">
        <v>1196</v>
      </c>
      <c r="H101" s="6" t="n">
        <v>874</v>
      </c>
      <c r="I101" s="6" t="n">
        <v>525</v>
      </c>
      <c r="J101" s="6" t="n">
        <v>193</v>
      </c>
      <c r="K101" s="6" t="n">
        <v>86</v>
      </c>
      <c r="L101" s="1"/>
      <c r="M101" s="1"/>
      <c r="N101" s="18"/>
      <c r="O101" s="18"/>
    </row>
    <row r="102" customFormat="false" ht="12.75" hidden="false" customHeight="false" outlineLevel="0" collapsed="false">
      <c r="A102" s="12" t="s">
        <v>143</v>
      </c>
      <c r="B102" s="6" t="n">
        <v>2004</v>
      </c>
      <c r="C102" s="6" t="n">
        <v>1908</v>
      </c>
      <c r="D102" s="6" t="n">
        <v>1595</v>
      </c>
      <c r="E102" s="6" t="n">
        <v>1153</v>
      </c>
      <c r="F102" s="6" t="n">
        <v>1040</v>
      </c>
      <c r="G102" s="6" t="n">
        <v>905</v>
      </c>
      <c r="H102" s="6" t="n">
        <v>716</v>
      </c>
      <c r="I102" s="6" t="n">
        <v>422</v>
      </c>
      <c r="J102" s="6" t="n">
        <v>163</v>
      </c>
      <c r="K102" s="6" t="n">
        <v>58</v>
      </c>
      <c r="L102" s="1"/>
      <c r="M102" s="1"/>
      <c r="N102" s="18"/>
      <c r="O102" s="18"/>
    </row>
    <row r="103" customFormat="false" ht="12.75" hidden="false" customHeight="false" outlineLevel="0" collapsed="false">
      <c r="A103" s="12" t="s">
        <v>144</v>
      </c>
      <c r="B103" s="6" t="n">
        <v>1898</v>
      </c>
      <c r="C103" s="6" t="n">
        <v>1631</v>
      </c>
      <c r="D103" s="6" t="n">
        <v>1388</v>
      </c>
      <c r="E103" s="6" t="n">
        <v>1171</v>
      </c>
      <c r="F103" s="6" t="n">
        <v>1141</v>
      </c>
      <c r="G103" s="6" t="n">
        <v>953</v>
      </c>
      <c r="H103" s="6" t="n">
        <v>682</v>
      </c>
      <c r="I103" s="6" t="n">
        <v>403</v>
      </c>
      <c r="J103" s="6" t="n">
        <v>164</v>
      </c>
      <c r="K103" s="6" t="n">
        <v>67</v>
      </c>
      <c r="L103" s="1"/>
      <c r="M103" s="1"/>
      <c r="N103" s="18"/>
      <c r="O103" s="18"/>
    </row>
    <row r="104" customFormat="false" ht="12.75" hidden="false" customHeight="false" outlineLevel="0" collapsed="false">
      <c r="A104" s="12" t="s">
        <v>145</v>
      </c>
      <c r="B104" s="6" t="n">
        <v>2194</v>
      </c>
      <c r="C104" s="6" t="n">
        <v>2048</v>
      </c>
      <c r="D104" s="6" t="n">
        <v>2156</v>
      </c>
      <c r="E104" s="6" t="n">
        <v>1696</v>
      </c>
      <c r="F104" s="6" t="n">
        <v>1617</v>
      </c>
      <c r="G104" s="6" t="n">
        <v>1386</v>
      </c>
      <c r="H104" s="6" t="n">
        <v>954</v>
      </c>
      <c r="I104" s="6" t="n">
        <v>525</v>
      </c>
      <c r="J104" s="6" t="n">
        <v>232</v>
      </c>
      <c r="K104" s="6" t="n">
        <v>108</v>
      </c>
      <c r="L104" s="1"/>
      <c r="M104" s="1"/>
      <c r="N104" s="18"/>
      <c r="O104" s="18"/>
    </row>
    <row r="105" customFormat="false" ht="12.75" hidden="false" customHeight="false" outlineLevel="0" collapsed="false">
      <c r="A105" s="12" t="s">
        <v>220</v>
      </c>
      <c r="B105" s="6" t="n">
        <v>1963</v>
      </c>
      <c r="C105" s="6" t="n">
        <v>1685</v>
      </c>
      <c r="D105" s="6" t="n">
        <v>1487</v>
      </c>
      <c r="E105" s="6" t="n">
        <v>1224</v>
      </c>
      <c r="F105" s="6" t="n">
        <v>1290</v>
      </c>
      <c r="G105" s="6" t="n">
        <v>1222</v>
      </c>
      <c r="H105" s="6" t="n">
        <v>887</v>
      </c>
      <c r="I105" s="6" t="n">
        <v>508</v>
      </c>
      <c r="J105" s="6" t="n">
        <v>208</v>
      </c>
      <c r="K105" s="6" t="n">
        <v>75</v>
      </c>
      <c r="L105" s="1"/>
      <c r="M105" s="1"/>
      <c r="N105" s="18"/>
      <c r="O105" s="18"/>
    </row>
    <row r="106" customFormat="false" ht="12.75" hidden="false" customHeight="false" outlineLevel="0" collapsed="false">
      <c r="A106" s="12" t="s">
        <v>147</v>
      </c>
      <c r="B106" s="6" t="n">
        <v>1942</v>
      </c>
      <c r="C106" s="6" t="n">
        <v>1621</v>
      </c>
      <c r="D106" s="6" t="n">
        <v>1471</v>
      </c>
      <c r="E106" s="6" t="n">
        <v>1276</v>
      </c>
      <c r="F106" s="6" t="n">
        <v>1146</v>
      </c>
      <c r="G106" s="6" t="n">
        <v>1049</v>
      </c>
      <c r="H106" s="6" t="n">
        <v>705</v>
      </c>
      <c r="I106" s="6" t="n">
        <v>428</v>
      </c>
      <c r="J106" s="6" t="n">
        <v>170</v>
      </c>
      <c r="K106" s="6" t="n">
        <v>77</v>
      </c>
      <c r="L106" s="1"/>
      <c r="M106" s="1"/>
      <c r="N106" s="18"/>
      <c r="O106" s="18"/>
    </row>
    <row r="107" customFormat="false" ht="12.75" hidden="false" customHeight="false" outlineLevel="0" collapsed="false">
      <c r="A107" s="12" t="s">
        <v>148</v>
      </c>
      <c r="B107" s="6" t="n">
        <v>1453</v>
      </c>
      <c r="C107" s="6" t="n">
        <v>1397</v>
      </c>
      <c r="D107" s="6" t="n">
        <v>1427</v>
      </c>
      <c r="E107" s="6" t="n">
        <v>892</v>
      </c>
      <c r="F107" s="6" t="n">
        <v>827</v>
      </c>
      <c r="G107" s="6" t="n">
        <v>684</v>
      </c>
      <c r="H107" s="6" t="n">
        <v>493</v>
      </c>
      <c r="I107" s="6" t="n">
        <v>317</v>
      </c>
      <c r="J107" s="6" t="n">
        <v>119</v>
      </c>
      <c r="K107" s="6" t="n">
        <v>39</v>
      </c>
      <c r="L107" s="1"/>
      <c r="M107" s="1"/>
      <c r="N107" s="18"/>
      <c r="O107" s="18"/>
    </row>
    <row r="108" customFormat="false" ht="12.75" hidden="false" customHeight="false" outlineLevel="0" collapsed="false">
      <c r="A108" s="12" t="s">
        <v>149</v>
      </c>
      <c r="B108" s="6" t="n">
        <v>1148</v>
      </c>
      <c r="C108" s="6" t="n">
        <v>1018</v>
      </c>
      <c r="D108" s="6" t="n">
        <v>872</v>
      </c>
      <c r="E108" s="6" t="n">
        <v>645</v>
      </c>
      <c r="F108" s="6" t="n">
        <v>619</v>
      </c>
      <c r="G108" s="6" t="n">
        <v>534</v>
      </c>
      <c r="H108" s="6" t="n">
        <v>344</v>
      </c>
      <c r="I108" s="6" t="n">
        <v>229</v>
      </c>
      <c r="J108" s="6" t="n">
        <v>94</v>
      </c>
      <c r="K108" s="6" t="n">
        <v>38</v>
      </c>
      <c r="L108" s="1"/>
      <c r="M108" s="1"/>
      <c r="N108" s="18"/>
      <c r="O108" s="18"/>
    </row>
    <row r="109" customFormat="false" ht="12.75" hidden="false" customHeight="false" outlineLevel="0" collapsed="false">
      <c r="A109" s="12" t="s">
        <v>150</v>
      </c>
      <c r="B109" s="6" t="n">
        <v>1524</v>
      </c>
      <c r="C109" s="6" t="n">
        <v>1317</v>
      </c>
      <c r="D109" s="6" t="n">
        <v>1282</v>
      </c>
      <c r="E109" s="6" t="n">
        <v>1069</v>
      </c>
      <c r="F109" s="6" t="n">
        <v>1098</v>
      </c>
      <c r="G109" s="6" t="n">
        <v>881</v>
      </c>
      <c r="H109" s="6" t="n">
        <v>585</v>
      </c>
      <c r="I109" s="6" t="n">
        <v>327</v>
      </c>
      <c r="J109" s="6" t="n">
        <v>136</v>
      </c>
      <c r="K109" s="6" t="n">
        <v>56</v>
      </c>
      <c r="L109" s="1"/>
      <c r="M109" s="1"/>
      <c r="N109" s="18"/>
      <c r="O109" s="18"/>
    </row>
    <row r="110" customFormat="false" ht="12.75" hidden="false" customHeight="false" outlineLevel="0" collapsed="false">
      <c r="A110" s="12" t="s">
        <v>151</v>
      </c>
      <c r="B110" s="6" t="n">
        <v>1295</v>
      </c>
      <c r="C110" s="6" t="n">
        <v>1247</v>
      </c>
      <c r="D110" s="6" t="n">
        <v>1150</v>
      </c>
      <c r="E110" s="6" t="n">
        <v>912</v>
      </c>
      <c r="F110" s="6" t="n">
        <v>795</v>
      </c>
      <c r="G110" s="6" t="n">
        <v>665</v>
      </c>
      <c r="H110" s="6" t="n">
        <v>499</v>
      </c>
      <c r="I110" s="6" t="n">
        <v>280</v>
      </c>
      <c r="J110" s="6" t="n">
        <v>118</v>
      </c>
      <c r="K110" s="6" t="n">
        <v>51</v>
      </c>
      <c r="L110" s="1"/>
      <c r="M110" s="1"/>
      <c r="N110" s="18"/>
      <c r="O110" s="18"/>
    </row>
    <row r="111" customFormat="false" ht="12.75" hidden="false" customHeight="false" outlineLevel="0" collapsed="false">
      <c r="A111" s="12" t="s">
        <v>152</v>
      </c>
      <c r="B111" s="6" t="n">
        <v>204</v>
      </c>
      <c r="C111" s="6" t="n">
        <v>181</v>
      </c>
      <c r="D111" s="6" t="n">
        <v>180</v>
      </c>
      <c r="E111" s="6" t="n">
        <v>156</v>
      </c>
      <c r="F111" s="6" t="n">
        <v>143</v>
      </c>
      <c r="G111" s="6" t="n">
        <v>131</v>
      </c>
      <c r="H111" s="6" t="n">
        <v>92</v>
      </c>
      <c r="I111" s="6" t="n">
        <v>50</v>
      </c>
      <c r="J111" s="6" t="n">
        <v>28</v>
      </c>
      <c r="K111" s="6" t="n">
        <v>10</v>
      </c>
      <c r="L111" s="1"/>
      <c r="M111" s="1"/>
      <c r="N111" s="18"/>
      <c r="O111" s="18"/>
    </row>
    <row r="112" customFormat="false" ht="12.75" hidden="false" customHeight="false" outlineLevel="0" collapsed="false">
      <c r="A112" s="12" t="s">
        <v>153</v>
      </c>
      <c r="B112" s="6" t="n">
        <v>467</v>
      </c>
      <c r="C112" s="6" t="n">
        <v>378</v>
      </c>
      <c r="D112" s="6" t="n">
        <v>367</v>
      </c>
      <c r="E112" s="6" t="n">
        <v>271</v>
      </c>
      <c r="F112" s="6" t="n">
        <v>288</v>
      </c>
      <c r="G112" s="6" t="n">
        <v>228</v>
      </c>
      <c r="H112" s="6" t="n">
        <v>152</v>
      </c>
      <c r="I112" s="6" t="n">
        <v>92</v>
      </c>
      <c r="J112" s="6" t="n">
        <v>41</v>
      </c>
      <c r="K112" s="6" t="n">
        <v>18</v>
      </c>
      <c r="L112" s="1"/>
      <c r="M112" s="1"/>
      <c r="N112" s="18"/>
      <c r="O112" s="18"/>
    </row>
    <row r="113" customFormat="false" ht="12.75" hidden="false" customHeight="false" outlineLevel="0" collapsed="false">
      <c r="A113" s="12" t="s">
        <v>221</v>
      </c>
      <c r="B113" s="6" t="n">
        <v>780</v>
      </c>
      <c r="C113" s="6" t="n">
        <v>723</v>
      </c>
      <c r="D113" s="6" t="n">
        <v>597</v>
      </c>
      <c r="E113" s="6" t="n">
        <v>493</v>
      </c>
      <c r="F113" s="6" t="n">
        <v>425</v>
      </c>
      <c r="G113" s="6" t="n">
        <v>384</v>
      </c>
      <c r="H113" s="6" t="n">
        <v>322</v>
      </c>
      <c r="I113" s="6" t="n">
        <v>167</v>
      </c>
      <c r="J113" s="6" t="n">
        <v>70</v>
      </c>
      <c r="K113" s="6" t="n">
        <v>26</v>
      </c>
      <c r="L113" s="1"/>
      <c r="M113" s="1"/>
      <c r="N113" s="18"/>
      <c r="O113" s="18"/>
    </row>
    <row r="114" customFormat="false" ht="12.75" hidden="false" customHeight="false" outlineLevel="0" collapsed="false"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M114" s="18"/>
      <c r="N114" s="18"/>
    </row>
    <row r="115" customFormat="false" ht="12.75" hidden="false" customHeight="false" outlineLevel="0" collapsed="false">
      <c r="A115" s="12" t="s">
        <v>164</v>
      </c>
      <c r="B115" s="17" t="s">
        <v>174</v>
      </c>
      <c r="C115" s="17" t="s">
        <v>175</v>
      </c>
      <c r="D115" s="17" t="s">
        <v>176</v>
      </c>
      <c r="E115" s="17" t="s">
        <v>177</v>
      </c>
      <c r="F115" s="17" t="s">
        <v>178</v>
      </c>
      <c r="G115" s="17" t="s">
        <v>179</v>
      </c>
      <c r="H115" s="17" t="s">
        <v>180</v>
      </c>
      <c r="I115" s="17" t="s">
        <v>181</v>
      </c>
      <c r="J115" s="17" t="s">
        <v>182</v>
      </c>
      <c r="K115" s="17" t="s">
        <v>196</v>
      </c>
      <c r="L115" s="13"/>
    </row>
    <row r="116" customFormat="false" ht="12.75" hidden="false" customHeight="false" outlineLevel="0" collapsed="false">
      <c r="A116" s="12" t="s">
        <v>219</v>
      </c>
      <c r="B116" s="6" t="n">
        <v>27676</v>
      </c>
      <c r="C116" s="6" t="n">
        <v>25974</v>
      </c>
      <c r="D116" s="6" t="n">
        <v>24866</v>
      </c>
      <c r="E116" s="6" t="n">
        <v>20828</v>
      </c>
      <c r="F116" s="6" t="n">
        <v>20764</v>
      </c>
      <c r="G116" s="6" t="n">
        <v>20637</v>
      </c>
      <c r="H116" s="6" t="n">
        <v>18090</v>
      </c>
      <c r="I116" s="6" t="n">
        <v>13033</v>
      </c>
      <c r="J116" s="6" t="n">
        <v>6949</v>
      </c>
      <c r="K116" s="6" t="n">
        <v>3477</v>
      </c>
      <c r="L116" s="1"/>
      <c r="M116" s="1"/>
      <c r="N116" s="18"/>
      <c r="O116" s="18"/>
    </row>
    <row r="117" customFormat="false" ht="12.75" hidden="false" customHeight="false" outlineLevel="0" collapsed="false">
      <c r="A117" s="12" t="s">
        <v>136</v>
      </c>
      <c r="B117" s="6" t="n">
        <v>820</v>
      </c>
      <c r="C117" s="6" t="n">
        <v>775</v>
      </c>
      <c r="D117" s="6" t="n">
        <v>784</v>
      </c>
      <c r="E117" s="6" t="n">
        <v>731</v>
      </c>
      <c r="F117" s="6" t="n">
        <v>724</v>
      </c>
      <c r="G117" s="6" t="n">
        <v>876</v>
      </c>
      <c r="H117" s="6" t="n">
        <v>804</v>
      </c>
      <c r="I117" s="6" t="n">
        <v>692</v>
      </c>
      <c r="J117" s="6" t="n">
        <v>434</v>
      </c>
      <c r="K117" s="6" t="n">
        <v>244</v>
      </c>
      <c r="L117" s="1"/>
      <c r="M117" s="1"/>
      <c r="N117" s="18"/>
      <c r="O117" s="18"/>
    </row>
    <row r="118" customFormat="false" ht="12.75" hidden="false" customHeight="false" outlineLevel="0" collapsed="false">
      <c r="A118" s="12" t="s">
        <v>137</v>
      </c>
      <c r="B118" s="6" t="n">
        <v>1545</v>
      </c>
      <c r="C118" s="6" t="n">
        <v>1396</v>
      </c>
      <c r="D118" s="6" t="n">
        <v>1417</v>
      </c>
      <c r="E118" s="6" t="n">
        <v>1289</v>
      </c>
      <c r="F118" s="6" t="n">
        <v>1326</v>
      </c>
      <c r="G118" s="6" t="n">
        <v>1519</v>
      </c>
      <c r="H118" s="6" t="n">
        <v>1516</v>
      </c>
      <c r="I118" s="6" t="n">
        <v>1194</v>
      </c>
      <c r="J118" s="6" t="n">
        <v>729</v>
      </c>
      <c r="K118" s="6" t="n">
        <v>438</v>
      </c>
      <c r="L118" s="1"/>
      <c r="M118" s="1"/>
      <c r="N118" s="18"/>
      <c r="O118" s="18"/>
    </row>
    <row r="119" customFormat="false" ht="12.75" hidden="false" customHeight="false" outlineLevel="0" collapsed="false">
      <c r="A119" s="12" t="s">
        <v>138</v>
      </c>
      <c r="B119" s="6" t="n">
        <v>1787</v>
      </c>
      <c r="C119" s="6" t="n">
        <v>1612</v>
      </c>
      <c r="D119" s="6" t="n">
        <v>1618</v>
      </c>
      <c r="E119" s="6" t="n">
        <v>1526</v>
      </c>
      <c r="F119" s="6" t="n">
        <v>1608</v>
      </c>
      <c r="G119" s="6" t="n">
        <v>1797</v>
      </c>
      <c r="H119" s="6" t="n">
        <v>1631</v>
      </c>
      <c r="I119" s="6" t="n">
        <v>1326</v>
      </c>
      <c r="J119" s="6" t="n">
        <v>720</v>
      </c>
      <c r="K119" s="6" t="n">
        <v>356</v>
      </c>
      <c r="L119" s="1"/>
      <c r="M119" s="1"/>
      <c r="N119" s="18"/>
      <c r="O119" s="18"/>
    </row>
    <row r="120" customFormat="false" ht="12.75" hidden="false" customHeight="false" outlineLevel="0" collapsed="false">
      <c r="A120" s="12" t="s">
        <v>139</v>
      </c>
      <c r="B120" s="6" t="n">
        <v>1384</v>
      </c>
      <c r="C120" s="6" t="n">
        <v>1317</v>
      </c>
      <c r="D120" s="6" t="n">
        <v>1208</v>
      </c>
      <c r="E120" s="6" t="n">
        <v>847</v>
      </c>
      <c r="F120" s="6" t="n">
        <v>740</v>
      </c>
      <c r="G120" s="6" t="n">
        <v>678</v>
      </c>
      <c r="H120" s="6" t="n">
        <v>576</v>
      </c>
      <c r="I120" s="6" t="n">
        <v>423</v>
      </c>
      <c r="J120" s="6" t="n">
        <v>225</v>
      </c>
      <c r="K120" s="6" t="n">
        <v>117</v>
      </c>
      <c r="L120" s="1"/>
      <c r="M120" s="1"/>
      <c r="N120" s="18"/>
      <c r="O120" s="18"/>
    </row>
    <row r="121" customFormat="false" ht="12.75" hidden="false" customHeight="false" outlineLevel="0" collapsed="false">
      <c r="A121" s="12" t="s">
        <v>140</v>
      </c>
      <c r="B121" s="6" t="n">
        <v>1589</v>
      </c>
      <c r="C121" s="6" t="n">
        <v>1577</v>
      </c>
      <c r="D121" s="6" t="n">
        <v>1658</v>
      </c>
      <c r="E121" s="6" t="n">
        <v>1466</v>
      </c>
      <c r="F121" s="6" t="n">
        <v>1453</v>
      </c>
      <c r="G121" s="6" t="n">
        <v>1505</v>
      </c>
      <c r="H121" s="6" t="n">
        <v>1295</v>
      </c>
      <c r="I121" s="6" t="n">
        <v>961</v>
      </c>
      <c r="J121" s="6" t="n">
        <v>521</v>
      </c>
      <c r="K121" s="6" t="n">
        <v>261</v>
      </c>
      <c r="L121" s="1"/>
      <c r="M121" s="1"/>
      <c r="N121" s="18"/>
      <c r="O121" s="18"/>
    </row>
    <row r="122" customFormat="false" ht="12.75" hidden="false" customHeight="false" outlineLevel="0" collapsed="false">
      <c r="A122" s="12" t="s">
        <v>141</v>
      </c>
      <c r="B122" s="6" t="n">
        <v>1073</v>
      </c>
      <c r="C122" s="6" t="n">
        <v>1108</v>
      </c>
      <c r="D122" s="6" t="n">
        <v>1204</v>
      </c>
      <c r="E122" s="6" t="n">
        <v>938</v>
      </c>
      <c r="F122" s="6" t="n">
        <v>817</v>
      </c>
      <c r="G122" s="6" t="n">
        <v>753</v>
      </c>
      <c r="H122" s="6" t="n">
        <v>663</v>
      </c>
      <c r="I122" s="6" t="n">
        <v>489</v>
      </c>
      <c r="J122" s="6" t="n">
        <v>285</v>
      </c>
      <c r="K122" s="6" t="n">
        <v>154</v>
      </c>
      <c r="L122" s="1"/>
      <c r="M122" s="1"/>
      <c r="N122" s="18"/>
      <c r="O122" s="18"/>
    </row>
    <row r="123" customFormat="false" ht="12.75" hidden="false" customHeight="false" outlineLevel="0" collapsed="false">
      <c r="A123" s="12" t="s">
        <v>142</v>
      </c>
      <c r="B123" s="6" t="n">
        <v>1481</v>
      </c>
      <c r="C123" s="6" t="n">
        <v>1448</v>
      </c>
      <c r="D123" s="6" t="n">
        <v>1531</v>
      </c>
      <c r="E123" s="6" t="n">
        <v>1496</v>
      </c>
      <c r="F123" s="6" t="n">
        <v>1605</v>
      </c>
      <c r="G123" s="6" t="n">
        <v>1707</v>
      </c>
      <c r="H123" s="6" t="n">
        <v>1521</v>
      </c>
      <c r="I123" s="6" t="n">
        <v>954</v>
      </c>
      <c r="J123" s="6" t="n">
        <v>490</v>
      </c>
      <c r="K123" s="6" t="n">
        <v>235</v>
      </c>
      <c r="L123" s="1"/>
      <c r="M123" s="1"/>
      <c r="N123" s="18"/>
      <c r="O123" s="18"/>
    </row>
    <row r="124" customFormat="false" ht="12.75" hidden="false" customHeight="false" outlineLevel="0" collapsed="false">
      <c r="A124" s="12" t="s">
        <v>143</v>
      </c>
      <c r="B124" s="6" t="n">
        <v>2345</v>
      </c>
      <c r="C124" s="6" t="n">
        <v>2138</v>
      </c>
      <c r="D124" s="6" t="n">
        <v>1738</v>
      </c>
      <c r="E124" s="6" t="n">
        <v>1282</v>
      </c>
      <c r="F124" s="6" t="n">
        <v>1262</v>
      </c>
      <c r="G124" s="6" t="n">
        <v>1282</v>
      </c>
      <c r="H124" s="6" t="n">
        <v>1080</v>
      </c>
      <c r="I124" s="6" t="n">
        <v>750</v>
      </c>
      <c r="J124" s="6" t="n">
        <v>378</v>
      </c>
      <c r="K124" s="6" t="n">
        <v>151</v>
      </c>
      <c r="L124" s="1"/>
      <c r="M124" s="1"/>
      <c r="N124" s="18"/>
      <c r="O124" s="18"/>
    </row>
    <row r="125" customFormat="false" ht="12.75" hidden="false" customHeight="false" outlineLevel="0" collapsed="false">
      <c r="A125" s="12" t="s">
        <v>144</v>
      </c>
      <c r="B125" s="6" t="n">
        <v>1913</v>
      </c>
      <c r="C125" s="6" t="n">
        <v>1725</v>
      </c>
      <c r="D125" s="6" t="n">
        <v>1603</v>
      </c>
      <c r="E125" s="6" t="n">
        <v>1297</v>
      </c>
      <c r="F125" s="6" t="n">
        <v>1304</v>
      </c>
      <c r="G125" s="6" t="n">
        <v>1246</v>
      </c>
      <c r="H125" s="6" t="n">
        <v>1089</v>
      </c>
      <c r="I125" s="6" t="n">
        <v>762</v>
      </c>
      <c r="J125" s="6" t="n">
        <v>347</v>
      </c>
      <c r="K125" s="6" t="n">
        <v>154</v>
      </c>
      <c r="L125" s="1"/>
      <c r="M125" s="1"/>
      <c r="N125" s="18"/>
      <c r="O125" s="18"/>
    </row>
    <row r="126" customFormat="false" ht="12.75" hidden="false" customHeight="false" outlineLevel="0" collapsed="false">
      <c r="A126" s="12" t="s">
        <v>145</v>
      </c>
      <c r="B126" s="6" t="n">
        <v>2347</v>
      </c>
      <c r="C126" s="6" t="n">
        <v>2342</v>
      </c>
      <c r="D126" s="6" t="n">
        <v>2435</v>
      </c>
      <c r="E126" s="6" t="n">
        <v>2062</v>
      </c>
      <c r="F126" s="6" t="n">
        <v>2018</v>
      </c>
      <c r="G126" s="6" t="n">
        <v>1813</v>
      </c>
      <c r="H126" s="6" t="n">
        <v>1506</v>
      </c>
      <c r="I126" s="6" t="n">
        <v>1070</v>
      </c>
      <c r="J126" s="6" t="n">
        <v>561</v>
      </c>
      <c r="K126" s="6" t="n">
        <v>290</v>
      </c>
      <c r="L126" s="1"/>
      <c r="M126" s="1"/>
      <c r="N126" s="18"/>
      <c r="O126" s="18"/>
    </row>
    <row r="127" customFormat="false" ht="12.75" hidden="false" customHeight="false" outlineLevel="0" collapsed="false">
      <c r="A127" s="12" t="s">
        <v>220</v>
      </c>
      <c r="B127" s="6" t="n">
        <v>2000</v>
      </c>
      <c r="C127" s="6" t="n">
        <v>1721</v>
      </c>
      <c r="D127" s="6" t="n">
        <v>1704</v>
      </c>
      <c r="E127" s="6" t="n">
        <v>1468</v>
      </c>
      <c r="F127" s="6" t="n">
        <v>1626</v>
      </c>
      <c r="G127" s="6" t="n">
        <v>1652</v>
      </c>
      <c r="H127" s="6" t="n">
        <v>1472</v>
      </c>
      <c r="I127" s="6" t="n">
        <v>1033</v>
      </c>
      <c r="J127" s="6" t="n">
        <v>548</v>
      </c>
      <c r="K127" s="6" t="n">
        <v>248</v>
      </c>
      <c r="L127" s="1"/>
      <c r="M127" s="1"/>
      <c r="N127" s="18"/>
      <c r="O127" s="18"/>
    </row>
    <row r="128" customFormat="false" ht="12.75" hidden="false" customHeight="false" outlineLevel="0" collapsed="false">
      <c r="A128" s="12" t="s">
        <v>147</v>
      </c>
      <c r="B128" s="6" t="n">
        <v>2042</v>
      </c>
      <c r="C128" s="6" t="n">
        <v>1841</v>
      </c>
      <c r="D128" s="6" t="n">
        <v>1708</v>
      </c>
      <c r="E128" s="6" t="n">
        <v>1466</v>
      </c>
      <c r="F128" s="6" t="n">
        <v>1448</v>
      </c>
      <c r="G128" s="6" t="n">
        <v>1356</v>
      </c>
      <c r="H128" s="6" t="n">
        <v>1170</v>
      </c>
      <c r="I128" s="6" t="n">
        <v>812</v>
      </c>
      <c r="J128" s="6" t="n">
        <v>413</v>
      </c>
      <c r="K128" s="6" t="n">
        <v>196</v>
      </c>
      <c r="L128" s="1"/>
      <c r="M128" s="1"/>
      <c r="N128" s="18"/>
      <c r="O128" s="18"/>
    </row>
    <row r="129" customFormat="false" ht="12.75" hidden="false" customHeight="false" outlineLevel="0" collapsed="false">
      <c r="A129" s="12" t="s">
        <v>148</v>
      </c>
      <c r="B129" s="6" t="n">
        <v>1717</v>
      </c>
      <c r="C129" s="6" t="n">
        <v>1722</v>
      </c>
      <c r="D129" s="6" t="n">
        <v>1438</v>
      </c>
      <c r="E129" s="6" t="n">
        <v>1019</v>
      </c>
      <c r="F129" s="6" t="n">
        <v>967</v>
      </c>
      <c r="G129" s="6" t="n">
        <v>877</v>
      </c>
      <c r="H129" s="6" t="n">
        <v>764</v>
      </c>
      <c r="I129" s="6" t="n">
        <v>563</v>
      </c>
      <c r="J129" s="6" t="n">
        <v>255</v>
      </c>
      <c r="K129" s="6" t="n">
        <v>124</v>
      </c>
      <c r="L129" s="1"/>
      <c r="M129" s="1"/>
      <c r="N129" s="18"/>
      <c r="O129" s="18"/>
    </row>
    <row r="130" customFormat="false" ht="12.75" hidden="false" customHeight="false" outlineLevel="0" collapsed="false">
      <c r="A130" s="12" t="s">
        <v>149</v>
      </c>
      <c r="B130" s="6" t="n">
        <v>1252</v>
      </c>
      <c r="C130" s="6" t="n">
        <v>1166</v>
      </c>
      <c r="D130" s="6" t="n">
        <v>950</v>
      </c>
      <c r="E130" s="6" t="n">
        <v>770</v>
      </c>
      <c r="F130" s="6" t="n">
        <v>743</v>
      </c>
      <c r="G130" s="6" t="n">
        <v>672</v>
      </c>
      <c r="H130" s="6" t="n">
        <v>571</v>
      </c>
      <c r="I130" s="6" t="n">
        <v>419</v>
      </c>
      <c r="J130" s="6" t="n">
        <v>216</v>
      </c>
      <c r="K130" s="6" t="n">
        <v>103</v>
      </c>
      <c r="L130" s="1"/>
      <c r="M130" s="1"/>
      <c r="N130" s="18"/>
      <c r="O130" s="18"/>
    </row>
    <row r="131" customFormat="false" ht="12.75" hidden="false" customHeight="false" outlineLevel="0" collapsed="false">
      <c r="A131" s="12" t="s">
        <v>150</v>
      </c>
      <c r="B131" s="6" t="n">
        <v>1589</v>
      </c>
      <c r="C131" s="6" t="n">
        <v>1451</v>
      </c>
      <c r="D131" s="6" t="n">
        <v>1439</v>
      </c>
      <c r="E131" s="6" t="n">
        <v>1217</v>
      </c>
      <c r="F131" s="6" t="n">
        <v>1223</v>
      </c>
      <c r="G131" s="6" t="n">
        <v>1131</v>
      </c>
      <c r="H131" s="6" t="n">
        <v>870</v>
      </c>
      <c r="I131" s="6" t="n">
        <v>594</v>
      </c>
      <c r="J131" s="6" t="n">
        <v>263</v>
      </c>
      <c r="K131" s="6" t="n">
        <v>151</v>
      </c>
      <c r="L131" s="1"/>
      <c r="M131" s="1"/>
      <c r="N131" s="18"/>
      <c r="O131" s="18"/>
    </row>
    <row r="132" customFormat="false" ht="12.75" hidden="false" customHeight="false" outlineLevel="0" collapsed="false">
      <c r="A132" s="12" t="s">
        <v>151</v>
      </c>
      <c r="B132" s="6" t="n">
        <v>1370</v>
      </c>
      <c r="C132" s="6" t="n">
        <v>1323</v>
      </c>
      <c r="D132" s="6" t="n">
        <v>1273</v>
      </c>
      <c r="E132" s="6" t="n">
        <v>985</v>
      </c>
      <c r="F132" s="6" t="n">
        <v>972</v>
      </c>
      <c r="G132" s="6" t="n">
        <v>864</v>
      </c>
      <c r="H132" s="6" t="n">
        <v>733</v>
      </c>
      <c r="I132" s="6" t="n">
        <v>424</v>
      </c>
      <c r="J132" s="6" t="n">
        <v>270</v>
      </c>
      <c r="K132" s="6" t="n">
        <v>102</v>
      </c>
      <c r="L132" s="1"/>
      <c r="M132" s="1"/>
      <c r="N132" s="18"/>
      <c r="O132" s="18"/>
    </row>
    <row r="133" customFormat="false" ht="12.75" hidden="false" customHeight="false" outlineLevel="0" collapsed="false">
      <c r="A133" s="12" t="s">
        <v>152</v>
      </c>
      <c r="B133" s="6" t="n">
        <v>197</v>
      </c>
      <c r="C133" s="6" t="n">
        <v>208</v>
      </c>
      <c r="D133" s="6" t="n">
        <v>178</v>
      </c>
      <c r="E133" s="6" t="n">
        <v>155</v>
      </c>
      <c r="F133" s="6" t="n">
        <v>156</v>
      </c>
      <c r="G133" s="6" t="n">
        <v>162</v>
      </c>
      <c r="H133" s="6" t="n">
        <v>161</v>
      </c>
      <c r="I133" s="6" t="n">
        <v>133</v>
      </c>
      <c r="J133" s="6" t="n">
        <v>77</v>
      </c>
      <c r="K133" s="6" t="n">
        <v>33</v>
      </c>
      <c r="L133" s="1"/>
      <c r="M133" s="1"/>
      <c r="N133" s="18"/>
      <c r="O133" s="18"/>
    </row>
    <row r="134" customFormat="false" ht="12.75" hidden="false" customHeight="false" outlineLevel="0" collapsed="false">
      <c r="A134" s="12" t="s">
        <v>153</v>
      </c>
      <c r="B134" s="6" t="n">
        <v>469</v>
      </c>
      <c r="C134" s="6" t="n">
        <v>394</v>
      </c>
      <c r="D134" s="6" t="n">
        <v>403</v>
      </c>
      <c r="E134" s="6" t="n">
        <v>307</v>
      </c>
      <c r="F134" s="6" t="n">
        <v>306</v>
      </c>
      <c r="G134" s="6" t="n">
        <v>269</v>
      </c>
      <c r="H134" s="6" t="n">
        <v>262</v>
      </c>
      <c r="I134" s="6" t="n">
        <v>158</v>
      </c>
      <c r="J134" s="6" t="n">
        <v>76</v>
      </c>
      <c r="K134" s="6" t="n">
        <v>48</v>
      </c>
      <c r="L134" s="1"/>
      <c r="M134" s="1"/>
      <c r="N134" s="18"/>
      <c r="O134" s="18"/>
    </row>
    <row r="135" customFormat="false" ht="12.75" hidden="false" customHeight="false" outlineLevel="0" collapsed="false">
      <c r="A135" s="12" t="s">
        <v>221</v>
      </c>
      <c r="B135" s="6" t="n">
        <v>756</v>
      </c>
      <c r="C135" s="6" t="n">
        <v>710</v>
      </c>
      <c r="D135" s="6" t="n">
        <v>577</v>
      </c>
      <c r="E135" s="6" t="n">
        <v>507</v>
      </c>
      <c r="F135" s="6" t="n">
        <v>466</v>
      </c>
      <c r="G135" s="6" t="n">
        <v>478</v>
      </c>
      <c r="H135" s="6" t="n">
        <v>406</v>
      </c>
      <c r="I135" s="6" t="n">
        <v>276</v>
      </c>
      <c r="J135" s="6" t="n">
        <v>141</v>
      </c>
      <c r="K135" s="6" t="n">
        <v>72</v>
      </c>
      <c r="L135" s="1"/>
      <c r="M135" s="1"/>
      <c r="N135" s="18"/>
      <c r="O135" s="18"/>
    </row>
    <row r="136" customFormat="false" ht="12.75" hidden="false" customHeight="false" outlineLevel="0" collapsed="false">
      <c r="A136" s="1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0.7"/>
    <col collapsed="false" customWidth="false" hidden="false" outlineLevel="0" max="257" min="2" style="18" width="11.42"/>
  </cols>
  <sheetData>
    <row r="1" customFormat="false" ht="12.75" hidden="false" customHeight="false" outlineLevel="0" collapsed="false">
      <c r="A1" s="18" t="s">
        <v>223</v>
      </c>
    </row>
    <row r="2" customFormat="false" ht="12.75" hidden="false" customHeight="false" outlineLevel="0" collapsed="false">
      <c r="A2" s="18" t="s">
        <v>224</v>
      </c>
    </row>
    <row r="4" customFormat="false" ht="25.5" hidden="false" customHeight="false" outlineLevel="0" collapsed="false">
      <c r="B4" s="17" t="s">
        <v>19</v>
      </c>
      <c r="C4" s="17" t="s">
        <v>20</v>
      </c>
      <c r="D4" s="37" t="s">
        <v>225</v>
      </c>
      <c r="E4" s="37" t="s">
        <v>198</v>
      </c>
      <c r="F4" s="37" t="s">
        <v>226</v>
      </c>
      <c r="G4" s="17" t="s">
        <v>200</v>
      </c>
    </row>
    <row r="5" customFormat="false" ht="12.75" hidden="false" customHeight="false" outlineLevel="0" collapsed="false">
      <c r="A5" s="18" t="s">
        <v>219</v>
      </c>
      <c r="B5" s="11" t="n">
        <v>790754</v>
      </c>
      <c r="C5" s="11" t="n">
        <v>440163</v>
      </c>
      <c r="D5" s="11" t="n">
        <v>21880</v>
      </c>
      <c r="E5" s="11" t="n">
        <v>69004</v>
      </c>
      <c r="F5" s="11" t="n">
        <v>173320</v>
      </c>
      <c r="G5" s="11" t="n">
        <v>86387</v>
      </c>
    </row>
    <row r="6" customFormat="false" ht="12.75" hidden="false" customHeight="false" outlineLevel="0" collapsed="false">
      <c r="A6" s="18" t="s">
        <v>136</v>
      </c>
      <c r="B6" s="11" t="n">
        <v>25075</v>
      </c>
      <c r="C6" s="11" t="n">
        <v>13760</v>
      </c>
      <c r="D6" s="11" t="n">
        <v>1006</v>
      </c>
      <c r="E6" s="11" t="n">
        <v>3087</v>
      </c>
      <c r="F6" s="11" t="n">
        <v>4256</v>
      </c>
      <c r="G6" s="11" t="n">
        <v>2966</v>
      </c>
    </row>
    <row r="7" customFormat="false" ht="12.75" hidden="false" customHeight="false" outlineLevel="0" collapsed="false">
      <c r="A7" s="18" t="s">
        <v>137</v>
      </c>
      <c r="B7" s="11" t="n">
        <v>45282</v>
      </c>
      <c r="C7" s="11" t="n">
        <v>26066</v>
      </c>
      <c r="D7" s="11" t="n">
        <v>1269</v>
      </c>
      <c r="E7" s="11" t="n">
        <v>5186</v>
      </c>
      <c r="F7" s="11" t="n">
        <v>7151</v>
      </c>
      <c r="G7" s="11" t="n">
        <v>5610</v>
      </c>
    </row>
    <row r="8" customFormat="false" ht="12.75" hidden="false" customHeight="false" outlineLevel="0" collapsed="false">
      <c r="A8" s="18" t="s">
        <v>138</v>
      </c>
      <c r="B8" s="11" t="n">
        <v>50637</v>
      </c>
      <c r="C8" s="11" t="n">
        <v>28783</v>
      </c>
      <c r="D8" s="11" t="n">
        <v>1880</v>
      </c>
      <c r="E8" s="11" t="n">
        <v>6000</v>
      </c>
      <c r="F8" s="11" t="n">
        <v>8396</v>
      </c>
      <c r="G8" s="11" t="n">
        <v>5578</v>
      </c>
    </row>
    <row r="9" customFormat="false" ht="12.75" hidden="false" customHeight="false" outlineLevel="0" collapsed="false">
      <c r="A9" s="18" t="s">
        <v>139</v>
      </c>
      <c r="B9" s="11" t="n">
        <v>32618</v>
      </c>
      <c r="C9" s="11" t="n">
        <v>17086</v>
      </c>
      <c r="D9" s="11" t="n">
        <v>891</v>
      </c>
      <c r="E9" s="11" t="n">
        <v>3180</v>
      </c>
      <c r="F9" s="11" t="n">
        <v>7853</v>
      </c>
      <c r="G9" s="11" t="n">
        <v>3608</v>
      </c>
    </row>
    <row r="10" customFormat="false" ht="12.75" hidden="false" customHeight="false" outlineLevel="0" collapsed="false">
      <c r="A10" s="18" t="s">
        <v>140</v>
      </c>
      <c r="B10" s="11" t="n">
        <v>49999</v>
      </c>
      <c r="C10" s="11" t="n">
        <v>26299</v>
      </c>
      <c r="D10" s="11" t="n">
        <v>1486</v>
      </c>
      <c r="E10" s="11" t="n">
        <v>4938</v>
      </c>
      <c r="F10" s="11" t="n">
        <v>10827</v>
      </c>
      <c r="G10" s="11" t="n">
        <v>6449</v>
      </c>
    </row>
    <row r="11" customFormat="false" ht="12.75" hidden="false" customHeight="false" outlineLevel="0" collapsed="false">
      <c r="A11" s="18" t="s">
        <v>141</v>
      </c>
      <c r="B11" s="11" t="n">
        <v>31568</v>
      </c>
      <c r="C11" s="11" t="n">
        <v>16952</v>
      </c>
      <c r="D11" s="11" t="n">
        <v>919</v>
      </c>
      <c r="E11" s="11" t="n">
        <v>3767</v>
      </c>
      <c r="F11" s="11" t="n">
        <v>6872</v>
      </c>
      <c r="G11" s="11" t="n">
        <v>3058</v>
      </c>
    </row>
    <row r="12" customFormat="false" ht="12.75" hidden="false" customHeight="false" outlineLevel="0" collapsed="false">
      <c r="A12" s="18" t="s">
        <v>142</v>
      </c>
      <c r="B12" s="11" t="n">
        <v>49589</v>
      </c>
      <c r="C12" s="11" t="n">
        <v>25405</v>
      </c>
      <c r="D12" s="11" t="n">
        <v>1636</v>
      </c>
      <c r="E12" s="11" t="n">
        <v>4273</v>
      </c>
      <c r="F12" s="11" t="n">
        <v>12594</v>
      </c>
      <c r="G12" s="11" t="n">
        <v>5681</v>
      </c>
    </row>
    <row r="13" customFormat="false" ht="12.75" hidden="false" customHeight="false" outlineLevel="0" collapsed="false">
      <c r="A13" s="18" t="s">
        <v>143</v>
      </c>
      <c r="B13" s="11" t="n">
        <v>59224</v>
      </c>
      <c r="C13" s="11" t="n">
        <v>33546</v>
      </c>
      <c r="D13" s="11" t="n">
        <v>1748</v>
      </c>
      <c r="E13" s="11" t="n">
        <v>5232</v>
      </c>
      <c r="F13" s="11" t="n">
        <v>13497</v>
      </c>
      <c r="G13" s="11" t="n">
        <v>5201</v>
      </c>
    </row>
    <row r="14" customFormat="false" ht="12.75" hidden="false" customHeight="false" outlineLevel="0" collapsed="false">
      <c r="A14" s="18" t="s">
        <v>144</v>
      </c>
      <c r="B14" s="11" t="n">
        <v>52339</v>
      </c>
      <c r="C14" s="11" t="n">
        <v>28593</v>
      </c>
      <c r="D14" s="11" t="n">
        <v>1446</v>
      </c>
      <c r="E14" s="11" t="n">
        <v>4503</v>
      </c>
      <c r="F14" s="11" t="n">
        <v>12596</v>
      </c>
      <c r="G14" s="11" t="n">
        <v>5201</v>
      </c>
    </row>
    <row r="15" customFormat="false" ht="12.75" hidden="false" customHeight="false" outlineLevel="0" collapsed="false">
      <c r="A15" s="18" t="s">
        <v>145</v>
      </c>
      <c r="B15" s="11" t="n">
        <v>74219</v>
      </c>
      <c r="C15" s="11" t="n">
        <v>43267</v>
      </c>
      <c r="D15" s="11" t="n">
        <v>1617</v>
      </c>
      <c r="E15" s="11" t="n">
        <v>5533</v>
      </c>
      <c r="F15" s="11" t="n">
        <v>15384</v>
      </c>
      <c r="G15" s="11" t="n">
        <v>8418</v>
      </c>
    </row>
    <row r="16" customFormat="false" ht="12.75" hidden="false" customHeight="false" outlineLevel="0" collapsed="false">
      <c r="A16" s="18" t="s">
        <v>220</v>
      </c>
      <c r="B16" s="11" t="n">
        <v>58684</v>
      </c>
      <c r="C16" s="11" t="n">
        <v>38332</v>
      </c>
      <c r="D16" s="11" t="n">
        <v>1036</v>
      </c>
      <c r="E16" s="11" t="n">
        <v>2967</v>
      </c>
      <c r="F16" s="11" t="n">
        <v>11025</v>
      </c>
      <c r="G16" s="11" t="n">
        <v>5324</v>
      </c>
    </row>
    <row r="17" customFormat="false" ht="12.75" hidden="false" customHeight="false" outlineLevel="0" collapsed="false">
      <c r="A17" s="18" t="s">
        <v>147</v>
      </c>
      <c r="B17" s="11" t="n">
        <v>60198</v>
      </c>
      <c r="C17" s="11" t="n">
        <v>31981</v>
      </c>
      <c r="D17" s="11" t="n">
        <v>1184</v>
      </c>
      <c r="E17" s="11" t="n">
        <v>4574</v>
      </c>
      <c r="F17" s="11" t="n">
        <v>14416</v>
      </c>
      <c r="G17" s="11" t="n">
        <v>8043</v>
      </c>
    </row>
    <row r="18" customFormat="false" ht="12.75" hidden="false" customHeight="false" outlineLevel="0" collapsed="false">
      <c r="A18" s="18" t="s">
        <v>148</v>
      </c>
      <c r="B18" s="11" t="n">
        <v>42013</v>
      </c>
      <c r="C18" s="11" t="n">
        <v>22275</v>
      </c>
      <c r="D18" s="11" t="n">
        <v>825</v>
      </c>
      <c r="E18" s="11" t="n">
        <v>4273</v>
      </c>
      <c r="F18" s="11" t="n">
        <v>10037</v>
      </c>
      <c r="G18" s="11" t="n">
        <v>4603</v>
      </c>
    </row>
    <row r="19" customFormat="false" ht="12.75" hidden="false" customHeight="false" outlineLevel="0" collapsed="false">
      <c r="A19" s="18" t="s">
        <v>149</v>
      </c>
      <c r="B19" s="11" t="n">
        <v>31374</v>
      </c>
      <c r="C19" s="11" t="n">
        <v>16027</v>
      </c>
      <c r="D19" s="11" t="n">
        <v>848</v>
      </c>
      <c r="E19" s="11" t="n">
        <v>3140</v>
      </c>
      <c r="F19" s="11" t="n">
        <v>7753</v>
      </c>
      <c r="G19" s="11" t="n">
        <v>3606</v>
      </c>
    </row>
    <row r="20" customFormat="false" ht="12.75" hidden="false" customHeight="false" outlineLevel="0" collapsed="false">
      <c r="A20" s="18" t="s">
        <v>150</v>
      </c>
      <c r="B20" s="11" t="n">
        <v>47999</v>
      </c>
      <c r="C20" s="11" t="n">
        <v>24674</v>
      </c>
      <c r="D20" s="11" t="n">
        <v>1185</v>
      </c>
      <c r="E20" s="11" t="n">
        <v>3335</v>
      </c>
      <c r="F20" s="11" t="n">
        <v>12486</v>
      </c>
      <c r="G20" s="11" t="n">
        <v>6319</v>
      </c>
    </row>
    <row r="21" customFormat="false" ht="12.75" hidden="false" customHeight="false" outlineLevel="0" collapsed="false">
      <c r="A21" s="18" t="s">
        <v>151</v>
      </c>
      <c r="B21" s="11" t="n">
        <v>41040</v>
      </c>
      <c r="C21" s="11" t="n">
        <v>21491</v>
      </c>
      <c r="D21" s="11" t="n">
        <v>1092</v>
      </c>
      <c r="E21" s="11" t="n">
        <v>3030</v>
      </c>
      <c r="F21" s="11" t="n">
        <v>11306</v>
      </c>
      <c r="G21" s="11" t="n">
        <v>4121</v>
      </c>
    </row>
    <row r="22" customFormat="false" ht="12.75" hidden="false" customHeight="false" outlineLevel="0" collapsed="false">
      <c r="A22" s="18" t="s">
        <v>152</v>
      </c>
      <c r="B22" s="11" t="n">
        <v>5817</v>
      </c>
      <c r="C22" s="11" t="n">
        <v>4005</v>
      </c>
      <c r="D22" s="11" t="n">
        <v>461</v>
      </c>
      <c r="E22" s="11" t="n">
        <v>261</v>
      </c>
      <c r="F22" s="11" t="n">
        <v>764</v>
      </c>
      <c r="G22" s="11" t="n">
        <v>326</v>
      </c>
    </row>
    <row r="23" customFormat="false" ht="12.75" hidden="false" customHeight="false" outlineLevel="0" collapsed="false">
      <c r="A23" s="18" t="s">
        <v>153</v>
      </c>
      <c r="B23" s="11" t="n">
        <v>13042</v>
      </c>
      <c r="C23" s="11" t="n">
        <v>7643</v>
      </c>
      <c r="D23" s="11" t="n">
        <v>683</v>
      </c>
      <c r="E23" s="11" t="n">
        <v>686</v>
      </c>
      <c r="F23" s="11" t="n">
        <v>2958</v>
      </c>
      <c r="G23" s="11" t="n">
        <v>1072</v>
      </c>
    </row>
    <row r="24" customFormat="false" ht="12.75" hidden="false" customHeight="false" outlineLevel="0" collapsed="false">
      <c r="A24" s="18" t="s">
        <v>221</v>
      </c>
      <c r="B24" s="11" t="n">
        <v>20037</v>
      </c>
      <c r="C24" s="11" t="n">
        <v>13978</v>
      </c>
      <c r="D24" s="11" t="n">
        <v>668</v>
      </c>
      <c r="E24" s="11" t="n">
        <v>1039</v>
      </c>
      <c r="F24" s="11" t="n">
        <v>3149</v>
      </c>
      <c r="G24" s="11" t="n">
        <v>1203</v>
      </c>
    </row>
    <row r="25" customFormat="false" ht="12.75" hidden="false" customHeight="false" outlineLevel="0" collapsed="false">
      <c r="A25" s="1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8.14"/>
    <col collapsed="false" customWidth="true" hidden="false" outlineLevel="0" max="2" min="2" style="18" width="10.85"/>
    <col collapsed="false" customWidth="true" hidden="false" outlineLevel="0" max="5" min="3" style="17" width="10.85"/>
    <col collapsed="false" customWidth="true" hidden="false" outlineLevel="0" max="6" min="6" style="17" width="12.42"/>
    <col collapsed="false" customWidth="true" hidden="false" outlineLevel="0" max="7" min="7" style="17" width="10.85"/>
    <col collapsed="false" customWidth="true" hidden="false" outlineLevel="0" max="9" min="8" style="18" width="10.85"/>
    <col collapsed="false" customWidth="false" hidden="false" outlineLevel="0" max="257" min="10" style="18" width="11.42"/>
  </cols>
  <sheetData>
    <row r="1" customFormat="false" ht="12.75" hidden="false" customHeight="false" outlineLevel="0" collapsed="false">
      <c r="A1" s="18" t="s">
        <v>227</v>
      </c>
    </row>
    <row r="2" customFormat="false" ht="12.75" hidden="false" customHeight="false" outlineLevel="0" collapsed="false">
      <c r="A2" s="18" t="s">
        <v>228</v>
      </c>
    </row>
    <row r="4" customFormat="false" ht="25.5" hidden="false" customHeight="false" outlineLevel="0" collapsed="false">
      <c r="B4" s="37" t="s">
        <v>19</v>
      </c>
      <c r="C4" s="37" t="s">
        <v>229</v>
      </c>
      <c r="D4" s="37" t="s">
        <v>230</v>
      </c>
      <c r="E4" s="37" t="s">
        <v>231</v>
      </c>
      <c r="F4" s="37" t="s">
        <v>232</v>
      </c>
      <c r="G4" s="37" t="s">
        <v>233</v>
      </c>
      <c r="H4" s="37" t="s">
        <v>234</v>
      </c>
      <c r="I4" s="17" t="s">
        <v>214</v>
      </c>
    </row>
    <row r="5" customFormat="false" ht="12.75" hidden="false" customHeight="false" outlineLevel="0" collapsed="false">
      <c r="A5" s="18" t="s">
        <v>219</v>
      </c>
      <c r="B5" s="11" t="n">
        <v>71746</v>
      </c>
      <c r="C5" s="11" t="n">
        <v>7115</v>
      </c>
      <c r="D5" s="11" t="n">
        <v>9096</v>
      </c>
      <c r="E5" s="11" t="n">
        <v>9335</v>
      </c>
      <c r="F5" s="18" t="n">
        <v>2651</v>
      </c>
      <c r="G5" s="11" t="n">
        <v>38146</v>
      </c>
      <c r="H5" s="11" t="n">
        <v>5389</v>
      </c>
      <c r="I5" s="11" t="n">
        <v>14</v>
      </c>
      <c r="J5" s="11"/>
      <c r="K5" s="11"/>
    </row>
    <row r="6" customFormat="false" ht="12.75" hidden="false" customHeight="false" outlineLevel="0" collapsed="false">
      <c r="A6" s="18" t="s">
        <v>136</v>
      </c>
      <c r="B6" s="11" t="n">
        <v>2521</v>
      </c>
      <c r="C6" s="11" t="n">
        <v>570</v>
      </c>
      <c r="D6" s="11" t="n">
        <v>416</v>
      </c>
      <c r="E6" s="11" t="n">
        <v>302</v>
      </c>
      <c r="F6" s="18" t="n">
        <v>154</v>
      </c>
      <c r="G6" s="11" t="n">
        <v>901</v>
      </c>
      <c r="H6" s="11" t="n">
        <v>178</v>
      </c>
      <c r="I6" s="11" t="n">
        <v>0</v>
      </c>
      <c r="J6" s="35"/>
      <c r="K6" s="35"/>
    </row>
    <row r="7" customFormat="false" ht="12.75" hidden="false" customHeight="false" outlineLevel="0" collapsed="false">
      <c r="A7" s="18" t="s">
        <v>137</v>
      </c>
      <c r="B7" s="11" t="n">
        <v>4884</v>
      </c>
      <c r="C7" s="11" t="n">
        <v>670</v>
      </c>
      <c r="D7" s="11" t="n">
        <v>349</v>
      </c>
      <c r="E7" s="11" t="n">
        <v>446</v>
      </c>
      <c r="F7" s="18" t="n">
        <v>169</v>
      </c>
      <c r="G7" s="11" t="n">
        <v>2949</v>
      </c>
      <c r="H7" s="11" t="n">
        <v>301</v>
      </c>
      <c r="I7" s="11" t="n">
        <v>0</v>
      </c>
      <c r="J7" s="35"/>
      <c r="K7" s="35"/>
    </row>
    <row r="8" customFormat="false" ht="12.75" hidden="false" customHeight="false" outlineLevel="0" collapsed="false">
      <c r="A8" s="18" t="s">
        <v>138</v>
      </c>
      <c r="B8" s="11" t="n">
        <v>4683</v>
      </c>
      <c r="C8" s="11" t="n">
        <v>560</v>
      </c>
      <c r="D8" s="11" t="n">
        <v>510</v>
      </c>
      <c r="E8" s="11" t="n">
        <v>340</v>
      </c>
      <c r="F8" s="18" t="n">
        <v>177</v>
      </c>
      <c r="G8" s="11" t="n">
        <v>2736</v>
      </c>
      <c r="H8" s="11" t="n">
        <v>360</v>
      </c>
      <c r="I8" s="11" t="n">
        <v>0</v>
      </c>
      <c r="J8" s="35"/>
      <c r="K8" s="35"/>
    </row>
    <row r="9" customFormat="false" ht="12.75" hidden="false" customHeight="false" outlineLevel="0" collapsed="false">
      <c r="A9" s="18" t="s">
        <v>139</v>
      </c>
      <c r="B9" s="11" t="n">
        <v>2950</v>
      </c>
      <c r="C9" s="11" t="n">
        <v>296</v>
      </c>
      <c r="D9" s="11" t="n">
        <v>369</v>
      </c>
      <c r="E9" s="11" t="n">
        <v>410</v>
      </c>
      <c r="F9" s="18" t="n">
        <v>128</v>
      </c>
      <c r="G9" s="11" t="n">
        <v>1496</v>
      </c>
      <c r="H9" s="11" t="n">
        <v>250</v>
      </c>
      <c r="I9" s="11" t="n">
        <v>1</v>
      </c>
      <c r="J9" s="11"/>
      <c r="K9" s="35"/>
    </row>
    <row r="10" customFormat="false" ht="12.75" hidden="false" customHeight="false" outlineLevel="0" collapsed="false">
      <c r="A10" s="18" t="s">
        <v>140</v>
      </c>
      <c r="B10" s="11" t="n">
        <v>5646</v>
      </c>
      <c r="C10" s="11" t="n">
        <v>450</v>
      </c>
      <c r="D10" s="11" t="n">
        <v>762</v>
      </c>
      <c r="E10" s="11" t="n">
        <v>645</v>
      </c>
      <c r="F10" s="18" t="n">
        <v>198</v>
      </c>
      <c r="G10" s="11" t="n">
        <v>3370</v>
      </c>
      <c r="H10" s="11" t="n">
        <v>219</v>
      </c>
      <c r="I10" s="11" t="n">
        <v>2</v>
      </c>
      <c r="J10" s="11"/>
      <c r="K10" s="35"/>
    </row>
    <row r="11" customFormat="false" ht="12.75" hidden="false" customHeight="false" outlineLevel="0" collapsed="false">
      <c r="A11" s="18" t="s">
        <v>141</v>
      </c>
      <c r="B11" s="11" t="n">
        <v>2397</v>
      </c>
      <c r="C11" s="11" t="n">
        <v>449</v>
      </c>
      <c r="D11" s="11" t="n">
        <v>267</v>
      </c>
      <c r="E11" s="11" t="n">
        <v>135</v>
      </c>
      <c r="F11" s="18" t="n">
        <v>147</v>
      </c>
      <c r="G11" s="11" t="n">
        <v>1171</v>
      </c>
      <c r="H11" s="11" t="n">
        <v>228</v>
      </c>
      <c r="I11" s="11" t="n">
        <v>0</v>
      </c>
      <c r="J11" s="35"/>
      <c r="K11" s="35"/>
    </row>
    <row r="12" customFormat="false" ht="12.75" hidden="false" customHeight="false" outlineLevel="0" collapsed="false">
      <c r="A12" s="18" t="s">
        <v>142</v>
      </c>
      <c r="B12" s="11" t="n">
        <v>4806</v>
      </c>
      <c r="C12" s="11" t="n">
        <v>287</v>
      </c>
      <c r="D12" s="11" t="n">
        <v>649</v>
      </c>
      <c r="E12" s="11" t="n">
        <v>659</v>
      </c>
      <c r="F12" s="18" t="n">
        <v>138</v>
      </c>
      <c r="G12" s="11" t="n">
        <v>2708</v>
      </c>
      <c r="H12" s="11" t="n">
        <v>363</v>
      </c>
      <c r="I12" s="11" t="n">
        <v>2</v>
      </c>
      <c r="J12" s="35"/>
      <c r="K12" s="11"/>
    </row>
    <row r="13" customFormat="false" ht="12.75" hidden="false" customHeight="false" outlineLevel="0" collapsed="false">
      <c r="A13" s="18" t="s">
        <v>143</v>
      </c>
      <c r="B13" s="11" t="n">
        <v>4019</v>
      </c>
      <c r="C13" s="11" t="n">
        <v>344</v>
      </c>
      <c r="D13" s="11" t="n">
        <v>688</v>
      </c>
      <c r="E13" s="11" t="n">
        <v>577</v>
      </c>
      <c r="F13" s="18" t="n">
        <v>134</v>
      </c>
      <c r="G13" s="11" t="n">
        <v>1929</v>
      </c>
      <c r="H13" s="11" t="n">
        <v>347</v>
      </c>
      <c r="I13" s="11" t="n">
        <v>0</v>
      </c>
      <c r="J13" s="35"/>
      <c r="K13" s="35"/>
    </row>
    <row r="14" customFormat="false" ht="12.75" hidden="false" customHeight="false" outlineLevel="0" collapsed="false">
      <c r="A14" s="18" t="s">
        <v>144</v>
      </c>
      <c r="B14" s="11" t="n">
        <v>4246</v>
      </c>
      <c r="C14" s="11" t="n">
        <v>230</v>
      </c>
      <c r="D14" s="11" t="n">
        <v>572</v>
      </c>
      <c r="E14" s="11" t="n">
        <v>713</v>
      </c>
      <c r="F14" s="18" t="n">
        <v>170</v>
      </c>
      <c r="G14" s="11" t="n">
        <v>2183</v>
      </c>
      <c r="H14" s="11" t="n">
        <v>377</v>
      </c>
      <c r="I14" s="11" t="n">
        <v>1</v>
      </c>
      <c r="J14" s="11"/>
      <c r="K14" s="35"/>
    </row>
    <row r="15" customFormat="false" ht="12.75" hidden="false" customHeight="false" outlineLevel="0" collapsed="false">
      <c r="A15" s="18" t="s">
        <v>145</v>
      </c>
      <c r="B15" s="11" t="n">
        <v>6963</v>
      </c>
      <c r="C15" s="11" t="n">
        <v>571</v>
      </c>
      <c r="D15" s="11" t="n">
        <v>677</v>
      </c>
      <c r="E15" s="11" t="n">
        <v>955</v>
      </c>
      <c r="F15" s="18" t="n">
        <v>196</v>
      </c>
      <c r="G15" s="11" t="n">
        <v>4008</v>
      </c>
      <c r="H15" s="11" t="n">
        <v>556</v>
      </c>
      <c r="I15" s="11" t="n">
        <v>0</v>
      </c>
      <c r="J15" s="35"/>
      <c r="K15" s="35"/>
    </row>
    <row r="16" customFormat="false" ht="12.75" hidden="false" customHeight="false" outlineLevel="0" collapsed="false">
      <c r="A16" s="18" t="s">
        <v>220</v>
      </c>
      <c r="B16" s="11" t="n">
        <v>4201</v>
      </c>
      <c r="C16" s="11" t="n">
        <v>483</v>
      </c>
      <c r="D16" s="11" t="n">
        <v>800</v>
      </c>
      <c r="E16" s="11" t="n">
        <v>631</v>
      </c>
      <c r="F16" s="18" t="n">
        <v>187</v>
      </c>
      <c r="G16" s="11" t="n">
        <v>1852</v>
      </c>
      <c r="H16" s="11" t="n">
        <v>248</v>
      </c>
      <c r="I16" s="11" t="n">
        <v>0</v>
      </c>
      <c r="J16" s="35"/>
      <c r="K16" s="35"/>
    </row>
    <row r="17" customFormat="false" ht="12.75" hidden="false" customHeight="false" outlineLevel="0" collapsed="false">
      <c r="A17" s="18" t="s">
        <v>147</v>
      </c>
      <c r="B17" s="11" t="n">
        <v>6661</v>
      </c>
      <c r="C17" s="11" t="n">
        <v>616</v>
      </c>
      <c r="D17" s="11" t="n">
        <v>850</v>
      </c>
      <c r="E17" s="11" t="n">
        <v>907</v>
      </c>
      <c r="F17" s="18" t="n">
        <v>227</v>
      </c>
      <c r="G17" s="11" t="n">
        <v>3222</v>
      </c>
      <c r="H17" s="11" t="n">
        <v>838</v>
      </c>
      <c r="I17" s="11" t="n">
        <v>1</v>
      </c>
      <c r="J17" s="11"/>
      <c r="K17" s="35"/>
    </row>
    <row r="18" customFormat="false" ht="12.75" hidden="false" customHeight="false" outlineLevel="0" collapsed="false">
      <c r="A18" s="18" t="s">
        <v>148</v>
      </c>
      <c r="B18" s="11" t="n">
        <v>3593</v>
      </c>
      <c r="C18" s="11" t="n">
        <v>482</v>
      </c>
      <c r="D18" s="11" t="n">
        <v>363</v>
      </c>
      <c r="E18" s="11" t="n">
        <v>471</v>
      </c>
      <c r="F18" s="18" t="n">
        <v>167</v>
      </c>
      <c r="G18" s="11" t="n">
        <v>1744</v>
      </c>
      <c r="H18" s="11" t="n">
        <v>366</v>
      </c>
      <c r="I18" s="11" t="n">
        <v>0</v>
      </c>
      <c r="J18" s="35"/>
      <c r="K18" s="35"/>
    </row>
    <row r="19" customFormat="false" ht="12.75" hidden="false" customHeight="false" outlineLevel="0" collapsed="false">
      <c r="A19" s="18" t="s">
        <v>149</v>
      </c>
      <c r="B19" s="11" t="n">
        <v>3042</v>
      </c>
      <c r="C19" s="11" t="n">
        <v>386</v>
      </c>
      <c r="D19" s="11" t="n">
        <v>339</v>
      </c>
      <c r="E19" s="11" t="n">
        <v>333</v>
      </c>
      <c r="F19" s="18" t="n">
        <v>131</v>
      </c>
      <c r="G19" s="11" t="n">
        <v>1643</v>
      </c>
      <c r="H19" s="11" t="n">
        <v>205</v>
      </c>
      <c r="I19" s="11" t="n">
        <v>5</v>
      </c>
      <c r="J19" s="11"/>
      <c r="K19" s="35"/>
    </row>
    <row r="20" customFormat="false" ht="12.75" hidden="false" customHeight="false" outlineLevel="0" collapsed="false">
      <c r="A20" s="18" t="s">
        <v>150</v>
      </c>
      <c r="B20" s="11" t="n">
        <v>5594</v>
      </c>
      <c r="C20" s="11" t="n">
        <v>254</v>
      </c>
      <c r="D20" s="11" t="n">
        <v>510</v>
      </c>
      <c r="E20" s="11" t="n">
        <v>883</v>
      </c>
      <c r="F20" s="18" t="n">
        <v>158</v>
      </c>
      <c r="G20" s="11" t="n">
        <v>3514</v>
      </c>
      <c r="H20" s="11" t="n">
        <v>274</v>
      </c>
      <c r="I20" s="11" t="n">
        <v>1</v>
      </c>
      <c r="J20" s="11"/>
      <c r="K20" s="35"/>
    </row>
    <row r="21" customFormat="false" ht="12.75" hidden="false" customHeight="false" outlineLevel="0" collapsed="false">
      <c r="A21" s="18" t="s">
        <v>151</v>
      </c>
      <c r="B21" s="11" t="n">
        <v>3440</v>
      </c>
      <c r="C21" s="11" t="n">
        <v>172</v>
      </c>
      <c r="D21" s="11" t="n">
        <v>438</v>
      </c>
      <c r="E21" s="11" t="n">
        <v>573</v>
      </c>
      <c r="F21" s="18" t="n">
        <v>109</v>
      </c>
      <c r="G21" s="11" t="n">
        <v>1934</v>
      </c>
      <c r="H21" s="11" t="n">
        <v>214</v>
      </c>
      <c r="I21" s="11" t="n">
        <v>0</v>
      </c>
      <c r="J21" s="35"/>
      <c r="K21" s="35"/>
    </row>
    <row r="22" customFormat="false" ht="12.75" hidden="false" customHeight="false" outlineLevel="0" collapsed="false">
      <c r="A22" s="18" t="s">
        <v>152</v>
      </c>
      <c r="B22" s="11" t="n">
        <v>256</v>
      </c>
      <c r="C22" s="11" t="n">
        <v>58</v>
      </c>
      <c r="D22" s="11" t="n">
        <v>47</v>
      </c>
      <c r="E22" s="11" t="n">
        <v>36</v>
      </c>
      <c r="F22" s="18" t="n">
        <v>5</v>
      </c>
      <c r="G22" s="11" t="n">
        <v>101</v>
      </c>
      <c r="H22" s="11" t="n">
        <v>9</v>
      </c>
      <c r="I22" s="11" t="n">
        <v>0</v>
      </c>
      <c r="J22" s="35"/>
      <c r="K22" s="35"/>
    </row>
    <row r="23" customFormat="false" ht="12.75" hidden="false" customHeight="false" outlineLevel="0" collapsed="false">
      <c r="A23" s="18" t="s">
        <v>153</v>
      </c>
      <c r="B23" s="11" t="n">
        <v>873</v>
      </c>
      <c r="C23" s="11" t="n">
        <v>80</v>
      </c>
      <c r="D23" s="11" t="n">
        <v>236</v>
      </c>
      <c r="E23" s="11" t="n">
        <v>166</v>
      </c>
      <c r="F23" s="18" t="n">
        <v>23</v>
      </c>
      <c r="G23" s="11" t="n">
        <v>351</v>
      </c>
      <c r="H23" s="11" t="n">
        <v>17</v>
      </c>
      <c r="I23" s="11" t="n">
        <v>0</v>
      </c>
      <c r="J23" s="35"/>
      <c r="K23" s="35"/>
    </row>
    <row r="24" customFormat="false" ht="12.75" hidden="false" customHeight="false" outlineLevel="0" collapsed="false">
      <c r="A24" s="18" t="s">
        <v>221</v>
      </c>
      <c r="B24" s="11" t="n">
        <v>971</v>
      </c>
      <c r="C24" s="11" t="n">
        <v>157</v>
      </c>
      <c r="D24" s="11" t="n">
        <v>254</v>
      </c>
      <c r="E24" s="11" t="n">
        <v>153</v>
      </c>
      <c r="F24" s="18" t="n">
        <v>33</v>
      </c>
      <c r="G24" s="11" t="n">
        <v>334</v>
      </c>
      <c r="H24" s="11" t="n">
        <v>39</v>
      </c>
      <c r="I24" s="11" t="n">
        <v>1</v>
      </c>
      <c r="J24" s="11"/>
      <c r="K24" s="35"/>
    </row>
    <row r="25" customFormat="false" ht="12.75" hidden="false" customHeight="false" outlineLevel="0" collapsed="false">
      <c r="A25" s="1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1.14"/>
    <col collapsed="false" customWidth="true" hidden="false" outlineLevel="0" max="13" min="2" style="17" width="8.7"/>
    <col collapsed="false" customWidth="false" hidden="false" outlineLevel="0" max="257" min="14" style="18" width="11.42"/>
  </cols>
  <sheetData>
    <row r="1" customFormat="false" ht="12.75" hidden="false" customHeight="false" outlineLevel="0" collapsed="false">
      <c r="A1" s="18" t="s">
        <v>235</v>
      </c>
    </row>
    <row r="2" customFormat="false" ht="12.75" hidden="false" customHeight="false" outlineLevel="0" collapsed="false">
      <c r="A2" s="18" t="s">
        <v>236</v>
      </c>
    </row>
    <row r="4" customFormat="false" ht="12.75" hidden="false" customHeight="false" outlineLevel="0" collapsed="false">
      <c r="B4" s="38" t="s">
        <v>237</v>
      </c>
      <c r="C4" s="38"/>
      <c r="D4" s="38"/>
      <c r="E4" s="38" t="s">
        <v>238</v>
      </c>
      <c r="F4" s="38"/>
      <c r="G4" s="38"/>
      <c r="H4" s="38" t="s">
        <v>239</v>
      </c>
      <c r="I4" s="38"/>
      <c r="J4" s="38"/>
      <c r="K4" s="38" t="s">
        <v>240</v>
      </c>
      <c r="L4" s="38"/>
      <c r="M4" s="38"/>
    </row>
    <row r="5" customFormat="false" ht="12.75" hidden="false" customHeight="false" outlineLevel="0" collapsed="false">
      <c r="B5" s="17" t="s">
        <v>19</v>
      </c>
      <c r="C5" s="17" t="s">
        <v>163</v>
      </c>
      <c r="D5" s="17" t="s">
        <v>164</v>
      </c>
      <c r="E5" s="17" t="s">
        <v>19</v>
      </c>
      <c r="F5" s="17" t="s">
        <v>163</v>
      </c>
      <c r="G5" s="17" t="s">
        <v>164</v>
      </c>
      <c r="H5" s="17" t="s">
        <v>19</v>
      </c>
      <c r="I5" s="17" t="s">
        <v>163</v>
      </c>
      <c r="J5" s="17" t="s">
        <v>164</v>
      </c>
      <c r="K5" s="17" t="s">
        <v>19</v>
      </c>
      <c r="L5" s="17" t="s">
        <v>163</v>
      </c>
      <c r="M5" s="17" t="s">
        <v>164</v>
      </c>
    </row>
    <row r="6" customFormat="false" ht="12.75" hidden="false" customHeight="false" outlineLevel="0" collapsed="false">
      <c r="A6" s="18" t="s">
        <v>136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2.75" hidden="false" customHeight="false" outlineLevel="0" collapsed="false">
      <c r="A7" s="18" t="s">
        <v>241</v>
      </c>
      <c r="B7" s="11" t="n">
        <v>2673</v>
      </c>
      <c r="C7" s="11" t="n">
        <v>1265</v>
      </c>
      <c r="D7" s="11" t="n">
        <v>1408</v>
      </c>
      <c r="E7" s="11" t="n">
        <v>301</v>
      </c>
      <c r="F7" s="11" t="n">
        <v>151</v>
      </c>
      <c r="G7" s="11" t="n">
        <v>150</v>
      </c>
      <c r="H7" s="11" t="n">
        <v>1752</v>
      </c>
      <c r="I7" s="11" t="n">
        <v>893</v>
      </c>
      <c r="J7" s="11" t="n">
        <v>859</v>
      </c>
      <c r="K7" s="11" t="n">
        <v>620</v>
      </c>
      <c r="L7" s="11" t="n">
        <v>221</v>
      </c>
      <c r="M7" s="11" t="n">
        <v>399</v>
      </c>
    </row>
    <row r="8" customFormat="false" ht="12.75" hidden="false" customHeight="false" outlineLevel="0" collapsed="false">
      <c r="A8" s="18" t="s">
        <v>242</v>
      </c>
      <c r="B8" s="11" t="n">
        <v>3922</v>
      </c>
      <c r="C8" s="11" t="n">
        <v>1793</v>
      </c>
      <c r="D8" s="11" t="n">
        <v>2129</v>
      </c>
      <c r="E8" s="11" t="n">
        <v>476</v>
      </c>
      <c r="F8" s="11" t="n">
        <v>258</v>
      </c>
      <c r="G8" s="11" t="n">
        <v>218</v>
      </c>
      <c r="H8" s="11" t="n">
        <v>2528</v>
      </c>
      <c r="I8" s="11" t="n">
        <v>1224</v>
      </c>
      <c r="J8" s="11" t="n">
        <v>1304</v>
      </c>
      <c r="K8" s="11" t="n">
        <v>918</v>
      </c>
      <c r="L8" s="11" t="n">
        <v>311</v>
      </c>
      <c r="M8" s="11" t="n">
        <v>607</v>
      </c>
    </row>
    <row r="9" customFormat="false" ht="12.75" hidden="false" customHeight="false" outlineLevel="0" collapsed="false">
      <c r="A9" s="18" t="s">
        <v>243</v>
      </c>
      <c r="B9" s="11" t="n">
        <v>5815</v>
      </c>
      <c r="C9" s="11" t="n">
        <v>2762</v>
      </c>
      <c r="D9" s="11" t="n">
        <v>3053</v>
      </c>
      <c r="E9" s="11" t="n">
        <v>557</v>
      </c>
      <c r="F9" s="11" t="n">
        <v>289</v>
      </c>
      <c r="G9" s="11" t="n">
        <v>268</v>
      </c>
      <c r="H9" s="11" t="n">
        <v>3893</v>
      </c>
      <c r="I9" s="11" t="n">
        <v>2010</v>
      </c>
      <c r="J9" s="11" t="n">
        <v>1883</v>
      </c>
      <c r="K9" s="11" t="n">
        <v>1365</v>
      </c>
      <c r="L9" s="11" t="n">
        <v>463</v>
      </c>
      <c r="M9" s="11" t="n">
        <v>902</v>
      </c>
    </row>
    <row r="10" customFormat="false" ht="12.75" hidden="false" customHeight="false" outlineLevel="0" collapsed="false">
      <c r="A10" s="18" t="s">
        <v>244</v>
      </c>
      <c r="B10" s="11" t="n">
        <v>3840</v>
      </c>
      <c r="C10" s="11" t="n">
        <v>1847</v>
      </c>
      <c r="D10" s="11" t="n">
        <v>1993</v>
      </c>
      <c r="E10" s="11" t="n">
        <v>407</v>
      </c>
      <c r="F10" s="11" t="n">
        <v>220</v>
      </c>
      <c r="G10" s="11" t="n">
        <v>187</v>
      </c>
      <c r="H10" s="11" t="n">
        <v>2618</v>
      </c>
      <c r="I10" s="11" t="n">
        <v>1315</v>
      </c>
      <c r="J10" s="11" t="n">
        <v>1303</v>
      </c>
      <c r="K10" s="11" t="n">
        <v>815</v>
      </c>
      <c r="L10" s="11" t="n">
        <v>312</v>
      </c>
      <c r="M10" s="11" t="n">
        <v>503</v>
      </c>
    </row>
    <row r="11" customFormat="false" ht="12.75" hidden="false" customHeight="false" outlineLevel="0" collapsed="false">
      <c r="A11" s="18" t="s">
        <v>245</v>
      </c>
      <c r="B11" s="11" t="n">
        <v>3289</v>
      </c>
      <c r="C11" s="11" t="n">
        <v>1630</v>
      </c>
      <c r="D11" s="11" t="n">
        <v>1659</v>
      </c>
      <c r="E11" s="11" t="n">
        <v>358</v>
      </c>
      <c r="F11" s="11" t="n">
        <v>202</v>
      </c>
      <c r="G11" s="11" t="n">
        <v>156</v>
      </c>
      <c r="H11" s="11" t="n">
        <v>2233</v>
      </c>
      <c r="I11" s="11" t="n">
        <v>1173</v>
      </c>
      <c r="J11" s="11" t="n">
        <v>1060</v>
      </c>
      <c r="K11" s="11" t="n">
        <v>698</v>
      </c>
      <c r="L11" s="11" t="n">
        <v>255</v>
      </c>
      <c r="M11" s="11" t="n">
        <v>443</v>
      </c>
    </row>
    <row r="12" customFormat="false" ht="12.75" hidden="false" customHeight="false" outlineLevel="0" collapsed="false">
      <c r="A12" s="18" t="s">
        <v>246</v>
      </c>
      <c r="B12" s="11" t="n">
        <v>5536</v>
      </c>
      <c r="C12" s="11" t="n">
        <v>2486</v>
      </c>
      <c r="D12" s="11" t="n">
        <v>3050</v>
      </c>
      <c r="E12" s="11" t="n">
        <v>583</v>
      </c>
      <c r="F12" s="11" t="n">
        <v>300</v>
      </c>
      <c r="G12" s="11" t="n">
        <v>283</v>
      </c>
      <c r="H12" s="11" t="n">
        <v>3533</v>
      </c>
      <c r="I12" s="11" t="n">
        <v>1686</v>
      </c>
      <c r="J12" s="11" t="n">
        <v>1847</v>
      </c>
      <c r="K12" s="11" t="n">
        <v>1420</v>
      </c>
      <c r="L12" s="11" t="n">
        <v>500</v>
      </c>
      <c r="M12" s="11" t="n">
        <v>920</v>
      </c>
    </row>
    <row r="13" customFormat="false" ht="12.75" hidden="false" customHeight="false" outlineLevel="0" collapsed="false">
      <c r="A13" s="18" t="s">
        <v>137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18" t="s">
        <v>247</v>
      </c>
      <c r="B14" s="11" t="n">
        <v>25535</v>
      </c>
      <c r="C14" s="11" t="n">
        <v>11770</v>
      </c>
      <c r="D14" s="11" t="n">
        <v>13765</v>
      </c>
      <c r="E14" s="11" t="n">
        <v>3076</v>
      </c>
      <c r="F14" s="11" t="n">
        <v>1554</v>
      </c>
      <c r="G14" s="11" t="n">
        <v>1522</v>
      </c>
      <c r="H14" s="11" t="n">
        <v>16797</v>
      </c>
      <c r="I14" s="11" t="n">
        <v>8271</v>
      </c>
      <c r="J14" s="11" t="n">
        <v>8526</v>
      </c>
      <c r="K14" s="11" t="n">
        <v>5662</v>
      </c>
      <c r="L14" s="11" t="n">
        <v>1945</v>
      </c>
      <c r="M14" s="11" t="n">
        <v>3717</v>
      </c>
    </row>
    <row r="15" customFormat="false" ht="12.75" hidden="false" customHeight="false" outlineLevel="0" collapsed="false">
      <c r="A15" s="18" t="s">
        <v>248</v>
      </c>
      <c r="B15" s="11" t="n">
        <v>7230</v>
      </c>
      <c r="C15" s="11" t="n">
        <v>3225</v>
      </c>
      <c r="D15" s="11" t="n">
        <v>4005</v>
      </c>
      <c r="E15" s="11" t="n">
        <v>960</v>
      </c>
      <c r="F15" s="11" t="n">
        <v>483</v>
      </c>
      <c r="G15" s="11" t="n">
        <v>477</v>
      </c>
      <c r="H15" s="11" t="n">
        <v>4637</v>
      </c>
      <c r="I15" s="11" t="n">
        <v>2142</v>
      </c>
      <c r="J15" s="11" t="n">
        <v>2495</v>
      </c>
      <c r="K15" s="11" t="n">
        <v>1633</v>
      </c>
      <c r="L15" s="11" t="n">
        <v>600</v>
      </c>
      <c r="M15" s="11" t="n">
        <v>1033</v>
      </c>
    </row>
    <row r="16" customFormat="false" ht="12.75" hidden="false" customHeight="false" outlineLevel="0" collapsed="false">
      <c r="A16" s="18" t="s">
        <v>249</v>
      </c>
      <c r="B16" s="11" t="n">
        <v>12517</v>
      </c>
      <c r="C16" s="11" t="n">
        <v>5630</v>
      </c>
      <c r="D16" s="11" t="n">
        <v>6887</v>
      </c>
      <c r="E16" s="11" t="n">
        <v>1826</v>
      </c>
      <c r="F16" s="11" t="n">
        <v>983</v>
      </c>
      <c r="G16" s="11" t="n">
        <v>843</v>
      </c>
      <c r="H16" s="11" t="n">
        <v>7746</v>
      </c>
      <c r="I16" s="11" t="n">
        <v>3674</v>
      </c>
      <c r="J16" s="11" t="n">
        <v>4072</v>
      </c>
      <c r="K16" s="11" t="n">
        <v>2945</v>
      </c>
      <c r="L16" s="11" t="n">
        <v>973</v>
      </c>
      <c r="M16" s="11" t="n">
        <v>1972</v>
      </c>
    </row>
    <row r="17" customFormat="false" ht="12.75" hidden="false" customHeight="false" outlineLevel="0" collapsed="false">
      <c r="A17" s="18" t="s">
        <v>138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2.75" hidden="false" customHeight="false" outlineLevel="0" collapsed="false">
      <c r="A18" s="18" t="s">
        <v>250</v>
      </c>
      <c r="B18" s="11" t="n">
        <v>6425</v>
      </c>
      <c r="C18" s="11" t="n">
        <v>2976</v>
      </c>
      <c r="D18" s="11" t="n">
        <v>3449</v>
      </c>
      <c r="E18" s="11" t="n">
        <v>771</v>
      </c>
      <c r="F18" s="11" t="n">
        <v>395</v>
      </c>
      <c r="G18" s="11" t="n">
        <v>376</v>
      </c>
      <c r="H18" s="11" t="n">
        <v>4156</v>
      </c>
      <c r="I18" s="11" t="n">
        <v>2041</v>
      </c>
      <c r="J18" s="11" t="n">
        <v>2115</v>
      </c>
      <c r="K18" s="11" t="n">
        <v>1498</v>
      </c>
      <c r="L18" s="11" t="n">
        <v>540</v>
      </c>
      <c r="M18" s="11" t="n">
        <v>958</v>
      </c>
    </row>
    <row r="19" customFormat="false" ht="12.75" hidden="false" customHeight="false" outlineLevel="0" collapsed="false">
      <c r="A19" s="18" t="s">
        <v>251</v>
      </c>
      <c r="B19" s="11" t="n">
        <v>4684</v>
      </c>
      <c r="C19" s="11" t="n">
        <v>2136</v>
      </c>
      <c r="D19" s="11" t="n">
        <v>2548</v>
      </c>
      <c r="E19" s="11" t="n">
        <v>519</v>
      </c>
      <c r="F19" s="11" t="n">
        <v>268</v>
      </c>
      <c r="G19" s="11" t="n">
        <v>251</v>
      </c>
      <c r="H19" s="11" t="n">
        <v>3047</v>
      </c>
      <c r="I19" s="11" t="n">
        <v>1460</v>
      </c>
      <c r="J19" s="11" t="n">
        <v>1587</v>
      </c>
      <c r="K19" s="11" t="n">
        <v>1118</v>
      </c>
      <c r="L19" s="11" t="n">
        <v>408</v>
      </c>
      <c r="M19" s="11" t="n">
        <v>710</v>
      </c>
    </row>
    <row r="20" customFormat="false" ht="12.75" hidden="false" customHeight="false" outlineLevel="0" collapsed="false">
      <c r="A20" s="18" t="s">
        <v>252</v>
      </c>
      <c r="B20" s="11" t="n">
        <v>15675</v>
      </c>
      <c r="C20" s="11" t="n">
        <v>7089</v>
      </c>
      <c r="D20" s="11" t="n">
        <v>8586</v>
      </c>
      <c r="E20" s="11" t="n">
        <v>2103</v>
      </c>
      <c r="F20" s="11" t="n">
        <v>1056</v>
      </c>
      <c r="G20" s="11" t="n">
        <v>1047</v>
      </c>
      <c r="H20" s="11" t="n">
        <v>9927</v>
      </c>
      <c r="I20" s="11" t="n">
        <v>4730</v>
      </c>
      <c r="J20" s="11" t="n">
        <v>5197</v>
      </c>
      <c r="K20" s="11" t="n">
        <v>3645</v>
      </c>
      <c r="L20" s="11" t="n">
        <v>1303</v>
      </c>
      <c r="M20" s="11" t="n">
        <v>2342</v>
      </c>
    </row>
    <row r="21" customFormat="false" ht="12.75" hidden="false" customHeight="false" outlineLevel="0" collapsed="false">
      <c r="A21" s="18" t="s">
        <v>253</v>
      </c>
      <c r="B21" s="11" t="n">
        <v>23853</v>
      </c>
      <c r="C21" s="11" t="n">
        <v>10890</v>
      </c>
      <c r="D21" s="11" t="n">
        <v>12963</v>
      </c>
      <c r="E21" s="11" t="n">
        <v>3005</v>
      </c>
      <c r="F21" s="11" t="n">
        <v>1518</v>
      </c>
      <c r="G21" s="11" t="n">
        <v>1487</v>
      </c>
      <c r="H21" s="11" t="n">
        <v>15499</v>
      </c>
      <c r="I21" s="11" t="n">
        <v>7451</v>
      </c>
      <c r="J21" s="11" t="n">
        <v>8048</v>
      </c>
      <c r="K21" s="11" t="n">
        <v>5349</v>
      </c>
      <c r="L21" s="11" t="n">
        <v>1921</v>
      </c>
      <c r="M21" s="11" t="n">
        <v>3428</v>
      </c>
    </row>
    <row r="22" customFormat="false" ht="12.75" hidden="false" customHeight="false" outlineLevel="0" collapsed="false">
      <c r="A22" s="18" t="s">
        <v>139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12.75" hidden="false" customHeight="false" outlineLevel="0" collapsed="false">
      <c r="A23" s="18" t="s">
        <v>254</v>
      </c>
      <c r="B23" s="11" t="n">
        <v>12630</v>
      </c>
      <c r="C23" s="11" t="n">
        <v>6068</v>
      </c>
      <c r="D23" s="11" t="n">
        <v>6562</v>
      </c>
      <c r="E23" s="11" t="n">
        <v>1722</v>
      </c>
      <c r="F23" s="11" t="n">
        <v>871</v>
      </c>
      <c r="G23" s="11" t="n">
        <v>851</v>
      </c>
      <c r="H23" s="11" t="n">
        <v>9299</v>
      </c>
      <c r="I23" s="11" t="n">
        <v>4517</v>
      </c>
      <c r="J23" s="11" t="n">
        <v>4782</v>
      </c>
      <c r="K23" s="11" t="n">
        <v>1609</v>
      </c>
      <c r="L23" s="11" t="n">
        <v>680</v>
      </c>
      <c r="M23" s="11" t="n">
        <v>929</v>
      </c>
    </row>
    <row r="24" customFormat="false" ht="12.75" hidden="false" customHeight="false" outlineLevel="0" collapsed="false">
      <c r="A24" s="18" t="s">
        <v>255</v>
      </c>
      <c r="B24" s="11" t="n">
        <v>5658</v>
      </c>
      <c r="C24" s="11" t="n">
        <v>2614</v>
      </c>
      <c r="D24" s="11" t="n">
        <v>3044</v>
      </c>
      <c r="E24" s="11" t="n">
        <v>678</v>
      </c>
      <c r="F24" s="11" t="n">
        <v>332</v>
      </c>
      <c r="G24" s="11" t="n">
        <v>346</v>
      </c>
      <c r="H24" s="11" t="n">
        <v>4008</v>
      </c>
      <c r="I24" s="11" t="n">
        <v>1912</v>
      </c>
      <c r="J24" s="11" t="n">
        <v>2096</v>
      </c>
      <c r="K24" s="11" t="n">
        <v>972</v>
      </c>
      <c r="L24" s="11" t="n">
        <v>370</v>
      </c>
      <c r="M24" s="11" t="n">
        <v>602</v>
      </c>
    </row>
    <row r="25" customFormat="false" ht="12.75" hidden="false" customHeight="false" outlineLevel="0" collapsed="false">
      <c r="A25" s="18" t="s">
        <v>256</v>
      </c>
      <c r="B25" s="11" t="n">
        <v>5217</v>
      </c>
      <c r="C25" s="11" t="n">
        <v>2461</v>
      </c>
      <c r="D25" s="11" t="n">
        <v>2756</v>
      </c>
      <c r="E25" s="11" t="n">
        <v>549</v>
      </c>
      <c r="F25" s="11" t="n">
        <v>282</v>
      </c>
      <c r="G25" s="11" t="n">
        <v>267</v>
      </c>
      <c r="H25" s="11" t="n">
        <v>3329</v>
      </c>
      <c r="I25" s="11" t="n">
        <v>1658</v>
      </c>
      <c r="J25" s="11" t="n">
        <v>1671</v>
      </c>
      <c r="K25" s="11" t="n">
        <v>1339</v>
      </c>
      <c r="L25" s="11" t="n">
        <v>521</v>
      </c>
      <c r="M25" s="11" t="n">
        <v>818</v>
      </c>
    </row>
    <row r="26" customFormat="false" ht="12.75" hidden="false" customHeight="false" outlineLevel="0" collapsed="false">
      <c r="A26" s="18" t="s">
        <v>257</v>
      </c>
      <c r="B26" s="11" t="n">
        <v>9113</v>
      </c>
      <c r="C26" s="11" t="n">
        <v>4525</v>
      </c>
      <c r="D26" s="11" t="n">
        <v>4588</v>
      </c>
      <c r="E26" s="11" t="n">
        <v>1435</v>
      </c>
      <c r="F26" s="11" t="n">
        <v>734</v>
      </c>
      <c r="G26" s="11" t="n">
        <v>701</v>
      </c>
      <c r="H26" s="11" t="n">
        <v>6972</v>
      </c>
      <c r="I26" s="11" t="n">
        <v>3495</v>
      </c>
      <c r="J26" s="11" t="n">
        <v>3477</v>
      </c>
      <c r="K26" s="11" t="n">
        <v>706</v>
      </c>
      <c r="L26" s="11" t="n">
        <v>296</v>
      </c>
      <c r="M26" s="11" t="n">
        <v>410</v>
      </c>
    </row>
    <row r="27" customFormat="false" ht="12.75" hidden="false" customHeight="false" outlineLevel="0" collapsed="false">
      <c r="A27" s="18" t="s">
        <v>140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2.75" hidden="false" customHeight="false" outlineLevel="0" collapsed="false">
      <c r="A28" s="18" t="s">
        <v>258</v>
      </c>
      <c r="B28" s="11" t="n">
        <v>11614</v>
      </c>
      <c r="C28" s="11" t="n">
        <v>5375</v>
      </c>
      <c r="D28" s="11" t="n">
        <v>6239</v>
      </c>
      <c r="E28" s="11" t="n">
        <v>1416</v>
      </c>
      <c r="F28" s="11" t="n">
        <v>682</v>
      </c>
      <c r="G28" s="11" t="n">
        <v>734</v>
      </c>
      <c r="H28" s="11" t="n">
        <v>7905</v>
      </c>
      <c r="I28" s="11" t="n">
        <v>3788</v>
      </c>
      <c r="J28" s="11" t="n">
        <v>4117</v>
      </c>
      <c r="K28" s="11" t="n">
        <v>2293</v>
      </c>
      <c r="L28" s="11" t="n">
        <v>905</v>
      </c>
      <c r="M28" s="11" t="n">
        <v>1388</v>
      </c>
    </row>
    <row r="29" customFormat="false" ht="12.75" hidden="false" customHeight="false" outlineLevel="0" collapsed="false">
      <c r="A29" s="18" t="s">
        <v>259</v>
      </c>
      <c r="B29" s="11" t="n">
        <v>10627</v>
      </c>
      <c r="C29" s="11" t="n">
        <v>4869</v>
      </c>
      <c r="D29" s="11" t="n">
        <v>5758</v>
      </c>
      <c r="E29" s="11" t="n">
        <v>1364</v>
      </c>
      <c r="F29" s="11" t="n">
        <v>717</v>
      </c>
      <c r="G29" s="11" t="n">
        <v>647</v>
      </c>
      <c r="H29" s="11" t="n">
        <v>6776</v>
      </c>
      <c r="I29" s="11" t="n">
        <v>3248</v>
      </c>
      <c r="J29" s="11" t="n">
        <v>3528</v>
      </c>
      <c r="K29" s="11" t="n">
        <v>2487</v>
      </c>
      <c r="L29" s="11" t="n">
        <v>904</v>
      </c>
      <c r="M29" s="11" t="n">
        <v>1583</v>
      </c>
    </row>
    <row r="30" customFormat="false" ht="12.75" hidden="false" customHeight="false" outlineLevel="0" collapsed="false">
      <c r="A30" s="18" t="s">
        <v>260</v>
      </c>
      <c r="B30" s="11" t="n">
        <v>8548</v>
      </c>
      <c r="C30" s="11" t="n">
        <v>3880</v>
      </c>
      <c r="D30" s="11" t="n">
        <v>4668</v>
      </c>
      <c r="E30" s="11" t="n">
        <v>990</v>
      </c>
      <c r="F30" s="11" t="n">
        <v>485</v>
      </c>
      <c r="G30" s="11" t="n">
        <v>505</v>
      </c>
      <c r="H30" s="11" t="n">
        <v>5685</v>
      </c>
      <c r="I30" s="11" t="n">
        <v>2700</v>
      </c>
      <c r="J30" s="11" t="n">
        <v>2985</v>
      </c>
      <c r="K30" s="11" t="n">
        <v>1873</v>
      </c>
      <c r="L30" s="11" t="n">
        <v>695</v>
      </c>
      <c r="M30" s="11" t="n">
        <v>1178</v>
      </c>
    </row>
    <row r="31" customFormat="false" ht="12.75" hidden="false" customHeight="false" outlineLevel="0" collapsed="false">
      <c r="A31" s="18" t="s">
        <v>261</v>
      </c>
      <c r="B31" s="11" t="n">
        <v>8910</v>
      </c>
      <c r="C31" s="11" t="n">
        <v>4391</v>
      </c>
      <c r="D31" s="11" t="n">
        <v>4519</v>
      </c>
      <c r="E31" s="11" t="n">
        <v>1395</v>
      </c>
      <c r="F31" s="11" t="n">
        <v>740</v>
      </c>
      <c r="G31" s="11" t="n">
        <v>655</v>
      </c>
      <c r="H31" s="11" t="n">
        <v>6017</v>
      </c>
      <c r="I31" s="11" t="n">
        <v>3060</v>
      </c>
      <c r="J31" s="11" t="n">
        <v>2957</v>
      </c>
      <c r="K31" s="11" t="n">
        <v>1498</v>
      </c>
      <c r="L31" s="11" t="n">
        <v>591</v>
      </c>
      <c r="M31" s="11" t="n">
        <v>907</v>
      </c>
    </row>
    <row r="32" customFormat="false" ht="12.75" hidden="false" customHeight="false" outlineLevel="0" collapsed="false">
      <c r="A32" s="18" t="s">
        <v>262</v>
      </c>
      <c r="B32" s="11" t="n">
        <v>10300</v>
      </c>
      <c r="C32" s="11" t="n">
        <v>4933</v>
      </c>
      <c r="D32" s="11" t="n">
        <v>5367</v>
      </c>
      <c r="E32" s="11" t="n">
        <v>1542</v>
      </c>
      <c r="F32" s="11" t="n">
        <v>784</v>
      </c>
      <c r="G32" s="11" t="n">
        <v>758</v>
      </c>
      <c r="H32" s="11" t="n">
        <v>7180</v>
      </c>
      <c r="I32" s="11" t="n">
        <v>3511</v>
      </c>
      <c r="J32" s="11" t="n">
        <v>3669</v>
      </c>
      <c r="K32" s="11" t="n">
        <v>1578</v>
      </c>
      <c r="L32" s="11" t="n">
        <v>638</v>
      </c>
      <c r="M32" s="11" t="n">
        <v>940</v>
      </c>
    </row>
    <row r="33" customFormat="false" ht="12.75" hidden="false" customHeight="false" outlineLevel="0" collapsed="false">
      <c r="A33" s="18" t="s">
        <v>141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2.75" hidden="false" customHeight="false" outlineLevel="0" collapsed="false">
      <c r="A34" s="18" t="s">
        <v>263</v>
      </c>
      <c r="B34" s="11" t="n">
        <v>7086</v>
      </c>
      <c r="C34" s="11" t="n">
        <v>3288</v>
      </c>
      <c r="D34" s="11" t="n">
        <v>3798</v>
      </c>
      <c r="E34" s="11" t="n">
        <v>1076</v>
      </c>
      <c r="F34" s="11" t="n">
        <v>543</v>
      </c>
      <c r="G34" s="11" t="n">
        <v>533</v>
      </c>
      <c r="H34" s="11" t="n">
        <v>4780</v>
      </c>
      <c r="I34" s="11" t="n">
        <v>2276</v>
      </c>
      <c r="J34" s="11" t="n">
        <v>2504</v>
      </c>
      <c r="K34" s="11" t="n">
        <v>1230</v>
      </c>
      <c r="L34" s="11" t="n">
        <v>469</v>
      </c>
      <c r="M34" s="11" t="n">
        <v>761</v>
      </c>
    </row>
    <row r="35" customFormat="false" ht="12.75" hidden="false" customHeight="false" outlineLevel="0" collapsed="false">
      <c r="A35" s="18" t="s">
        <v>264</v>
      </c>
      <c r="B35" s="11" t="n">
        <v>14805</v>
      </c>
      <c r="C35" s="11" t="n">
        <v>6959</v>
      </c>
      <c r="D35" s="11" t="n">
        <v>7846</v>
      </c>
      <c r="E35" s="11" t="n">
        <v>2336</v>
      </c>
      <c r="F35" s="11" t="n">
        <v>1192</v>
      </c>
      <c r="G35" s="11" t="n">
        <v>1144</v>
      </c>
      <c r="H35" s="11" t="n">
        <v>10094</v>
      </c>
      <c r="I35" s="11" t="n">
        <v>4821</v>
      </c>
      <c r="J35" s="11" t="n">
        <v>5273</v>
      </c>
      <c r="K35" s="11" t="n">
        <v>2375</v>
      </c>
      <c r="L35" s="11" t="n">
        <v>946</v>
      </c>
      <c r="M35" s="11" t="n">
        <v>1429</v>
      </c>
    </row>
    <row r="36" customFormat="false" ht="12.75" hidden="false" customHeight="false" outlineLevel="0" collapsed="false">
      <c r="A36" s="18" t="s">
        <v>265</v>
      </c>
      <c r="B36" s="11" t="n">
        <v>7010</v>
      </c>
      <c r="C36" s="11" t="n">
        <v>3290</v>
      </c>
      <c r="D36" s="11" t="n">
        <v>3720</v>
      </c>
      <c r="E36" s="11" t="n">
        <v>1029</v>
      </c>
      <c r="F36" s="11" t="n">
        <v>509</v>
      </c>
      <c r="G36" s="11" t="n">
        <v>520</v>
      </c>
      <c r="H36" s="11" t="n">
        <v>4750</v>
      </c>
      <c r="I36" s="11" t="n">
        <v>2268</v>
      </c>
      <c r="J36" s="11" t="n">
        <v>2482</v>
      </c>
      <c r="K36" s="11" t="n">
        <v>1231</v>
      </c>
      <c r="L36" s="11" t="n">
        <v>513</v>
      </c>
      <c r="M36" s="11" t="n">
        <v>718</v>
      </c>
    </row>
    <row r="37" customFormat="false" ht="12.75" hidden="false" customHeight="false" outlineLevel="0" collapsed="false">
      <c r="A37" s="18" t="s">
        <v>266</v>
      </c>
      <c r="B37" s="11" t="n">
        <v>2667</v>
      </c>
      <c r="C37" s="11" t="n">
        <v>1225</v>
      </c>
      <c r="D37" s="11" t="n">
        <v>1442</v>
      </c>
      <c r="E37" s="11" t="n">
        <v>369</v>
      </c>
      <c r="F37" s="11" t="n">
        <v>170</v>
      </c>
      <c r="G37" s="11" t="n">
        <v>199</v>
      </c>
      <c r="H37" s="11" t="n">
        <v>1879</v>
      </c>
      <c r="I37" s="11" t="n">
        <v>889</v>
      </c>
      <c r="J37" s="11" t="n">
        <v>990</v>
      </c>
      <c r="K37" s="11" t="n">
        <v>419</v>
      </c>
      <c r="L37" s="11" t="n">
        <v>166</v>
      </c>
      <c r="M37" s="11" t="n">
        <v>253</v>
      </c>
    </row>
    <row r="38" customFormat="false" ht="12.75" hidden="false" customHeight="false" outlineLevel="0" collapsed="false">
      <c r="A38" s="18" t="s">
        <v>142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 t="s">
        <v>267</v>
      </c>
      <c r="B39" s="11" t="n">
        <v>26806</v>
      </c>
      <c r="C39" s="11" t="n">
        <v>12583</v>
      </c>
      <c r="D39" s="11" t="n">
        <v>14223</v>
      </c>
      <c r="E39" s="11" t="n">
        <v>3410</v>
      </c>
      <c r="F39" s="11" t="n">
        <v>1715</v>
      </c>
      <c r="G39" s="11" t="n">
        <v>1695</v>
      </c>
      <c r="H39" s="11" t="n">
        <v>17718</v>
      </c>
      <c r="I39" s="11" t="n">
        <v>8670</v>
      </c>
      <c r="J39" s="11" t="n">
        <v>9048</v>
      </c>
      <c r="K39" s="11" t="n">
        <v>5678</v>
      </c>
      <c r="L39" s="11" t="n">
        <v>2198</v>
      </c>
      <c r="M39" s="11" t="n">
        <v>3480</v>
      </c>
    </row>
    <row r="40" customFormat="false" ht="12.75" hidden="false" customHeight="false" outlineLevel="0" collapsed="false">
      <c r="A40" s="18" t="s">
        <v>268</v>
      </c>
      <c r="B40" s="11" t="n">
        <v>5128</v>
      </c>
      <c r="C40" s="11" t="n">
        <v>2430</v>
      </c>
      <c r="D40" s="11" t="n">
        <v>2698</v>
      </c>
      <c r="E40" s="11" t="n">
        <v>680</v>
      </c>
      <c r="F40" s="11" t="n">
        <v>351</v>
      </c>
      <c r="G40" s="11" t="n">
        <v>329</v>
      </c>
      <c r="H40" s="11" t="n">
        <v>3486</v>
      </c>
      <c r="I40" s="11" t="n">
        <v>1693</v>
      </c>
      <c r="J40" s="11" t="n">
        <v>1793</v>
      </c>
      <c r="K40" s="11" t="n">
        <v>962</v>
      </c>
      <c r="L40" s="11" t="n">
        <v>386</v>
      </c>
      <c r="M40" s="11" t="n">
        <v>576</v>
      </c>
    </row>
    <row r="41" customFormat="false" ht="12.75" hidden="false" customHeight="false" outlineLevel="0" collapsed="false">
      <c r="A41" s="18" t="s">
        <v>269</v>
      </c>
      <c r="B41" s="11" t="n">
        <v>9027</v>
      </c>
      <c r="C41" s="11" t="n">
        <v>4207</v>
      </c>
      <c r="D41" s="11" t="n">
        <v>4820</v>
      </c>
      <c r="E41" s="11" t="n">
        <v>960</v>
      </c>
      <c r="F41" s="11" t="n">
        <v>496</v>
      </c>
      <c r="G41" s="11" t="n">
        <v>464</v>
      </c>
      <c r="H41" s="11" t="n">
        <v>5464</v>
      </c>
      <c r="I41" s="11" t="n">
        <v>2757</v>
      </c>
      <c r="J41" s="11" t="n">
        <v>2707</v>
      </c>
      <c r="K41" s="11" t="n">
        <v>2603</v>
      </c>
      <c r="L41" s="11" t="n">
        <v>954</v>
      </c>
      <c r="M41" s="11" t="n">
        <v>1649</v>
      </c>
    </row>
    <row r="42" customFormat="false" ht="12.75" hidden="false" customHeight="false" outlineLevel="0" collapsed="false">
      <c r="A42" s="18" t="s">
        <v>270</v>
      </c>
      <c r="B42" s="11" t="n">
        <v>3621</v>
      </c>
      <c r="C42" s="11" t="n">
        <v>1725</v>
      </c>
      <c r="D42" s="11" t="n">
        <v>1896</v>
      </c>
      <c r="E42" s="11" t="n">
        <v>556</v>
      </c>
      <c r="F42" s="11" t="n">
        <v>267</v>
      </c>
      <c r="G42" s="11" t="n">
        <v>289</v>
      </c>
      <c r="H42" s="11" t="n">
        <v>2372</v>
      </c>
      <c r="I42" s="11" t="n">
        <v>1195</v>
      </c>
      <c r="J42" s="11" t="n">
        <v>1177</v>
      </c>
      <c r="K42" s="11" t="n">
        <v>693</v>
      </c>
      <c r="L42" s="11" t="n">
        <v>263</v>
      </c>
      <c r="M42" s="11" t="n">
        <v>430</v>
      </c>
    </row>
    <row r="43" customFormat="false" ht="12.75" hidden="false" customHeight="false" outlineLevel="0" collapsed="false">
      <c r="A43" s="18" t="s">
        <v>271</v>
      </c>
      <c r="B43" s="11" t="n">
        <v>5007</v>
      </c>
      <c r="C43" s="11" t="n">
        <v>2417</v>
      </c>
      <c r="D43" s="11" t="n">
        <v>2590</v>
      </c>
      <c r="E43" s="11" t="n">
        <v>866</v>
      </c>
      <c r="F43" s="11" t="n">
        <v>440</v>
      </c>
      <c r="G43" s="11" t="n">
        <v>426</v>
      </c>
      <c r="H43" s="11" t="n">
        <v>3493</v>
      </c>
      <c r="I43" s="11" t="n">
        <v>1706</v>
      </c>
      <c r="J43" s="11" t="n">
        <v>1787</v>
      </c>
      <c r="K43" s="11" t="n">
        <v>648</v>
      </c>
      <c r="L43" s="11" t="n">
        <v>271</v>
      </c>
      <c r="M43" s="11" t="n">
        <v>377</v>
      </c>
    </row>
    <row r="44" customFormat="false" ht="12.75" hidden="false" customHeight="false" outlineLevel="0" collapsed="false">
      <c r="A44" s="18" t="s">
        <v>143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2.75" hidden="false" customHeight="false" outlineLevel="0" collapsed="false">
      <c r="A45" s="18" t="s">
        <v>272</v>
      </c>
      <c r="B45" s="11" t="n">
        <v>25755</v>
      </c>
      <c r="C45" s="11" t="n">
        <v>12156</v>
      </c>
      <c r="D45" s="11" t="n">
        <v>13599</v>
      </c>
      <c r="E45" s="11" t="n">
        <v>3618</v>
      </c>
      <c r="F45" s="11" t="n">
        <v>1876</v>
      </c>
      <c r="G45" s="11" t="n">
        <v>1742</v>
      </c>
      <c r="H45" s="11" t="n">
        <v>17332</v>
      </c>
      <c r="I45" s="11" t="n">
        <v>8392</v>
      </c>
      <c r="J45" s="11" t="n">
        <v>8940</v>
      </c>
      <c r="K45" s="11" t="n">
        <v>4805</v>
      </c>
      <c r="L45" s="11" t="n">
        <v>1888</v>
      </c>
      <c r="M45" s="11" t="n">
        <v>2917</v>
      </c>
    </row>
    <row r="46" customFormat="false" ht="12.75" hidden="false" customHeight="false" outlineLevel="0" collapsed="false">
      <c r="A46" s="18" t="s">
        <v>273</v>
      </c>
      <c r="B46" s="11" t="n">
        <v>9990</v>
      </c>
      <c r="C46" s="11" t="n">
        <v>5019</v>
      </c>
      <c r="D46" s="11" t="n">
        <v>4971</v>
      </c>
      <c r="E46" s="11" t="n">
        <v>1893</v>
      </c>
      <c r="F46" s="11" t="n">
        <v>1001</v>
      </c>
      <c r="G46" s="11" t="n">
        <v>892</v>
      </c>
      <c r="H46" s="11" t="n">
        <v>7352</v>
      </c>
      <c r="I46" s="11" t="n">
        <v>3723</v>
      </c>
      <c r="J46" s="11" t="n">
        <v>3629</v>
      </c>
      <c r="K46" s="11" t="n">
        <v>745</v>
      </c>
      <c r="L46" s="11" t="n">
        <v>295</v>
      </c>
      <c r="M46" s="11" t="n">
        <v>450</v>
      </c>
    </row>
    <row r="47" customFormat="false" ht="12.75" hidden="false" customHeight="false" outlineLevel="0" collapsed="false">
      <c r="A47" s="18" t="s">
        <v>274</v>
      </c>
      <c r="B47" s="11" t="n">
        <v>11507</v>
      </c>
      <c r="C47" s="11" t="n">
        <v>5599</v>
      </c>
      <c r="D47" s="11" t="n">
        <v>5908</v>
      </c>
      <c r="E47" s="11" t="n">
        <v>1666</v>
      </c>
      <c r="F47" s="11" t="n">
        <v>862</v>
      </c>
      <c r="G47" s="11" t="n">
        <v>804</v>
      </c>
      <c r="H47" s="11" t="n">
        <v>8512</v>
      </c>
      <c r="I47" s="11" t="n">
        <v>4175</v>
      </c>
      <c r="J47" s="11" t="n">
        <v>4337</v>
      </c>
      <c r="K47" s="11" t="n">
        <v>1329</v>
      </c>
      <c r="L47" s="11" t="n">
        <v>562</v>
      </c>
      <c r="M47" s="11" t="n">
        <v>767</v>
      </c>
    </row>
    <row r="48" customFormat="false" ht="12.75" hidden="false" customHeight="false" outlineLevel="0" collapsed="false">
      <c r="A48" s="18" t="s">
        <v>275</v>
      </c>
      <c r="B48" s="11" t="n">
        <v>8663</v>
      </c>
      <c r="C48" s="11" t="n">
        <v>4243</v>
      </c>
      <c r="D48" s="11" t="n">
        <v>4420</v>
      </c>
      <c r="E48" s="11" t="n">
        <v>1461</v>
      </c>
      <c r="F48" s="11" t="n">
        <v>775</v>
      </c>
      <c r="G48" s="11" t="n">
        <v>686</v>
      </c>
      <c r="H48" s="11" t="n">
        <v>6350</v>
      </c>
      <c r="I48" s="11" t="n">
        <v>3107</v>
      </c>
      <c r="J48" s="11" t="n">
        <v>3243</v>
      </c>
      <c r="K48" s="11" t="n">
        <v>852</v>
      </c>
      <c r="L48" s="11" t="n">
        <v>361</v>
      </c>
      <c r="M48" s="11" t="n">
        <v>491</v>
      </c>
    </row>
    <row r="49" customFormat="false" ht="12.75" hidden="false" customHeight="false" outlineLevel="0" collapsed="false">
      <c r="A49" s="18" t="s">
        <v>276</v>
      </c>
      <c r="B49" s="11" t="n">
        <v>3309</v>
      </c>
      <c r="C49" s="11" t="n">
        <v>1634</v>
      </c>
      <c r="D49" s="11" t="n">
        <v>1675</v>
      </c>
      <c r="E49" s="11" t="n">
        <v>491</v>
      </c>
      <c r="F49" s="11" t="n">
        <v>255</v>
      </c>
      <c r="G49" s="11" t="n">
        <v>236</v>
      </c>
      <c r="H49" s="11" t="n">
        <v>2342</v>
      </c>
      <c r="I49" s="11" t="n">
        <v>1181</v>
      </c>
      <c r="J49" s="11" t="n">
        <v>1161</v>
      </c>
      <c r="K49" s="11" t="n">
        <v>476</v>
      </c>
      <c r="L49" s="11" t="n">
        <v>198</v>
      </c>
      <c r="M49" s="11" t="n">
        <v>278</v>
      </c>
    </row>
    <row r="50" customFormat="false" ht="12.75" hidden="false" customHeight="false" outlineLevel="0" collapsed="false">
      <c r="A50" s="18" t="s">
        <v>144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2.75" hidden="false" customHeight="false" outlineLevel="0" collapsed="false">
      <c r="A51" s="18" t="s">
        <v>277</v>
      </c>
      <c r="B51" s="11" t="n">
        <v>15058</v>
      </c>
      <c r="C51" s="11" t="n">
        <v>7198</v>
      </c>
      <c r="D51" s="11" t="n">
        <v>7860</v>
      </c>
      <c r="E51" s="11" t="n">
        <v>1884</v>
      </c>
      <c r="F51" s="11" t="n">
        <v>959</v>
      </c>
      <c r="G51" s="11" t="n">
        <v>925</v>
      </c>
      <c r="H51" s="11" t="n">
        <v>10245</v>
      </c>
      <c r="I51" s="11" t="n">
        <v>5060</v>
      </c>
      <c r="J51" s="11" t="n">
        <v>5185</v>
      </c>
      <c r="K51" s="11" t="n">
        <v>2929</v>
      </c>
      <c r="L51" s="11" t="n">
        <v>1179</v>
      </c>
      <c r="M51" s="11" t="n">
        <v>1750</v>
      </c>
    </row>
    <row r="52" customFormat="false" ht="12.75" hidden="false" customHeight="false" outlineLevel="0" collapsed="false">
      <c r="A52" s="18" t="s">
        <v>278</v>
      </c>
      <c r="B52" s="11" t="n">
        <v>17614</v>
      </c>
      <c r="C52" s="11" t="n">
        <v>8682</v>
      </c>
      <c r="D52" s="11" t="n">
        <v>8932</v>
      </c>
      <c r="E52" s="11" t="n">
        <v>2608</v>
      </c>
      <c r="F52" s="11" t="n">
        <v>1372</v>
      </c>
      <c r="G52" s="11" t="n">
        <v>1236</v>
      </c>
      <c r="H52" s="11" t="n">
        <v>12580</v>
      </c>
      <c r="I52" s="11" t="n">
        <v>6288</v>
      </c>
      <c r="J52" s="11" t="n">
        <v>6292</v>
      </c>
      <c r="K52" s="11" t="n">
        <v>2426</v>
      </c>
      <c r="L52" s="11" t="n">
        <v>1022</v>
      </c>
      <c r="M52" s="11" t="n">
        <v>1404</v>
      </c>
    </row>
    <row r="53" customFormat="false" ht="12.75" hidden="false" customHeight="false" outlineLevel="0" collapsed="false">
      <c r="A53" s="18" t="s">
        <v>279</v>
      </c>
      <c r="B53" s="11" t="n">
        <v>6481</v>
      </c>
      <c r="C53" s="11" t="n">
        <v>3130</v>
      </c>
      <c r="D53" s="11" t="n">
        <v>3351</v>
      </c>
      <c r="E53" s="11" t="n">
        <v>1019</v>
      </c>
      <c r="F53" s="11" t="n">
        <v>518</v>
      </c>
      <c r="G53" s="11" t="n">
        <v>501</v>
      </c>
      <c r="H53" s="11" t="n">
        <v>4585</v>
      </c>
      <c r="I53" s="11" t="n">
        <v>2272</v>
      </c>
      <c r="J53" s="11" t="n">
        <v>2313</v>
      </c>
      <c r="K53" s="11" t="n">
        <v>877</v>
      </c>
      <c r="L53" s="11" t="n">
        <v>340</v>
      </c>
      <c r="M53" s="11" t="n">
        <v>537</v>
      </c>
    </row>
    <row r="54" customFormat="false" ht="12.75" hidden="false" customHeight="false" outlineLevel="0" collapsed="false">
      <c r="A54" s="18" t="s">
        <v>280</v>
      </c>
      <c r="B54" s="11" t="n">
        <v>10182</v>
      </c>
      <c r="C54" s="11" t="n">
        <v>5024</v>
      </c>
      <c r="D54" s="11" t="n">
        <v>5158</v>
      </c>
      <c r="E54" s="11" t="n">
        <v>1331</v>
      </c>
      <c r="F54" s="11" t="n">
        <v>680</v>
      </c>
      <c r="G54" s="11" t="n">
        <v>651</v>
      </c>
      <c r="H54" s="11" t="n">
        <v>7079</v>
      </c>
      <c r="I54" s="11" t="n">
        <v>3596</v>
      </c>
      <c r="J54" s="11" t="n">
        <v>3483</v>
      </c>
      <c r="K54" s="11" t="n">
        <v>1772</v>
      </c>
      <c r="L54" s="11" t="n">
        <v>748</v>
      </c>
      <c r="M54" s="11" t="n">
        <v>1024</v>
      </c>
    </row>
    <row r="55" customFormat="false" ht="12.75" hidden="false" customHeight="false" outlineLevel="0" collapsed="false">
      <c r="A55" s="18" t="s">
        <v>281</v>
      </c>
      <c r="B55" s="11" t="n">
        <v>3004</v>
      </c>
      <c r="C55" s="11" t="n">
        <v>1539</v>
      </c>
      <c r="D55" s="11" t="n">
        <v>1465</v>
      </c>
      <c r="E55" s="11" t="n">
        <v>435</v>
      </c>
      <c r="F55" s="11" t="n">
        <v>244</v>
      </c>
      <c r="G55" s="11" t="n">
        <v>191</v>
      </c>
      <c r="H55" s="11" t="n">
        <v>2261</v>
      </c>
      <c r="I55" s="11" t="n">
        <v>1174</v>
      </c>
      <c r="J55" s="11" t="n">
        <v>1087</v>
      </c>
      <c r="K55" s="11" t="n">
        <v>308</v>
      </c>
      <c r="L55" s="11" t="n">
        <v>121</v>
      </c>
      <c r="M55" s="11" t="n">
        <v>187</v>
      </c>
    </row>
    <row r="56" customFormat="false" ht="12.75" hidden="false" customHeight="false" outlineLevel="0" collapsed="false">
      <c r="A56" s="18" t="s">
        <v>145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A57" s="18" t="s">
        <v>282</v>
      </c>
      <c r="B57" s="11" t="n">
        <v>20078</v>
      </c>
      <c r="C57" s="11" t="n">
        <v>9426</v>
      </c>
      <c r="D57" s="11" t="n">
        <v>10652</v>
      </c>
      <c r="E57" s="11" t="n">
        <v>2459</v>
      </c>
      <c r="F57" s="11" t="n">
        <v>1288</v>
      </c>
      <c r="G57" s="11" t="n">
        <v>1171</v>
      </c>
      <c r="H57" s="11" t="n">
        <v>13237</v>
      </c>
      <c r="I57" s="11" t="n">
        <v>6450</v>
      </c>
      <c r="J57" s="11" t="n">
        <v>6787</v>
      </c>
      <c r="K57" s="11" t="n">
        <v>4382</v>
      </c>
      <c r="L57" s="11" t="n">
        <v>1688</v>
      </c>
      <c r="M57" s="11" t="n">
        <v>2694</v>
      </c>
    </row>
    <row r="58" customFormat="false" ht="12.75" hidden="false" customHeight="false" outlineLevel="0" collapsed="false">
      <c r="A58" s="18" t="s">
        <v>283</v>
      </c>
      <c r="B58" s="11" t="n">
        <v>11712</v>
      </c>
      <c r="C58" s="11" t="n">
        <v>5624</v>
      </c>
      <c r="D58" s="11" t="n">
        <v>6088</v>
      </c>
      <c r="E58" s="11" t="n">
        <v>1514</v>
      </c>
      <c r="F58" s="11" t="n">
        <v>784</v>
      </c>
      <c r="G58" s="11" t="n">
        <v>730</v>
      </c>
      <c r="H58" s="11" t="n">
        <v>7900</v>
      </c>
      <c r="I58" s="11" t="n">
        <v>3936</v>
      </c>
      <c r="J58" s="11" t="n">
        <v>3964</v>
      </c>
      <c r="K58" s="11" t="n">
        <v>2298</v>
      </c>
      <c r="L58" s="11" t="n">
        <v>904</v>
      </c>
      <c r="M58" s="11" t="n">
        <v>1394</v>
      </c>
    </row>
    <row r="59" customFormat="false" ht="12.75" hidden="false" customHeight="false" outlineLevel="0" collapsed="false">
      <c r="A59" s="18" t="s">
        <v>284</v>
      </c>
      <c r="B59" s="11" t="n">
        <v>22679</v>
      </c>
      <c r="C59" s="11" t="n">
        <v>11098</v>
      </c>
      <c r="D59" s="11" t="n">
        <v>11581</v>
      </c>
      <c r="E59" s="11" t="n">
        <v>3352</v>
      </c>
      <c r="F59" s="11" t="n">
        <v>1718</v>
      </c>
      <c r="G59" s="11" t="n">
        <v>1634</v>
      </c>
      <c r="H59" s="11" t="n">
        <v>16801</v>
      </c>
      <c r="I59" s="11" t="n">
        <v>8338</v>
      </c>
      <c r="J59" s="11" t="n">
        <v>8463</v>
      </c>
      <c r="K59" s="11" t="n">
        <v>2526</v>
      </c>
      <c r="L59" s="11" t="n">
        <v>1042</v>
      </c>
      <c r="M59" s="11" t="n">
        <v>1484</v>
      </c>
    </row>
    <row r="60" customFormat="false" ht="12.75" hidden="false" customHeight="false" outlineLevel="0" collapsed="false">
      <c r="A60" s="18" t="s">
        <v>285</v>
      </c>
      <c r="B60" s="11" t="n">
        <v>3060</v>
      </c>
      <c r="C60" s="11" t="n">
        <v>1523</v>
      </c>
      <c r="D60" s="11" t="n">
        <v>1537</v>
      </c>
      <c r="E60" s="11" t="n">
        <v>432</v>
      </c>
      <c r="F60" s="11" t="n">
        <v>211</v>
      </c>
      <c r="G60" s="11" t="n">
        <v>221</v>
      </c>
      <c r="H60" s="11" t="n">
        <v>2134</v>
      </c>
      <c r="I60" s="11" t="n">
        <v>1117</v>
      </c>
      <c r="J60" s="11" t="n">
        <v>1017</v>
      </c>
      <c r="K60" s="11" t="n">
        <v>494</v>
      </c>
      <c r="L60" s="11" t="n">
        <v>195</v>
      </c>
      <c r="M60" s="11" t="n">
        <v>299</v>
      </c>
    </row>
    <row r="61" customFormat="false" ht="12.75" hidden="false" customHeight="false" outlineLevel="0" collapsed="false">
      <c r="A61" s="18" t="s">
        <v>286</v>
      </c>
      <c r="B61" s="11" t="n">
        <v>9120</v>
      </c>
      <c r="C61" s="11" t="n">
        <v>4566</v>
      </c>
      <c r="D61" s="11" t="n">
        <v>4554</v>
      </c>
      <c r="E61" s="11" t="n">
        <v>1271</v>
      </c>
      <c r="F61" s="11" t="n">
        <v>670</v>
      </c>
      <c r="G61" s="11" t="n">
        <v>601</v>
      </c>
      <c r="H61" s="11" t="n">
        <v>6341</v>
      </c>
      <c r="I61" s="11" t="n">
        <v>3271</v>
      </c>
      <c r="J61" s="11" t="n">
        <v>3070</v>
      </c>
      <c r="K61" s="11" t="n">
        <v>1508</v>
      </c>
      <c r="L61" s="11" t="n">
        <v>625</v>
      </c>
      <c r="M61" s="11" t="n">
        <v>883</v>
      </c>
    </row>
    <row r="62" customFormat="false" ht="12.75" hidden="false" customHeight="false" outlineLevel="0" collapsed="false">
      <c r="A62" s="18" t="s">
        <v>287</v>
      </c>
      <c r="B62" s="11" t="n">
        <v>2254</v>
      </c>
      <c r="C62" s="11" t="n">
        <v>1127</v>
      </c>
      <c r="D62" s="11" t="n">
        <v>1127</v>
      </c>
      <c r="E62" s="11" t="n">
        <v>305</v>
      </c>
      <c r="F62" s="11" t="n">
        <v>162</v>
      </c>
      <c r="G62" s="11" t="n">
        <v>143</v>
      </c>
      <c r="H62" s="11" t="n">
        <v>1373</v>
      </c>
      <c r="I62" s="11" t="n">
        <v>716</v>
      </c>
      <c r="J62" s="11" t="n">
        <v>657</v>
      </c>
      <c r="K62" s="11" t="n">
        <v>576</v>
      </c>
      <c r="L62" s="11" t="n">
        <v>249</v>
      </c>
      <c r="M62" s="11" t="n">
        <v>327</v>
      </c>
    </row>
    <row r="63" customFormat="false" ht="12.75" hidden="false" customHeight="false" outlineLevel="0" collapsed="false">
      <c r="A63" s="18" t="s">
        <v>288</v>
      </c>
      <c r="B63" s="11" t="n">
        <v>5316</v>
      </c>
      <c r="C63" s="11" t="n">
        <v>2624</v>
      </c>
      <c r="D63" s="11" t="n">
        <v>2692</v>
      </c>
      <c r="E63" s="11" t="n">
        <v>1116</v>
      </c>
      <c r="F63" s="11" t="n">
        <v>571</v>
      </c>
      <c r="G63" s="11" t="n">
        <v>545</v>
      </c>
      <c r="H63" s="11" t="n">
        <v>3904</v>
      </c>
      <c r="I63" s="11" t="n">
        <v>1934</v>
      </c>
      <c r="J63" s="11" t="n">
        <v>1970</v>
      </c>
      <c r="K63" s="11" t="n">
        <v>296</v>
      </c>
      <c r="L63" s="11" t="n">
        <v>119</v>
      </c>
      <c r="M63" s="11" t="n">
        <v>177</v>
      </c>
    </row>
    <row r="64" customFormat="false" ht="12.75" hidden="false" customHeight="false" outlineLevel="0" collapsed="false">
      <c r="A64" s="18" t="s">
        <v>220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2.75" hidden="false" customHeight="false" outlineLevel="0" collapsed="false">
      <c r="A65" s="18" t="s">
        <v>289</v>
      </c>
      <c r="B65" s="11" t="n">
        <v>9222</v>
      </c>
      <c r="C65" s="11" t="n">
        <v>4577</v>
      </c>
      <c r="D65" s="11" t="n">
        <v>4645</v>
      </c>
      <c r="E65" s="11" t="n">
        <v>1463</v>
      </c>
      <c r="F65" s="11" t="n">
        <v>739</v>
      </c>
      <c r="G65" s="11" t="n">
        <v>724</v>
      </c>
      <c r="H65" s="11" t="n">
        <v>6440</v>
      </c>
      <c r="I65" s="11" t="n">
        <v>3323</v>
      </c>
      <c r="J65" s="11" t="n">
        <v>3117</v>
      </c>
      <c r="K65" s="11" t="n">
        <v>1319</v>
      </c>
      <c r="L65" s="11" t="n">
        <v>515</v>
      </c>
      <c r="M65" s="11" t="n">
        <v>804</v>
      </c>
    </row>
    <row r="66" customFormat="false" ht="12.75" hidden="false" customHeight="false" outlineLevel="0" collapsed="false">
      <c r="A66" s="39" t="s">
        <v>290</v>
      </c>
      <c r="B66" s="11" t="n">
        <v>20820</v>
      </c>
      <c r="C66" s="11" t="n">
        <v>9733</v>
      </c>
      <c r="D66" s="11" t="n">
        <v>11087</v>
      </c>
      <c r="E66" s="11" t="n">
        <v>2771</v>
      </c>
      <c r="F66" s="11" t="n">
        <v>1400</v>
      </c>
      <c r="G66" s="11" t="n">
        <v>1371</v>
      </c>
      <c r="H66" s="11" t="n">
        <v>13127</v>
      </c>
      <c r="I66" s="11" t="n">
        <v>6502</v>
      </c>
      <c r="J66" s="11" t="n">
        <v>6625</v>
      </c>
      <c r="K66" s="11" t="n">
        <v>4922</v>
      </c>
      <c r="L66" s="11" t="n">
        <v>1831</v>
      </c>
      <c r="M66" s="11" t="n">
        <v>3091</v>
      </c>
    </row>
    <row r="67" customFormat="false" ht="12.75" hidden="false" customHeight="false" outlineLevel="0" collapsed="false">
      <c r="A67" s="18" t="s">
        <v>291</v>
      </c>
      <c r="B67" s="11" t="n">
        <v>14011</v>
      </c>
      <c r="C67" s="11" t="n">
        <v>6899</v>
      </c>
      <c r="D67" s="11" t="n">
        <v>7112</v>
      </c>
      <c r="E67" s="11" t="n">
        <v>1968</v>
      </c>
      <c r="F67" s="11" t="n">
        <v>1045</v>
      </c>
      <c r="G67" s="11" t="n">
        <v>923</v>
      </c>
      <c r="H67" s="11" t="n">
        <v>9782</v>
      </c>
      <c r="I67" s="11" t="n">
        <v>4933</v>
      </c>
      <c r="J67" s="11" t="n">
        <v>4849</v>
      </c>
      <c r="K67" s="11" t="n">
        <v>2261</v>
      </c>
      <c r="L67" s="11" t="n">
        <v>921</v>
      </c>
      <c r="M67" s="11" t="n">
        <v>1340</v>
      </c>
    </row>
    <row r="68" customFormat="false" ht="12.75" hidden="false" customHeight="false" outlineLevel="0" collapsed="false">
      <c r="A68" s="18" t="s">
        <v>292</v>
      </c>
      <c r="B68" s="11" t="n">
        <v>8389</v>
      </c>
      <c r="C68" s="11" t="n">
        <v>4064</v>
      </c>
      <c r="D68" s="11" t="n">
        <v>4325</v>
      </c>
      <c r="E68" s="11" t="n">
        <v>1467</v>
      </c>
      <c r="F68" s="11" t="n">
        <v>716</v>
      </c>
      <c r="G68" s="11" t="n">
        <v>751</v>
      </c>
      <c r="H68" s="11" t="n">
        <v>5828</v>
      </c>
      <c r="I68" s="11" t="n">
        <v>2897</v>
      </c>
      <c r="J68" s="11" t="n">
        <v>2931</v>
      </c>
      <c r="K68" s="11" t="n">
        <v>1094</v>
      </c>
      <c r="L68" s="11" t="n">
        <v>451</v>
      </c>
      <c r="M68" s="11" t="n">
        <v>643</v>
      </c>
    </row>
    <row r="69" customFormat="false" ht="12.75" hidden="false" customHeight="false" outlineLevel="0" collapsed="false">
      <c r="A69" s="18" t="s">
        <v>293</v>
      </c>
      <c r="B69" s="11" t="n">
        <v>6242</v>
      </c>
      <c r="C69" s="11" t="n">
        <v>3098</v>
      </c>
      <c r="D69" s="11" t="n">
        <v>3144</v>
      </c>
      <c r="E69" s="11" t="n">
        <v>876</v>
      </c>
      <c r="F69" s="11" t="n">
        <v>433</v>
      </c>
      <c r="G69" s="11" t="n">
        <v>443</v>
      </c>
      <c r="H69" s="11" t="n">
        <v>4193</v>
      </c>
      <c r="I69" s="11" t="n">
        <v>2193</v>
      </c>
      <c r="J69" s="11" t="n">
        <v>2000</v>
      </c>
      <c r="K69" s="11" t="n">
        <v>1173</v>
      </c>
      <c r="L69" s="11" t="n">
        <v>472</v>
      </c>
      <c r="M69" s="11" t="n">
        <v>701</v>
      </c>
    </row>
    <row r="70" customFormat="false" ht="12.75" hidden="false" customHeight="false" outlineLevel="0" collapsed="false">
      <c r="A70" s="18" t="s">
        <v>294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</row>
    <row r="71" customFormat="false" ht="12.75" hidden="false" customHeight="false" outlineLevel="0" collapsed="false">
      <c r="A71" s="18" t="s">
        <v>295</v>
      </c>
      <c r="B71" s="11" t="n">
        <v>25169</v>
      </c>
      <c r="C71" s="11" t="n">
        <v>12223</v>
      </c>
      <c r="D71" s="11" t="n">
        <v>12946</v>
      </c>
      <c r="E71" s="11" t="n">
        <v>3659</v>
      </c>
      <c r="F71" s="11" t="n">
        <v>1889</v>
      </c>
      <c r="G71" s="11" t="n">
        <v>1770</v>
      </c>
      <c r="H71" s="11" t="n">
        <v>17365</v>
      </c>
      <c r="I71" s="11" t="n">
        <v>8664</v>
      </c>
      <c r="J71" s="11" t="n">
        <v>8701</v>
      </c>
      <c r="K71" s="11" t="n">
        <v>4145</v>
      </c>
      <c r="L71" s="11" t="n">
        <v>1670</v>
      </c>
      <c r="M71" s="11" t="n">
        <v>2475</v>
      </c>
    </row>
    <row r="72" customFormat="false" ht="12.75" hidden="false" customHeight="false" outlineLevel="0" collapsed="false">
      <c r="A72" s="18" t="s">
        <v>296</v>
      </c>
      <c r="B72" s="11" t="n">
        <v>9281</v>
      </c>
      <c r="C72" s="11" t="n">
        <v>4354</v>
      </c>
      <c r="D72" s="11" t="n">
        <v>4927</v>
      </c>
      <c r="E72" s="11" t="n">
        <v>1255</v>
      </c>
      <c r="F72" s="11" t="n">
        <v>638</v>
      </c>
      <c r="G72" s="11" t="n">
        <v>617</v>
      </c>
      <c r="H72" s="11" t="n">
        <v>6357</v>
      </c>
      <c r="I72" s="11" t="n">
        <v>3077</v>
      </c>
      <c r="J72" s="11" t="n">
        <v>3280</v>
      </c>
      <c r="K72" s="11" t="n">
        <v>1669</v>
      </c>
      <c r="L72" s="11" t="n">
        <v>639</v>
      </c>
      <c r="M72" s="11" t="n">
        <v>1030</v>
      </c>
    </row>
    <row r="73" customFormat="false" ht="12.75" hidden="false" customHeight="false" outlineLevel="0" collapsed="false">
      <c r="A73" s="18" t="s">
        <v>297</v>
      </c>
      <c r="B73" s="11" t="n">
        <v>14941</v>
      </c>
      <c r="C73" s="11" t="n">
        <v>7366</v>
      </c>
      <c r="D73" s="11" t="n">
        <v>7575</v>
      </c>
      <c r="E73" s="11" t="n">
        <v>2139</v>
      </c>
      <c r="F73" s="11" t="n">
        <v>1148</v>
      </c>
      <c r="G73" s="11" t="n">
        <v>991</v>
      </c>
      <c r="H73" s="11" t="n">
        <v>10671</v>
      </c>
      <c r="I73" s="11" t="n">
        <v>5375</v>
      </c>
      <c r="J73" s="11" t="n">
        <v>5296</v>
      </c>
      <c r="K73" s="11" t="n">
        <v>2131</v>
      </c>
      <c r="L73" s="11" t="n">
        <v>843</v>
      </c>
      <c r="M73" s="11" t="n">
        <v>1288</v>
      </c>
    </row>
    <row r="74" customFormat="false" ht="12.75" hidden="false" customHeight="false" outlineLevel="0" collapsed="false">
      <c r="A74" s="18" t="s">
        <v>298</v>
      </c>
      <c r="B74" s="11" t="n">
        <v>4492</v>
      </c>
      <c r="C74" s="11" t="n">
        <v>2194</v>
      </c>
      <c r="D74" s="11" t="n">
        <v>2298</v>
      </c>
      <c r="E74" s="11" t="n">
        <v>632</v>
      </c>
      <c r="F74" s="11" t="n">
        <v>317</v>
      </c>
      <c r="G74" s="11" t="n">
        <v>315</v>
      </c>
      <c r="H74" s="11" t="n">
        <v>3166</v>
      </c>
      <c r="I74" s="11" t="n">
        <v>1601</v>
      </c>
      <c r="J74" s="11" t="n">
        <v>1565</v>
      </c>
      <c r="K74" s="11" t="n">
        <v>694</v>
      </c>
      <c r="L74" s="11" t="n">
        <v>276</v>
      </c>
      <c r="M74" s="11" t="n">
        <v>418</v>
      </c>
    </row>
    <row r="75" customFormat="false" ht="12.75" hidden="false" customHeight="false" outlineLevel="0" collapsed="false">
      <c r="A75" s="18" t="s">
        <v>299</v>
      </c>
      <c r="B75" s="11" t="n">
        <v>6315</v>
      </c>
      <c r="C75" s="11" t="n">
        <v>3167</v>
      </c>
      <c r="D75" s="11" t="n">
        <v>3148</v>
      </c>
      <c r="E75" s="11" t="n">
        <v>1324</v>
      </c>
      <c r="F75" s="11" t="n">
        <v>690</v>
      </c>
      <c r="G75" s="11" t="n">
        <v>634</v>
      </c>
      <c r="H75" s="11" t="n">
        <v>4660</v>
      </c>
      <c r="I75" s="11" t="n">
        <v>2330</v>
      </c>
      <c r="J75" s="11" t="n">
        <v>2330</v>
      </c>
      <c r="K75" s="11" t="n">
        <v>331</v>
      </c>
      <c r="L75" s="11" t="n">
        <v>147</v>
      </c>
      <c r="M75" s="11" t="n">
        <v>184</v>
      </c>
    </row>
    <row r="76" customFormat="false" ht="12.75" hidden="false" customHeight="false" outlineLevel="0" collapsed="false">
      <c r="A76" s="18" t="s">
        <v>148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</row>
    <row r="77" customFormat="false" ht="12.75" hidden="false" customHeight="false" outlineLevel="0" collapsed="false">
      <c r="A77" s="18" t="s">
        <v>300</v>
      </c>
      <c r="B77" s="11" t="n">
        <v>9632</v>
      </c>
      <c r="C77" s="11" t="n">
        <v>4644</v>
      </c>
      <c r="D77" s="11" t="n">
        <v>4988</v>
      </c>
      <c r="E77" s="11" t="n">
        <v>1307</v>
      </c>
      <c r="F77" s="11" t="n">
        <v>691</v>
      </c>
      <c r="G77" s="11" t="n">
        <v>616</v>
      </c>
      <c r="H77" s="11" t="n">
        <v>6690</v>
      </c>
      <c r="I77" s="11" t="n">
        <v>3293</v>
      </c>
      <c r="J77" s="11" t="n">
        <v>3397</v>
      </c>
      <c r="K77" s="11" t="n">
        <v>1635</v>
      </c>
      <c r="L77" s="11" t="n">
        <v>660</v>
      </c>
      <c r="M77" s="11" t="n">
        <v>975</v>
      </c>
    </row>
    <row r="78" customFormat="false" ht="12.75" hidden="false" customHeight="false" outlineLevel="0" collapsed="false">
      <c r="A78" s="18" t="s">
        <v>301</v>
      </c>
      <c r="B78" s="11" t="n">
        <v>14215</v>
      </c>
      <c r="C78" s="11" t="n">
        <v>6927</v>
      </c>
      <c r="D78" s="11" t="n">
        <v>7288</v>
      </c>
      <c r="E78" s="11" t="n">
        <v>1819</v>
      </c>
      <c r="F78" s="11" t="n">
        <v>948</v>
      </c>
      <c r="G78" s="11" t="n">
        <v>871</v>
      </c>
      <c r="H78" s="11" t="n">
        <v>10769</v>
      </c>
      <c r="I78" s="11" t="n">
        <v>5284</v>
      </c>
      <c r="J78" s="11" t="n">
        <v>5485</v>
      </c>
      <c r="K78" s="11" t="n">
        <v>1627</v>
      </c>
      <c r="L78" s="11" t="n">
        <v>695</v>
      </c>
      <c r="M78" s="11" t="n">
        <v>932</v>
      </c>
    </row>
    <row r="79" customFormat="false" ht="12.75" hidden="false" customHeight="false" outlineLevel="0" collapsed="false">
      <c r="A79" s="18" t="s">
        <v>302</v>
      </c>
      <c r="B79" s="11" t="n">
        <v>8030</v>
      </c>
      <c r="C79" s="11" t="n">
        <v>3864</v>
      </c>
      <c r="D79" s="11" t="n">
        <v>4166</v>
      </c>
      <c r="E79" s="11" t="n">
        <v>996</v>
      </c>
      <c r="F79" s="11" t="n">
        <v>511</v>
      </c>
      <c r="G79" s="11" t="n">
        <v>485</v>
      </c>
      <c r="H79" s="11" t="n">
        <v>5554</v>
      </c>
      <c r="I79" s="11" t="n">
        <v>2760</v>
      </c>
      <c r="J79" s="11" t="n">
        <v>2794</v>
      </c>
      <c r="K79" s="11" t="n">
        <v>1480</v>
      </c>
      <c r="L79" s="11" t="n">
        <v>593</v>
      </c>
      <c r="M79" s="11" t="n">
        <v>887</v>
      </c>
    </row>
    <row r="80" customFormat="false" ht="12.75" hidden="false" customHeight="false" outlineLevel="0" collapsed="false">
      <c r="A80" s="18" t="s">
        <v>303</v>
      </c>
      <c r="B80" s="11" t="n">
        <v>6373</v>
      </c>
      <c r="C80" s="11" t="n">
        <v>3065</v>
      </c>
      <c r="D80" s="11" t="n">
        <v>3308</v>
      </c>
      <c r="E80" s="11" t="n">
        <v>975</v>
      </c>
      <c r="F80" s="11" t="n">
        <v>494</v>
      </c>
      <c r="G80" s="11" t="n">
        <v>481</v>
      </c>
      <c r="H80" s="11" t="n">
        <v>4464</v>
      </c>
      <c r="I80" s="11" t="n">
        <v>2186</v>
      </c>
      <c r="J80" s="11" t="n">
        <v>2278</v>
      </c>
      <c r="K80" s="11" t="n">
        <v>934</v>
      </c>
      <c r="L80" s="11" t="n">
        <v>385</v>
      </c>
      <c r="M80" s="11" t="n">
        <v>549</v>
      </c>
    </row>
    <row r="81" customFormat="false" ht="12.75" hidden="false" customHeight="false" outlineLevel="0" collapsed="false">
      <c r="A81" s="18" t="s">
        <v>304</v>
      </c>
      <c r="B81" s="11" t="n">
        <v>3763</v>
      </c>
      <c r="C81" s="11" t="n">
        <v>1836</v>
      </c>
      <c r="D81" s="11" t="n">
        <v>1927</v>
      </c>
      <c r="E81" s="11" t="n">
        <v>700</v>
      </c>
      <c r="F81" s="11" t="n">
        <v>348</v>
      </c>
      <c r="G81" s="11" t="n">
        <v>352</v>
      </c>
      <c r="H81" s="11" t="n">
        <v>2710</v>
      </c>
      <c r="I81" s="11" t="n">
        <v>1342</v>
      </c>
      <c r="J81" s="11" t="n">
        <v>1368</v>
      </c>
      <c r="K81" s="11" t="n">
        <v>353</v>
      </c>
      <c r="L81" s="11" t="n">
        <v>146</v>
      </c>
      <c r="M81" s="11" t="n">
        <v>207</v>
      </c>
    </row>
    <row r="82" customFormat="false" ht="12.75" hidden="false" customHeight="false" outlineLevel="0" collapsed="false">
      <c r="A82" s="18" t="s">
        <v>149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</row>
    <row r="83" customFormat="false" ht="12.75" hidden="false" customHeight="false" outlineLevel="0" collapsed="false">
      <c r="A83" s="18" t="s">
        <v>305</v>
      </c>
      <c r="B83" s="11" t="n">
        <v>25379</v>
      </c>
      <c r="C83" s="11" t="n">
        <v>12199</v>
      </c>
      <c r="D83" s="11" t="n">
        <v>13180</v>
      </c>
      <c r="E83" s="11" t="n">
        <v>3651</v>
      </c>
      <c r="F83" s="11" t="n">
        <v>1876</v>
      </c>
      <c r="G83" s="11" t="n">
        <v>1775</v>
      </c>
      <c r="H83" s="11" t="n">
        <v>17630</v>
      </c>
      <c r="I83" s="11" t="n">
        <v>8682</v>
      </c>
      <c r="J83" s="11" t="n">
        <v>8948</v>
      </c>
      <c r="K83" s="11" t="n">
        <v>4098</v>
      </c>
      <c r="L83" s="11" t="n">
        <v>1641</v>
      </c>
      <c r="M83" s="11" t="n">
        <v>2457</v>
      </c>
    </row>
    <row r="84" customFormat="false" ht="12.75" hidden="false" customHeight="false" outlineLevel="0" collapsed="false">
      <c r="A84" s="18" t="s">
        <v>306</v>
      </c>
      <c r="B84" s="11" t="n">
        <v>5995</v>
      </c>
      <c r="C84" s="11" t="n">
        <v>2948</v>
      </c>
      <c r="D84" s="11" t="n">
        <v>3047</v>
      </c>
      <c r="E84" s="11" t="n">
        <v>1054</v>
      </c>
      <c r="F84" s="11" t="n">
        <v>546</v>
      </c>
      <c r="G84" s="11" t="n">
        <v>508</v>
      </c>
      <c r="H84" s="11" t="n">
        <v>4457</v>
      </c>
      <c r="I84" s="11" t="n">
        <v>2185</v>
      </c>
      <c r="J84" s="11" t="n">
        <v>2272</v>
      </c>
      <c r="K84" s="11" t="n">
        <v>484</v>
      </c>
      <c r="L84" s="11" t="n">
        <v>217</v>
      </c>
      <c r="M84" s="11" t="n">
        <v>267</v>
      </c>
    </row>
    <row r="85" customFormat="false" ht="12.75" hidden="false" customHeight="false" outlineLevel="0" collapsed="false">
      <c r="A85" s="18" t="s">
        <v>150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</row>
    <row r="86" customFormat="false" ht="12.75" hidden="false" customHeight="false" outlineLevel="0" collapsed="false">
      <c r="A86" s="18" t="s">
        <v>307</v>
      </c>
      <c r="B86" s="11" t="n">
        <v>16935</v>
      </c>
      <c r="C86" s="11" t="n">
        <v>8376</v>
      </c>
      <c r="D86" s="11" t="n">
        <v>8559</v>
      </c>
      <c r="E86" s="11" t="n">
        <v>2397</v>
      </c>
      <c r="F86" s="11" t="n">
        <v>1212</v>
      </c>
      <c r="G86" s="11" t="n">
        <v>1185</v>
      </c>
      <c r="H86" s="11" t="n">
        <v>11363</v>
      </c>
      <c r="I86" s="11" t="n">
        <v>5846</v>
      </c>
      <c r="J86" s="11" t="n">
        <v>5517</v>
      </c>
      <c r="K86" s="11" t="n">
        <v>3175</v>
      </c>
      <c r="L86" s="11" t="n">
        <v>1318</v>
      </c>
      <c r="M86" s="11" t="n">
        <v>1857</v>
      </c>
    </row>
    <row r="87" customFormat="false" ht="12.75" hidden="false" customHeight="false" outlineLevel="0" collapsed="false">
      <c r="A87" s="18" t="s">
        <v>308</v>
      </c>
      <c r="B87" s="11" t="n">
        <v>25605</v>
      </c>
      <c r="C87" s="11" t="n">
        <v>12576</v>
      </c>
      <c r="D87" s="11" t="n">
        <v>13029</v>
      </c>
      <c r="E87" s="11" t="n">
        <v>3638</v>
      </c>
      <c r="F87" s="11" t="n">
        <v>1885</v>
      </c>
      <c r="G87" s="11" t="n">
        <v>1753</v>
      </c>
      <c r="H87" s="11" t="n">
        <v>18178</v>
      </c>
      <c r="I87" s="11" t="n">
        <v>9085</v>
      </c>
      <c r="J87" s="11" t="n">
        <v>9093</v>
      </c>
      <c r="K87" s="11" t="n">
        <v>3789</v>
      </c>
      <c r="L87" s="11" t="n">
        <v>1606</v>
      </c>
      <c r="M87" s="11" t="n">
        <v>2183</v>
      </c>
    </row>
    <row r="88" customFormat="false" ht="12.75" hidden="false" customHeight="false" outlineLevel="0" collapsed="false">
      <c r="A88" s="18" t="s">
        <v>309</v>
      </c>
      <c r="B88" s="11" t="n">
        <v>5459</v>
      </c>
      <c r="C88" s="11" t="n">
        <v>2707</v>
      </c>
      <c r="D88" s="11" t="n">
        <v>2752</v>
      </c>
      <c r="E88" s="11" t="n">
        <v>1091</v>
      </c>
      <c r="F88" s="11" t="n">
        <v>551</v>
      </c>
      <c r="G88" s="11" t="n">
        <v>540</v>
      </c>
      <c r="H88" s="11" t="n">
        <v>4017</v>
      </c>
      <c r="I88" s="11" t="n">
        <v>1997</v>
      </c>
      <c r="J88" s="11" t="n">
        <v>2020</v>
      </c>
      <c r="K88" s="11" t="n">
        <v>351</v>
      </c>
      <c r="L88" s="11" t="n">
        <v>159</v>
      </c>
      <c r="M88" s="11" t="n">
        <v>192</v>
      </c>
    </row>
    <row r="89" customFormat="false" ht="12.75" hidden="false" customHeight="false" outlineLevel="0" collapsed="false">
      <c r="A89" s="18" t="s">
        <v>151</v>
      </c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</row>
    <row r="90" customFormat="false" ht="12.75" hidden="false" customHeight="false" outlineLevel="0" collapsed="false">
      <c r="A90" s="18" t="s">
        <v>310</v>
      </c>
      <c r="B90" s="11" t="n">
        <v>34738</v>
      </c>
      <c r="C90" s="11" t="n">
        <v>17132</v>
      </c>
      <c r="D90" s="11" t="n">
        <v>17606</v>
      </c>
      <c r="E90" s="11" t="n">
        <v>5242</v>
      </c>
      <c r="F90" s="11" t="n">
        <v>2727</v>
      </c>
      <c r="G90" s="11" t="n">
        <v>2515</v>
      </c>
      <c r="H90" s="11" t="n">
        <v>24545</v>
      </c>
      <c r="I90" s="11" t="n">
        <v>12347</v>
      </c>
      <c r="J90" s="11" t="n">
        <v>12198</v>
      </c>
      <c r="K90" s="11" t="n">
        <v>4951</v>
      </c>
      <c r="L90" s="11" t="n">
        <v>2058</v>
      </c>
      <c r="M90" s="11" t="n">
        <v>2893</v>
      </c>
    </row>
    <row r="91" customFormat="false" ht="12.75" hidden="false" customHeight="false" outlineLevel="0" collapsed="false">
      <c r="A91" s="18" t="s">
        <v>311</v>
      </c>
      <c r="B91" s="11" t="n">
        <v>6302</v>
      </c>
      <c r="C91" s="11" t="n">
        <v>3113</v>
      </c>
      <c r="D91" s="11" t="n">
        <v>3189</v>
      </c>
      <c r="E91" s="11" t="n">
        <v>1014</v>
      </c>
      <c r="F91" s="11" t="n">
        <v>519</v>
      </c>
      <c r="G91" s="11" t="n">
        <v>495</v>
      </c>
      <c r="H91" s="11" t="n">
        <v>4466</v>
      </c>
      <c r="I91" s="11" t="n">
        <v>2244</v>
      </c>
      <c r="J91" s="11" t="n">
        <v>2222</v>
      </c>
      <c r="K91" s="11" t="n">
        <v>822</v>
      </c>
      <c r="L91" s="11" t="n">
        <v>350</v>
      </c>
      <c r="M91" s="11" t="n">
        <v>472</v>
      </c>
    </row>
    <row r="92" customFormat="false" ht="12.75" hidden="false" customHeight="false" outlineLevel="0" collapsed="false">
      <c r="A92" s="18" t="s">
        <v>152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</row>
    <row r="93" customFormat="false" ht="12.75" hidden="false" customHeight="false" outlineLevel="0" collapsed="false">
      <c r="A93" s="18" t="s">
        <v>312</v>
      </c>
      <c r="B93" s="11" t="n">
        <v>953</v>
      </c>
      <c r="C93" s="11" t="n">
        <v>453</v>
      </c>
      <c r="D93" s="11" t="n">
        <v>500</v>
      </c>
      <c r="E93" s="11" t="n">
        <v>126</v>
      </c>
      <c r="F93" s="11" t="n">
        <v>65</v>
      </c>
      <c r="G93" s="11" t="n">
        <v>61</v>
      </c>
      <c r="H93" s="11" t="n">
        <v>636</v>
      </c>
      <c r="I93" s="11" t="n">
        <v>310</v>
      </c>
      <c r="J93" s="11" t="n">
        <v>326</v>
      </c>
      <c r="K93" s="11" t="n">
        <v>191</v>
      </c>
      <c r="L93" s="11" t="n">
        <v>78</v>
      </c>
      <c r="M93" s="11" t="n">
        <v>113</v>
      </c>
    </row>
    <row r="94" customFormat="false" ht="12.75" hidden="false" customHeight="false" outlineLevel="0" collapsed="false">
      <c r="A94" s="18" t="s">
        <v>313</v>
      </c>
      <c r="B94" s="11" t="n">
        <v>1025</v>
      </c>
      <c r="C94" s="11" t="n">
        <v>522</v>
      </c>
      <c r="D94" s="11" t="n">
        <v>503</v>
      </c>
      <c r="E94" s="11" t="n">
        <v>140</v>
      </c>
      <c r="F94" s="11" t="n">
        <v>82</v>
      </c>
      <c r="G94" s="11" t="n">
        <v>58</v>
      </c>
      <c r="H94" s="11" t="n">
        <v>690</v>
      </c>
      <c r="I94" s="11" t="n">
        <v>360</v>
      </c>
      <c r="J94" s="11" t="n">
        <v>330</v>
      </c>
      <c r="K94" s="11" t="n">
        <v>195</v>
      </c>
      <c r="L94" s="11" t="n">
        <v>80</v>
      </c>
      <c r="M94" s="11" t="n">
        <v>115</v>
      </c>
    </row>
    <row r="95" customFormat="false" ht="12.75" hidden="false" customHeight="false" outlineLevel="0" collapsed="false">
      <c r="A95" s="18" t="s">
        <v>314</v>
      </c>
      <c r="B95" s="11" t="n">
        <v>1275</v>
      </c>
      <c r="C95" s="11" t="n">
        <v>624</v>
      </c>
      <c r="D95" s="11" t="n">
        <v>651</v>
      </c>
      <c r="E95" s="11" t="n">
        <v>180</v>
      </c>
      <c r="F95" s="11" t="n">
        <v>90</v>
      </c>
      <c r="G95" s="11" t="n">
        <v>90</v>
      </c>
      <c r="H95" s="11" t="n">
        <v>876</v>
      </c>
      <c r="I95" s="11" t="n">
        <v>445</v>
      </c>
      <c r="J95" s="11" t="n">
        <v>431</v>
      </c>
      <c r="K95" s="11" t="n">
        <v>219</v>
      </c>
      <c r="L95" s="11" t="n">
        <v>89</v>
      </c>
      <c r="M95" s="11" t="n">
        <v>130</v>
      </c>
    </row>
    <row r="96" customFormat="false" ht="12.75" hidden="false" customHeight="false" outlineLevel="0" collapsed="false">
      <c r="A96" s="18" t="s">
        <v>315</v>
      </c>
      <c r="B96" s="11" t="n">
        <v>406</v>
      </c>
      <c r="C96" s="11" t="n">
        <v>199</v>
      </c>
      <c r="D96" s="11" t="n">
        <v>207</v>
      </c>
      <c r="E96" s="11" t="n">
        <v>42</v>
      </c>
      <c r="F96" s="11" t="n">
        <v>19</v>
      </c>
      <c r="G96" s="11" t="n">
        <v>23</v>
      </c>
      <c r="H96" s="11" t="n">
        <v>282</v>
      </c>
      <c r="I96" s="11" t="n">
        <v>148</v>
      </c>
      <c r="J96" s="11" t="n">
        <v>134</v>
      </c>
      <c r="K96" s="11" t="n">
        <v>82</v>
      </c>
      <c r="L96" s="11" t="n">
        <v>32</v>
      </c>
      <c r="M96" s="11" t="n">
        <v>50</v>
      </c>
    </row>
    <row r="97" customFormat="false" ht="12.75" hidden="false" customHeight="false" outlineLevel="0" collapsed="false">
      <c r="A97" s="18" t="s">
        <v>316</v>
      </c>
      <c r="B97" s="11" t="n">
        <v>58</v>
      </c>
      <c r="C97" s="11" t="n">
        <v>30</v>
      </c>
      <c r="D97" s="11" t="n">
        <v>28</v>
      </c>
      <c r="E97" s="11" t="n">
        <v>1</v>
      </c>
      <c r="F97" s="11" t="n">
        <v>1</v>
      </c>
      <c r="G97" s="35" t="n">
        <v>0</v>
      </c>
      <c r="H97" s="11" t="n">
        <v>28</v>
      </c>
      <c r="I97" s="11" t="n">
        <v>17</v>
      </c>
      <c r="J97" s="11" t="n">
        <v>11</v>
      </c>
      <c r="K97" s="11" t="n">
        <v>29</v>
      </c>
      <c r="L97" s="11" t="n">
        <v>12</v>
      </c>
      <c r="M97" s="11" t="n">
        <v>17</v>
      </c>
    </row>
    <row r="98" customFormat="false" ht="12.75" hidden="false" customHeight="false" outlineLevel="0" collapsed="false">
      <c r="A98" s="18" t="s">
        <v>317</v>
      </c>
      <c r="B98" s="11" t="n">
        <v>1341</v>
      </c>
      <c r="C98" s="11" t="n">
        <v>586</v>
      </c>
      <c r="D98" s="11" t="n">
        <v>755</v>
      </c>
      <c r="E98" s="11" t="n">
        <v>218</v>
      </c>
      <c r="F98" s="11" t="n">
        <v>103</v>
      </c>
      <c r="G98" s="11" t="n">
        <v>115</v>
      </c>
      <c r="H98" s="11" t="n">
        <v>827</v>
      </c>
      <c r="I98" s="11" t="n">
        <v>389</v>
      </c>
      <c r="J98" s="11" t="n">
        <v>438</v>
      </c>
      <c r="K98" s="11" t="n">
        <v>296</v>
      </c>
      <c r="L98" s="11" t="n">
        <v>94</v>
      </c>
      <c r="M98" s="11" t="n">
        <v>202</v>
      </c>
    </row>
    <row r="99" customFormat="false" ht="12.75" hidden="false" customHeight="false" outlineLevel="0" collapsed="false">
      <c r="A99" s="18" t="s">
        <v>318</v>
      </c>
      <c r="B99" s="11" t="n">
        <v>759</v>
      </c>
      <c r="C99" s="11" t="n">
        <v>376</v>
      </c>
      <c r="D99" s="11" t="n">
        <v>383</v>
      </c>
      <c r="E99" s="11" t="n">
        <v>101</v>
      </c>
      <c r="F99" s="11" t="n">
        <v>58</v>
      </c>
      <c r="G99" s="11" t="n">
        <v>43</v>
      </c>
      <c r="H99" s="11" t="n">
        <v>494</v>
      </c>
      <c r="I99" s="11" t="n">
        <v>249</v>
      </c>
      <c r="J99" s="11" t="n">
        <v>245</v>
      </c>
      <c r="K99" s="11" t="n">
        <v>164</v>
      </c>
      <c r="L99" s="11" t="n">
        <v>69</v>
      </c>
      <c r="M99" s="11" t="n">
        <v>95</v>
      </c>
    </row>
    <row r="100" customFormat="false" ht="12.75" hidden="false" customHeight="false" outlineLevel="0" collapsed="false">
      <c r="A100" s="18" t="s">
        <v>153</v>
      </c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</row>
    <row r="101" customFormat="false" ht="12.75" hidden="false" customHeight="false" outlineLevel="0" collapsed="false">
      <c r="A101" s="18" t="s">
        <v>319</v>
      </c>
      <c r="B101" s="11" t="n">
        <v>12463</v>
      </c>
      <c r="C101" s="11" t="n">
        <v>6154</v>
      </c>
      <c r="D101" s="11" t="n">
        <v>6309</v>
      </c>
      <c r="E101" s="11" t="n">
        <v>1851</v>
      </c>
      <c r="F101" s="11" t="n">
        <v>957</v>
      </c>
      <c r="G101" s="11" t="n">
        <v>894</v>
      </c>
      <c r="H101" s="11" t="n">
        <v>8725</v>
      </c>
      <c r="I101" s="11" t="n">
        <v>4403</v>
      </c>
      <c r="J101" s="11" t="n">
        <v>4322</v>
      </c>
      <c r="K101" s="11" t="n">
        <v>1887</v>
      </c>
      <c r="L101" s="11" t="n">
        <v>794</v>
      </c>
      <c r="M101" s="11" t="n">
        <v>1093</v>
      </c>
    </row>
    <row r="102" customFormat="false" ht="12.75" hidden="false" customHeight="false" outlineLevel="0" collapsed="false">
      <c r="A102" s="18" t="s">
        <v>320</v>
      </c>
      <c r="B102" s="11" t="n">
        <v>579</v>
      </c>
      <c r="C102" s="11" t="n">
        <v>290</v>
      </c>
      <c r="D102" s="11" t="n">
        <v>289</v>
      </c>
      <c r="E102" s="11" t="n">
        <v>109</v>
      </c>
      <c r="F102" s="11" t="n">
        <v>52</v>
      </c>
      <c r="G102" s="11" t="n">
        <v>57</v>
      </c>
      <c r="H102" s="11" t="n">
        <v>419</v>
      </c>
      <c r="I102" s="11" t="n">
        <v>213</v>
      </c>
      <c r="J102" s="11" t="n">
        <v>206</v>
      </c>
      <c r="K102" s="11" t="n">
        <v>51</v>
      </c>
      <c r="L102" s="11" t="n">
        <v>25</v>
      </c>
      <c r="M102" s="11" t="n">
        <v>26</v>
      </c>
    </row>
    <row r="103" customFormat="false" ht="12.75" hidden="false" customHeight="false" outlineLevel="0" collapsed="false">
      <c r="A103" s="18" t="s">
        <v>221</v>
      </c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</row>
    <row r="104" customFormat="false" ht="12.75" hidden="false" customHeight="false" outlineLevel="0" collapsed="false">
      <c r="A104" s="18" t="s">
        <v>321</v>
      </c>
      <c r="B104" s="11" t="n">
        <v>1373</v>
      </c>
      <c r="C104" s="11" t="n">
        <v>714</v>
      </c>
      <c r="D104" s="11" t="n">
        <v>659</v>
      </c>
      <c r="E104" s="11" t="n">
        <v>177</v>
      </c>
      <c r="F104" s="11" t="n">
        <v>101</v>
      </c>
      <c r="G104" s="11" t="n">
        <v>76</v>
      </c>
      <c r="H104" s="11" t="n">
        <v>944</v>
      </c>
      <c r="I104" s="11" t="n">
        <v>505</v>
      </c>
      <c r="J104" s="11" t="n">
        <v>439</v>
      </c>
      <c r="K104" s="11" t="n">
        <v>252</v>
      </c>
      <c r="L104" s="11" t="n">
        <v>108</v>
      </c>
      <c r="M104" s="11" t="n">
        <v>144</v>
      </c>
    </row>
    <row r="105" customFormat="false" ht="12.75" hidden="false" customHeight="false" outlineLevel="0" collapsed="false">
      <c r="A105" s="18" t="s">
        <v>322</v>
      </c>
      <c r="B105" s="11" t="n">
        <v>6969</v>
      </c>
      <c r="C105" s="11" t="n">
        <v>3415</v>
      </c>
      <c r="D105" s="11" t="n">
        <v>3554</v>
      </c>
      <c r="E105" s="11" t="n">
        <v>1007</v>
      </c>
      <c r="F105" s="11" t="n">
        <v>504</v>
      </c>
      <c r="G105" s="11" t="n">
        <v>503</v>
      </c>
      <c r="H105" s="11" t="n">
        <v>4681</v>
      </c>
      <c r="I105" s="11" t="n">
        <v>2339</v>
      </c>
      <c r="J105" s="11" t="n">
        <v>2342</v>
      </c>
      <c r="K105" s="11" t="n">
        <v>1281</v>
      </c>
      <c r="L105" s="11" t="n">
        <v>572</v>
      </c>
      <c r="M105" s="11" t="n">
        <v>709</v>
      </c>
    </row>
    <row r="106" customFormat="false" ht="12.75" hidden="false" customHeight="false" outlineLevel="0" collapsed="false">
      <c r="A106" s="18" t="s">
        <v>323</v>
      </c>
      <c r="B106" s="11" t="n">
        <v>2507</v>
      </c>
      <c r="C106" s="11" t="n">
        <v>1250</v>
      </c>
      <c r="D106" s="11" t="n">
        <v>1257</v>
      </c>
      <c r="E106" s="11" t="n">
        <v>422</v>
      </c>
      <c r="F106" s="11" t="n">
        <v>219</v>
      </c>
      <c r="G106" s="11" t="n">
        <v>203</v>
      </c>
      <c r="H106" s="11" t="n">
        <v>1669</v>
      </c>
      <c r="I106" s="11" t="n">
        <v>844</v>
      </c>
      <c r="J106" s="11" t="n">
        <v>825</v>
      </c>
      <c r="K106" s="11" t="n">
        <v>416</v>
      </c>
      <c r="L106" s="11" t="n">
        <v>187</v>
      </c>
      <c r="M106" s="11" t="n">
        <v>229</v>
      </c>
    </row>
    <row r="107" customFormat="false" ht="12.75" hidden="false" customHeight="false" outlineLevel="0" collapsed="false">
      <c r="A107" s="18" t="s">
        <v>324</v>
      </c>
      <c r="B107" s="11" t="n">
        <v>1490</v>
      </c>
      <c r="C107" s="11" t="n">
        <v>771</v>
      </c>
      <c r="D107" s="11" t="n">
        <v>719</v>
      </c>
      <c r="E107" s="11" t="n">
        <v>259</v>
      </c>
      <c r="F107" s="11" t="n">
        <v>135</v>
      </c>
      <c r="G107" s="11" t="n">
        <v>124</v>
      </c>
      <c r="H107" s="11" t="n">
        <v>1092</v>
      </c>
      <c r="I107" s="11" t="n">
        <v>574</v>
      </c>
      <c r="J107" s="11" t="n">
        <v>518</v>
      </c>
      <c r="K107" s="11" t="n">
        <v>139</v>
      </c>
      <c r="L107" s="11" t="n">
        <v>62</v>
      </c>
      <c r="M107" s="11" t="n">
        <v>77</v>
      </c>
    </row>
    <row r="108" customFormat="false" ht="12.75" hidden="false" customHeight="false" outlineLevel="0" collapsed="false">
      <c r="A108" s="18" t="s">
        <v>325</v>
      </c>
      <c r="B108" s="11" t="n">
        <v>795</v>
      </c>
      <c r="C108" s="11" t="n">
        <v>377</v>
      </c>
      <c r="D108" s="11" t="n">
        <v>418</v>
      </c>
      <c r="E108" s="11" t="n">
        <v>91</v>
      </c>
      <c r="F108" s="11" t="n">
        <v>41</v>
      </c>
      <c r="G108" s="11" t="n">
        <v>50</v>
      </c>
      <c r="H108" s="11" t="n">
        <v>520</v>
      </c>
      <c r="I108" s="11" t="n">
        <v>256</v>
      </c>
      <c r="J108" s="11" t="n">
        <v>264</v>
      </c>
      <c r="K108" s="11" t="n">
        <v>184</v>
      </c>
      <c r="L108" s="11" t="n">
        <v>80</v>
      </c>
      <c r="M108" s="11" t="n">
        <v>104</v>
      </c>
    </row>
    <row r="109" customFormat="false" ht="12.75" hidden="false" customHeight="false" outlineLevel="0" collapsed="false">
      <c r="A109" s="18" t="s">
        <v>326</v>
      </c>
      <c r="B109" s="11" t="n">
        <v>1556</v>
      </c>
      <c r="C109" s="11" t="n">
        <v>769</v>
      </c>
      <c r="D109" s="11" t="n">
        <v>787</v>
      </c>
      <c r="E109" s="11" t="n">
        <v>256</v>
      </c>
      <c r="F109" s="11" t="n">
        <v>130</v>
      </c>
      <c r="G109" s="11" t="n">
        <v>126</v>
      </c>
      <c r="H109" s="11" t="n">
        <v>1160</v>
      </c>
      <c r="I109" s="11" t="n">
        <v>570</v>
      </c>
      <c r="J109" s="11" t="n">
        <v>590</v>
      </c>
      <c r="K109" s="11" t="n">
        <v>140</v>
      </c>
      <c r="L109" s="11" t="n">
        <v>69</v>
      </c>
      <c r="M109" s="11" t="n">
        <v>71</v>
      </c>
    </row>
    <row r="110" customFormat="false" ht="12.75" hidden="false" customHeight="false" outlineLevel="0" collapsed="false">
      <c r="A110" s="18" t="s">
        <v>327</v>
      </c>
      <c r="B110" s="11" t="n">
        <v>4972</v>
      </c>
      <c r="C110" s="11" t="n">
        <v>2424</v>
      </c>
      <c r="D110" s="11" t="n">
        <v>2548</v>
      </c>
      <c r="E110" s="11" t="n">
        <v>663</v>
      </c>
      <c r="F110" s="11" t="n">
        <v>334</v>
      </c>
      <c r="G110" s="11" t="n">
        <v>329</v>
      </c>
      <c r="H110" s="11" t="n">
        <v>3556</v>
      </c>
      <c r="I110" s="11" t="n">
        <v>1804</v>
      </c>
      <c r="J110" s="11" t="n">
        <v>1752</v>
      </c>
      <c r="K110" s="11" t="n">
        <v>753</v>
      </c>
      <c r="L110" s="11" t="n">
        <v>286</v>
      </c>
      <c r="M110" s="11" t="n">
        <v>467</v>
      </c>
    </row>
    <row r="111" customFormat="false" ht="12.75" hidden="false" customHeight="false" outlineLevel="0" collapsed="false">
      <c r="A111" s="18" t="s">
        <v>328</v>
      </c>
      <c r="B111" s="11" t="n">
        <v>375</v>
      </c>
      <c r="C111" s="11" t="n">
        <v>192</v>
      </c>
      <c r="D111" s="11" t="n">
        <v>183</v>
      </c>
      <c r="E111" s="11" t="n">
        <v>42</v>
      </c>
      <c r="F111" s="11" t="n">
        <v>22</v>
      </c>
      <c r="G111" s="11" t="n">
        <v>20</v>
      </c>
      <c r="H111" s="11" t="n">
        <v>265</v>
      </c>
      <c r="I111" s="11" t="n">
        <v>140</v>
      </c>
      <c r="J111" s="11" t="n">
        <v>125</v>
      </c>
      <c r="K111" s="11" t="n">
        <v>68</v>
      </c>
      <c r="L111" s="11" t="n">
        <v>30</v>
      </c>
      <c r="M111" s="11" t="n">
        <v>38</v>
      </c>
    </row>
    <row r="112" customFormat="false" ht="12.75" hidden="false" customHeight="false" outlineLevel="0" collapsed="false">
      <c r="A112" s="1" t="s">
        <v>127</v>
      </c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29</v>
      </c>
    </row>
    <row r="2" customFormat="false" ht="12.75" hidden="false" customHeight="false" outlineLevel="0" collapsed="false">
      <c r="A2" s="1" t="s">
        <v>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5" min="2" style="5" width="11.42"/>
    <col collapsed="false" customWidth="true" hidden="false" outlineLevel="0" max="6" min="6" style="5" width="12.99"/>
    <col collapsed="false" customWidth="true" hidden="false" outlineLevel="0" max="11" min="7" style="5" width="11.42"/>
  </cols>
  <sheetData>
    <row r="1" customFormat="false" ht="12.75" hidden="false" customHeight="false" outlineLevel="0" collapsed="false">
      <c r="A1" s="40" t="s">
        <v>331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332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38.25" hidden="false" customHeight="true" outlineLevel="0" collapsed="false">
      <c r="A4" s="41"/>
      <c r="B4" s="2" t="s">
        <v>333</v>
      </c>
      <c r="C4" s="2" t="s">
        <v>334</v>
      </c>
      <c r="D4" s="2" t="s">
        <v>335</v>
      </c>
      <c r="E4" s="2" t="s">
        <v>336</v>
      </c>
      <c r="F4" s="2" t="s">
        <v>337</v>
      </c>
      <c r="G4" s="2" t="s">
        <v>338</v>
      </c>
      <c r="H4" s="2" t="s">
        <v>339</v>
      </c>
    </row>
    <row r="5" customFormat="false" ht="12.75" hidden="false" customHeight="false" outlineLevel="0" collapsed="false">
      <c r="A5" s="40" t="s">
        <v>19</v>
      </c>
      <c r="B5" s="6" t="n">
        <v>303955</v>
      </c>
      <c r="C5" s="6" t="n">
        <v>790754</v>
      </c>
      <c r="D5" s="6" t="n">
        <v>303703</v>
      </c>
      <c r="E5" s="6" t="n">
        <v>786700</v>
      </c>
      <c r="F5" s="42" t="n">
        <v>2.59035966058946</v>
      </c>
      <c r="G5" s="1" t="n">
        <v>252</v>
      </c>
      <c r="H5" s="6" t="n">
        <v>4054</v>
      </c>
      <c r="I5" s="6"/>
      <c r="J5" s="6"/>
      <c r="K5" s="6"/>
    </row>
    <row r="6" customFormat="false" ht="12.75" hidden="false" customHeight="false" outlineLevel="0" collapsed="false">
      <c r="A6" s="1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0" min="2" style="5" width="11.42"/>
  </cols>
  <sheetData>
    <row r="1" customFormat="false" ht="12.75" hidden="false" customHeight="false" outlineLevel="0" collapsed="false">
      <c r="A1" s="1" t="s">
        <v>340</v>
      </c>
    </row>
    <row r="2" customFormat="false" ht="12.75" hidden="false" customHeight="false" outlineLevel="0" collapsed="false">
      <c r="A2" s="1" t="s">
        <v>341</v>
      </c>
    </row>
    <row r="4" customFormat="false" ht="25.5" hidden="false" customHeight="false" outlineLevel="0" collapsed="false">
      <c r="B4" s="2" t="s">
        <v>342</v>
      </c>
      <c r="C4" s="2" t="s">
        <v>343</v>
      </c>
      <c r="D4" s="5" t="s">
        <v>344</v>
      </c>
      <c r="E4" s="5" t="s">
        <v>345</v>
      </c>
      <c r="F4" s="5" t="s">
        <v>346</v>
      </c>
      <c r="G4" s="5" t="s">
        <v>347</v>
      </c>
      <c r="H4" s="5" t="s">
        <v>348</v>
      </c>
      <c r="I4" s="5" t="s">
        <v>349</v>
      </c>
      <c r="J4" s="5" t="s">
        <v>350</v>
      </c>
    </row>
    <row r="5" customFormat="false" ht="12.75" hidden="false" customHeight="false" outlineLevel="0" collapsed="false">
      <c r="A5" s="1" t="s">
        <v>20</v>
      </c>
      <c r="B5" s="6" t="n">
        <v>303703</v>
      </c>
      <c r="C5" s="42" t="n">
        <v>2.59035966058946</v>
      </c>
      <c r="D5" s="6" t="n">
        <v>83628</v>
      </c>
      <c r="E5" s="6" t="n">
        <v>79006</v>
      </c>
      <c r="F5" s="6" t="n">
        <v>62662</v>
      </c>
      <c r="G5" s="6" t="n">
        <v>54069</v>
      </c>
      <c r="H5" s="6" t="n">
        <v>15647</v>
      </c>
      <c r="I5" s="6" t="n">
        <v>4624</v>
      </c>
      <c r="J5" s="6" t="n">
        <v>4067</v>
      </c>
    </row>
    <row r="6" customFormat="false" ht="12.75" hidden="false" customHeight="false" outlineLevel="0" collapsed="false">
      <c r="A6" s="1" t="s">
        <v>136</v>
      </c>
      <c r="B6" s="6" t="n">
        <v>10964</v>
      </c>
      <c r="C6" s="42" t="n">
        <v>2.22309376140095</v>
      </c>
      <c r="D6" s="6" t="n">
        <v>4541</v>
      </c>
      <c r="E6" s="6" t="n">
        <v>2851</v>
      </c>
      <c r="F6" s="6" t="n">
        <v>1660</v>
      </c>
      <c r="G6" s="6" t="n">
        <v>1130</v>
      </c>
      <c r="H6" s="6" t="n">
        <v>453</v>
      </c>
      <c r="I6" s="6" t="n">
        <v>179</v>
      </c>
      <c r="J6" s="6" t="n">
        <v>150</v>
      </c>
    </row>
    <row r="7" customFormat="false" ht="12.75" hidden="false" customHeight="false" outlineLevel="0" collapsed="false">
      <c r="A7" s="1" t="s">
        <v>137</v>
      </c>
      <c r="B7" s="6" t="n">
        <v>18314</v>
      </c>
      <c r="C7" s="42" t="n">
        <v>2.46057660805941</v>
      </c>
      <c r="D7" s="6" t="n">
        <v>6401</v>
      </c>
      <c r="E7" s="6" t="n">
        <v>4613</v>
      </c>
      <c r="F7" s="6" t="n">
        <v>3085</v>
      </c>
      <c r="G7" s="6" t="n">
        <v>2538</v>
      </c>
      <c r="H7" s="6" t="n">
        <v>996</v>
      </c>
      <c r="I7" s="6" t="n">
        <v>342</v>
      </c>
      <c r="J7" s="6" t="n">
        <v>339</v>
      </c>
    </row>
    <row r="8" customFormat="false" ht="12.75" hidden="false" customHeight="false" outlineLevel="0" collapsed="false">
      <c r="A8" s="1" t="s">
        <v>138</v>
      </c>
      <c r="B8" s="6" t="n">
        <v>20508</v>
      </c>
      <c r="C8" s="42" t="n">
        <v>2.44870294519212</v>
      </c>
      <c r="D8" s="6" t="n">
        <v>6670</v>
      </c>
      <c r="E8" s="6" t="n">
        <v>5419</v>
      </c>
      <c r="F8" s="6" t="n">
        <v>3758</v>
      </c>
      <c r="G8" s="6" t="n">
        <v>3133</v>
      </c>
      <c r="H8" s="6" t="n">
        <v>959</v>
      </c>
      <c r="I8" s="6" t="n">
        <v>295</v>
      </c>
      <c r="J8" s="6" t="n">
        <v>274</v>
      </c>
    </row>
    <row r="9" customFormat="false" ht="12.75" hidden="false" customHeight="false" outlineLevel="0" collapsed="false">
      <c r="A9" s="1" t="s">
        <v>139</v>
      </c>
      <c r="B9" s="6" t="n">
        <v>12252</v>
      </c>
      <c r="C9" s="42" t="n">
        <v>2.64707802807705</v>
      </c>
      <c r="D9" s="6" t="n">
        <v>3138</v>
      </c>
      <c r="E9" s="6" t="n">
        <v>3127</v>
      </c>
      <c r="F9" s="6" t="n">
        <v>2592</v>
      </c>
      <c r="G9" s="6" t="n">
        <v>2392</v>
      </c>
      <c r="H9" s="6" t="n">
        <v>678</v>
      </c>
      <c r="I9" s="6" t="n">
        <v>179</v>
      </c>
      <c r="J9" s="6" t="n">
        <v>146</v>
      </c>
    </row>
    <row r="10" customFormat="false" ht="12.75" hidden="false" customHeight="false" outlineLevel="0" collapsed="false">
      <c r="A10" s="1" t="s">
        <v>140</v>
      </c>
      <c r="B10" s="6" t="n">
        <v>19266</v>
      </c>
      <c r="C10" s="42" t="n">
        <v>2.56285684625766</v>
      </c>
      <c r="D10" s="6" t="n">
        <v>5527</v>
      </c>
      <c r="E10" s="6" t="n">
        <v>5159</v>
      </c>
      <c r="F10" s="6" t="n">
        <v>3831</v>
      </c>
      <c r="G10" s="6" t="n">
        <v>3201</v>
      </c>
      <c r="H10" s="6" t="n">
        <v>938</v>
      </c>
      <c r="I10" s="6" t="n">
        <v>292</v>
      </c>
      <c r="J10" s="6" t="n">
        <v>318</v>
      </c>
    </row>
    <row r="11" customFormat="false" ht="12.75" hidden="false" customHeight="false" outlineLevel="0" collapsed="false">
      <c r="A11" s="1" t="s">
        <v>141</v>
      </c>
      <c r="B11" s="6" t="n">
        <v>11450</v>
      </c>
      <c r="C11" s="42" t="n">
        <v>2.75048034934498</v>
      </c>
      <c r="D11" s="6" t="n">
        <v>3032</v>
      </c>
      <c r="E11" s="6" t="n">
        <v>2769</v>
      </c>
      <c r="F11" s="6" t="n">
        <v>2094</v>
      </c>
      <c r="G11" s="6" t="n">
        <v>2126</v>
      </c>
      <c r="H11" s="6" t="n">
        <v>904</v>
      </c>
      <c r="I11" s="6" t="n">
        <v>310</v>
      </c>
      <c r="J11" s="6" t="n">
        <v>215</v>
      </c>
    </row>
    <row r="12" customFormat="false" ht="12.75" hidden="false" customHeight="false" outlineLevel="0" collapsed="false">
      <c r="A12" s="1" t="s">
        <v>142</v>
      </c>
      <c r="B12" s="6" t="n">
        <v>19876</v>
      </c>
      <c r="C12" s="42" t="n">
        <v>2.47821493258201</v>
      </c>
      <c r="D12" s="6" t="n">
        <v>5885</v>
      </c>
      <c r="E12" s="6" t="n">
        <v>5517</v>
      </c>
      <c r="F12" s="6" t="n">
        <v>4022</v>
      </c>
      <c r="G12" s="6" t="n">
        <v>3083</v>
      </c>
      <c r="H12" s="6" t="n">
        <v>870</v>
      </c>
      <c r="I12" s="6" t="n">
        <v>270</v>
      </c>
      <c r="J12" s="6" t="n">
        <v>229</v>
      </c>
    </row>
    <row r="13" customFormat="false" ht="12.75" hidden="false" customHeight="false" outlineLevel="0" collapsed="false">
      <c r="A13" s="1" t="s">
        <v>143</v>
      </c>
      <c r="B13" s="6" t="n">
        <v>21831</v>
      </c>
      <c r="C13" s="42" t="n">
        <v>2.69369245568229</v>
      </c>
      <c r="D13" s="6" t="n">
        <v>4973</v>
      </c>
      <c r="E13" s="6" t="n">
        <v>5599</v>
      </c>
      <c r="F13" s="6" t="n">
        <v>4946</v>
      </c>
      <c r="G13" s="6" t="n">
        <v>4720</v>
      </c>
      <c r="H13" s="6" t="n">
        <v>1125</v>
      </c>
      <c r="I13" s="6" t="n">
        <v>281</v>
      </c>
      <c r="J13" s="6" t="n">
        <v>187</v>
      </c>
    </row>
    <row r="14" customFormat="false" ht="12.75" hidden="false" customHeight="false" outlineLevel="0" collapsed="false">
      <c r="A14" s="1" t="s">
        <v>144</v>
      </c>
      <c r="B14" s="6" t="n">
        <v>20036</v>
      </c>
      <c r="C14" s="42" t="n">
        <v>2.60950289478938</v>
      </c>
      <c r="D14" s="6" t="n">
        <v>5023</v>
      </c>
      <c r="E14" s="6" t="n">
        <v>5376</v>
      </c>
      <c r="F14" s="6" t="n">
        <v>4452</v>
      </c>
      <c r="G14" s="6" t="n">
        <v>3759</v>
      </c>
      <c r="H14" s="6" t="n">
        <v>987</v>
      </c>
      <c r="I14" s="6" t="n">
        <v>238</v>
      </c>
      <c r="J14" s="6" t="n">
        <v>201</v>
      </c>
    </row>
    <row r="15" customFormat="false" ht="12.75" hidden="false" customHeight="false" outlineLevel="0" collapsed="false">
      <c r="A15" s="1" t="s">
        <v>145</v>
      </c>
      <c r="B15" s="6" t="n">
        <v>27999</v>
      </c>
      <c r="C15" s="42" t="n">
        <v>2.64666595235544</v>
      </c>
      <c r="D15" s="6" t="n">
        <v>7230</v>
      </c>
      <c r="E15" s="6" t="n">
        <v>7343</v>
      </c>
      <c r="F15" s="6" t="n">
        <v>6005</v>
      </c>
      <c r="G15" s="6" t="n">
        <v>5026</v>
      </c>
      <c r="H15" s="6" t="n">
        <v>1483</v>
      </c>
      <c r="I15" s="6" t="n">
        <v>449</v>
      </c>
      <c r="J15" s="6" t="n">
        <v>463</v>
      </c>
    </row>
    <row r="16" customFormat="false" ht="12.75" hidden="false" customHeight="false" outlineLevel="0" collapsed="false">
      <c r="A16" s="1" t="s">
        <v>220</v>
      </c>
      <c r="B16" s="6" t="n">
        <v>22615</v>
      </c>
      <c r="C16" s="42" t="n">
        <v>2.5793057705063</v>
      </c>
      <c r="D16" s="6" t="n">
        <v>6229</v>
      </c>
      <c r="E16" s="6" t="n">
        <v>5949</v>
      </c>
      <c r="F16" s="6" t="n">
        <v>4732</v>
      </c>
      <c r="G16" s="6" t="n">
        <v>3958</v>
      </c>
      <c r="H16" s="6" t="n">
        <v>1112</v>
      </c>
      <c r="I16" s="6" t="n">
        <v>319</v>
      </c>
      <c r="J16" s="6" t="n">
        <v>316</v>
      </c>
    </row>
    <row r="17" customFormat="false" ht="12.75" hidden="false" customHeight="false" outlineLevel="0" collapsed="false">
      <c r="A17" s="1" t="s">
        <v>147</v>
      </c>
      <c r="B17" s="6" t="n">
        <v>23295</v>
      </c>
      <c r="C17" s="42" t="n">
        <v>2.57823567289118</v>
      </c>
      <c r="D17" s="6" t="n">
        <v>6312</v>
      </c>
      <c r="E17" s="6" t="n">
        <v>6121</v>
      </c>
      <c r="F17" s="6" t="n">
        <v>5040</v>
      </c>
      <c r="G17" s="6" t="n">
        <v>4071</v>
      </c>
      <c r="H17" s="6" t="n">
        <v>1136</v>
      </c>
      <c r="I17" s="6" t="n">
        <v>331</v>
      </c>
      <c r="J17" s="6" t="n">
        <v>284</v>
      </c>
    </row>
    <row r="18" customFormat="false" ht="12.75" hidden="false" customHeight="false" outlineLevel="0" collapsed="false">
      <c r="A18" s="1" t="s">
        <v>148</v>
      </c>
      <c r="B18" s="6" t="n">
        <v>15851</v>
      </c>
      <c r="C18" s="42" t="n">
        <v>2.64992744937228</v>
      </c>
      <c r="D18" s="6" t="n">
        <v>4096</v>
      </c>
      <c r="E18" s="6" t="n">
        <v>3912</v>
      </c>
      <c r="F18" s="6" t="n">
        <v>3389</v>
      </c>
      <c r="G18" s="6" t="n">
        <v>3164</v>
      </c>
      <c r="H18" s="6" t="n">
        <v>881</v>
      </c>
      <c r="I18" s="6" t="n">
        <v>232</v>
      </c>
      <c r="J18" s="6" t="n">
        <v>177</v>
      </c>
    </row>
    <row r="19" customFormat="false" ht="12.75" hidden="false" customHeight="false" outlineLevel="0" collapsed="false">
      <c r="A19" s="1" t="s">
        <v>149</v>
      </c>
      <c r="B19" s="6" t="n">
        <v>11770</v>
      </c>
      <c r="C19" s="42" t="n">
        <v>2.65157179269329</v>
      </c>
      <c r="D19" s="6" t="n">
        <v>3137</v>
      </c>
      <c r="E19" s="6" t="n">
        <v>2801</v>
      </c>
      <c r="F19" s="6" t="n">
        <v>2547</v>
      </c>
      <c r="G19" s="6" t="n">
        <v>2316</v>
      </c>
      <c r="H19" s="6" t="n">
        <v>636</v>
      </c>
      <c r="I19" s="6" t="n">
        <v>181</v>
      </c>
      <c r="J19" s="6" t="n">
        <v>152</v>
      </c>
    </row>
    <row r="20" customFormat="false" ht="12.75" hidden="false" customHeight="false" outlineLevel="0" collapsed="false">
      <c r="A20" s="1" t="s">
        <v>150</v>
      </c>
      <c r="B20" s="6" t="n">
        <v>17890</v>
      </c>
      <c r="C20" s="42" t="n">
        <v>2.67909446618223</v>
      </c>
      <c r="D20" s="6" t="n">
        <v>4432</v>
      </c>
      <c r="E20" s="6" t="n">
        <v>4757</v>
      </c>
      <c r="F20" s="6" t="n">
        <v>3805</v>
      </c>
      <c r="G20" s="6" t="n">
        <v>3342</v>
      </c>
      <c r="H20" s="6" t="n">
        <v>944</v>
      </c>
      <c r="I20" s="6" t="n">
        <v>303</v>
      </c>
      <c r="J20" s="6" t="n">
        <v>307</v>
      </c>
    </row>
    <row r="21" customFormat="false" ht="12.75" hidden="false" customHeight="false" outlineLevel="0" collapsed="false">
      <c r="A21" s="1" t="s">
        <v>151</v>
      </c>
      <c r="B21" s="6" t="n">
        <v>15224</v>
      </c>
      <c r="C21" s="42" t="n">
        <v>2.69442984760904</v>
      </c>
      <c r="D21" s="6" t="n">
        <v>3568</v>
      </c>
      <c r="E21" s="6" t="n">
        <v>3811</v>
      </c>
      <c r="F21" s="6" t="n">
        <v>3483</v>
      </c>
      <c r="G21" s="6" t="n">
        <v>3237</v>
      </c>
      <c r="H21" s="6" t="n">
        <v>745</v>
      </c>
      <c r="I21" s="6" t="n">
        <v>206</v>
      </c>
      <c r="J21" s="6" t="n">
        <v>174</v>
      </c>
    </row>
    <row r="22" customFormat="false" ht="12.75" hidden="false" customHeight="false" outlineLevel="0" collapsed="false">
      <c r="A22" s="1" t="s">
        <v>152</v>
      </c>
      <c r="B22" s="6" t="n">
        <v>2100</v>
      </c>
      <c r="C22" s="42" t="n">
        <v>2.73333333333333</v>
      </c>
      <c r="D22" s="6" t="n">
        <v>500</v>
      </c>
      <c r="E22" s="6" t="n">
        <v>535</v>
      </c>
      <c r="F22" s="6" t="n">
        <v>431</v>
      </c>
      <c r="G22" s="6" t="n">
        <v>418</v>
      </c>
      <c r="H22" s="6" t="n">
        <v>145</v>
      </c>
      <c r="I22" s="6" t="n">
        <v>45</v>
      </c>
      <c r="J22" s="6" t="n">
        <v>26</v>
      </c>
    </row>
    <row r="23" customFormat="false" ht="12.75" hidden="false" customHeight="false" outlineLevel="0" collapsed="false">
      <c r="A23" s="1" t="s">
        <v>153</v>
      </c>
      <c r="B23" s="6" t="n">
        <v>4957</v>
      </c>
      <c r="C23" s="42" t="n">
        <v>2.6187210006052</v>
      </c>
      <c r="D23" s="6" t="n">
        <v>1163</v>
      </c>
      <c r="E23" s="6" t="n">
        <v>1389</v>
      </c>
      <c r="F23" s="6" t="n">
        <v>1111</v>
      </c>
      <c r="G23" s="6" t="n">
        <v>960</v>
      </c>
      <c r="H23" s="6" t="n">
        <v>233</v>
      </c>
      <c r="I23" s="6" t="n">
        <v>64</v>
      </c>
      <c r="J23" s="6" t="n">
        <v>37</v>
      </c>
    </row>
    <row r="24" customFormat="false" ht="12.75" hidden="false" customHeight="false" outlineLevel="0" collapsed="false">
      <c r="A24" s="1" t="s">
        <v>221</v>
      </c>
      <c r="B24" s="6" t="n">
        <v>7505</v>
      </c>
      <c r="C24" s="42" t="n">
        <v>2.6674217188541</v>
      </c>
      <c r="D24" s="6" t="n">
        <v>1771</v>
      </c>
      <c r="E24" s="6" t="n">
        <v>1958</v>
      </c>
      <c r="F24" s="6" t="n">
        <v>1679</v>
      </c>
      <c r="G24" s="6" t="n">
        <v>1495</v>
      </c>
      <c r="H24" s="6" t="n">
        <v>422</v>
      </c>
      <c r="I24" s="6" t="n">
        <v>108</v>
      </c>
      <c r="J24" s="6" t="n">
        <v>72</v>
      </c>
    </row>
    <row r="25" customFormat="false" ht="12.75" hidden="false" customHeight="false" outlineLevel="0" collapsed="false">
      <c r="A25" s="1" t="s">
        <v>127</v>
      </c>
    </row>
    <row r="26" customFormat="false" ht="12.75" hidden="false" customHeight="false" outlineLevel="0" collapsed="false">
      <c r="A26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1" width="10.71"/>
  </cols>
  <sheetData>
    <row r="1" customFormat="false" ht="12.75" hidden="false" customHeight="false" outlineLevel="0" collapsed="false">
      <c r="A1" s="1" t="s">
        <v>351</v>
      </c>
    </row>
    <row r="2" customFormat="false" ht="12.75" hidden="false" customHeight="false" outlineLevel="0" collapsed="false">
      <c r="A2" s="1" t="s">
        <v>352</v>
      </c>
    </row>
    <row r="4" s="5" customFormat="true" ht="25.5" hidden="false" customHeight="false" outlineLevel="0" collapsed="false">
      <c r="B4" s="43" t="s">
        <v>353</v>
      </c>
      <c r="C4" s="2" t="s">
        <v>354</v>
      </c>
      <c r="D4" s="2" t="s">
        <v>355</v>
      </c>
      <c r="E4" s="5" t="s">
        <v>356</v>
      </c>
      <c r="F4" s="8" t="s">
        <v>357</v>
      </c>
      <c r="G4" s="5" t="s">
        <v>358</v>
      </c>
      <c r="H4" s="8" t="s">
        <v>359</v>
      </c>
      <c r="I4" s="8" t="s">
        <v>360</v>
      </c>
      <c r="J4" s="5" t="s">
        <v>361</v>
      </c>
      <c r="K4" s="5" t="s">
        <v>362</v>
      </c>
    </row>
    <row r="5" customFormat="false" ht="12.75" hidden="false" customHeight="false" outlineLevel="0" collapsed="false">
      <c r="A5" s="1" t="s">
        <v>20</v>
      </c>
      <c r="B5" s="6" t="n">
        <v>3114</v>
      </c>
      <c r="C5" s="6" t="n">
        <v>57164</v>
      </c>
      <c r="D5" s="6" t="n">
        <v>15492</v>
      </c>
      <c r="E5" s="6" t="n">
        <v>221139</v>
      </c>
      <c r="F5" s="6" t="n">
        <v>47783</v>
      </c>
      <c r="G5" s="6" t="n">
        <v>28632</v>
      </c>
      <c r="H5" s="6" t="n">
        <v>4656</v>
      </c>
      <c r="I5" s="6" t="n">
        <v>979</v>
      </c>
      <c r="J5" s="6" t="n">
        <v>285</v>
      </c>
      <c r="K5" s="6" t="n">
        <v>229</v>
      </c>
    </row>
    <row r="6" customFormat="false" ht="12.75" hidden="false" customHeight="false" outlineLevel="0" collapsed="false">
      <c r="A6" s="1" t="s">
        <v>136</v>
      </c>
      <c r="B6" s="1" t="n">
        <v>119</v>
      </c>
      <c r="C6" s="6" t="n">
        <v>2566</v>
      </c>
      <c r="D6" s="1" t="n">
        <v>865</v>
      </c>
      <c r="E6" s="6" t="n">
        <v>9118</v>
      </c>
      <c r="F6" s="6" t="n">
        <v>1056</v>
      </c>
      <c r="G6" s="6" t="n">
        <v>569</v>
      </c>
      <c r="H6" s="6" t="n">
        <v>142</v>
      </c>
      <c r="I6" s="6" t="n">
        <v>49</v>
      </c>
      <c r="J6" s="6" t="n">
        <v>16</v>
      </c>
      <c r="K6" s="6" t="n">
        <v>14</v>
      </c>
    </row>
    <row r="7" customFormat="false" ht="12.75" hidden="false" customHeight="false" outlineLevel="0" collapsed="false">
      <c r="A7" s="1" t="s">
        <v>137</v>
      </c>
      <c r="B7" s="1" t="n">
        <v>132</v>
      </c>
      <c r="C7" s="6" t="n">
        <v>4453</v>
      </c>
      <c r="D7" s="1" t="n">
        <v>1577</v>
      </c>
      <c r="E7" s="6" t="n">
        <v>14269</v>
      </c>
      <c r="F7" s="6" t="n">
        <v>2150</v>
      </c>
      <c r="G7" s="6" t="n">
        <v>1428</v>
      </c>
      <c r="H7" s="6" t="n">
        <v>355</v>
      </c>
      <c r="I7" s="6" t="n">
        <v>75</v>
      </c>
      <c r="J7" s="6" t="n">
        <v>24</v>
      </c>
      <c r="K7" s="6" t="n">
        <v>13</v>
      </c>
    </row>
    <row r="8" customFormat="false" ht="12.75" hidden="false" customHeight="false" outlineLevel="0" collapsed="false">
      <c r="A8" s="1" t="s">
        <v>138</v>
      </c>
      <c r="B8" s="1" t="n">
        <v>175</v>
      </c>
      <c r="C8" s="6" t="n">
        <v>4992</v>
      </c>
      <c r="D8" s="1" t="n">
        <v>1610</v>
      </c>
      <c r="E8" s="6" t="n">
        <v>15908</v>
      </c>
      <c r="F8" s="6" t="n">
        <v>2516</v>
      </c>
      <c r="G8" s="6" t="n">
        <v>1681</v>
      </c>
      <c r="H8" s="6" t="n">
        <v>307</v>
      </c>
      <c r="I8" s="6" t="n">
        <v>65</v>
      </c>
      <c r="J8" s="6" t="n">
        <v>17</v>
      </c>
      <c r="K8" s="6" t="n">
        <v>14</v>
      </c>
    </row>
    <row r="9" customFormat="false" ht="12.75" hidden="false" customHeight="false" outlineLevel="0" collapsed="false">
      <c r="A9" s="1" t="s">
        <v>139</v>
      </c>
      <c r="B9" s="1" t="n">
        <v>133</v>
      </c>
      <c r="C9" s="6" t="n">
        <v>1922</v>
      </c>
      <c r="D9" s="7" t="n">
        <v>492</v>
      </c>
      <c r="E9" s="6" t="n">
        <v>8889</v>
      </c>
      <c r="F9" s="6" t="n">
        <v>1985</v>
      </c>
      <c r="G9" s="6" t="n">
        <v>1143</v>
      </c>
      <c r="H9" s="6" t="n">
        <v>177</v>
      </c>
      <c r="I9" s="6" t="n">
        <v>38</v>
      </c>
      <c r="J9" s="6" t="n">
        <v>14</v>
      </c>
      <c r="K9" s="6" t="n">
        <v>6</v>
      </c>
    </row>
    <row r="10" customFormat="false" ht="12.75" hidden="false" customHeight="false" outlineLevel="0" collapsed="false">
      <c r="A10" s="1" t="s">
        <v>140</v>
      </c>
      <c r="B10" s="1" t="n">
        <v>184</v>
      </c>
      <c r="C10" s="6" t="n">
        <v>4054</v>
      </c>
      <c r="D10" s="7" t="n">
        <v>1119</v>
      </c>
      <c r="E10" s="6" t="n">
        <v>14345</v>
      </c>
      <c r="F10" s="6" t="n">
        <v>2862</v>
      </c>
      <c r="G10" s="6" t="n">
        <v>1668</v>
      </c>
      <c r="H10" s="6" t="n">
        <v>283</v>
      </c>
      <c r="I10" s="6" t="n">
        <v>56</v>
      </c>
      <c r="J10" s="6" t="n">
        <v>24</v>
      </c>
      <c r="K10" s="6" t="n">
        <v>28</v>
      </c>
    </row>
    <row r="11" customFormat="false" ht="12.75" hidden="false" customHeight="false" outlineLevel="0" collapsed="false">
      <c r="A11" s="1" t="s">
        <v>141</v>
      </c>
      <c r="B11" s="1" t="n">
        <v>126</v>
      </c>
      <c r="C11" s="6" t="n">
        <v>1976</v>
      </c>
      <c r="D11" s="7" t="n">
        <v>585</v>
      </c>
      <c r="E11" s="6" t="n">
        <v>8274</v>
      </c>
      <c r="F11" s="6" t="n">
        <v>1540</v>
      </c>
      <c r="G11" s="6" t="n">
        <v>1186</v>
      </c>
      <c r="H11" s="6" t="n">
        <v>330</v>
      </c>
      <c r="I11" s="6" t="n">
        <v>93</v>
      </c>
      <c r="J11" s="6" t="n">
        <v>15</v>
      </c>
      <c r="K11" s="6" t="n">
        <v>12</v>
      </c>
    </row>
    <row r="12" customFormat="false" ht="12.75" hidden="false" customHeight="false" outlineLevel="0" collapsed="false">
      <c r="A12" s="1" t="s">
        <v>142</v>
      </c>
      <c r="B12" s="1" t="n">
        <v>163</v>
      </c>
      <c r="C12" s="6" t="n">
        <v>4578</v>
      </c>
      <c r="D12" s="7" t="n">
        <v>1150</v>
      </c>
      <c r="E12" s="6" t="n">
        <v>15056</v>
      </c>
      <c r="F12" s="6" t="n">
        <v>2821</v>
      </c>
      <c r="G12" s="6" t="n">
        <v>1658</v>
      </c>
      <c r="H12" s="6" t="n">
        <v>275</v>
      </c>
      <c r="I12" s="6" t="n">
        <v>46</v>
      </c>
      <c r="J12" s="6" t="n">
        <v>13</v>
      </c>
      <c r="K12" s="6" t="n">
        <v>7</v>
      </c>
    </row>
    <row r="13" customFormat="false" ht="12.75" hidden="false" customHeight="false" outlineLevel="0" collapsed="false">
      <c r="A13" s="1" t="s">
        <v>143</v>
      </c>
      <c r="B13" s="1" t="n">
        <v>182</v>
      </c>
      <c r="C13" s="6" t="n">
        <v>3301</v>
      </c>
      <c r="D13" s="7" t="n">
        <v>799</v>
      </c>
      <c r="E13" s="6" t="n">
        <v>14876</v>
      </c>
      <c r="F13" s="6" t="n">
        <v>4083</v>
      </c>
      <c r="G13" s="6" t="n">
        <v>2527</v>
      </c>
      <c r="H13" s="6" t="n">
        <v>287</v>
      </c>
      <c r="I13" s="6" t="n">
        <v>40</v>
      </c>
      <c r="J13" s="6" t="n">
        <v>11</v>
      </c>
      <c r="K13" s="6" t="n">
        <v>7</v>
      </c>
    </row>
    <row r="14" customFormat="false" ht="12.75" hidden="false" customHeight="false" outlineLevel="0" collapsed="false">
      <c r="A14" s="1" t="s">
        <v>144</v>
      </c>
      <c r="B14" s="1" t="n">
        <v>203</v>
      </c>
      <c r="C14" s="6" t="n">
        <v>3544</v>
      </c>
      <c r="D14" s="7" t="n">
        <v>880</v>
      </c>
      <c r="E14" s="6" t="n">
        <v>14298</v>
      </c>
      <c r="F14" s="6" t="n">
        <v>3476</v>
      </c>
      <c r="G14" s="6" t="n">
        <v>1965</v>
      </c>
      <c r="H14" s="6" t="n">
        <v>245</v>
      </c>
      <c r="I14" s="6" t="n">
        <v>41</v>
      </c>
      <c r="J14" s="6" t="n">
        <v>4</v>
      </c>
      <c r="K14" s="6" t="n">
        <v>7</v>
      </c>
    </row>
    <row r="15" customFormat="false" ht="12.75" hidden="false" customHeight="false" outlineLevel="0" collapsed="false">
      <c r="A15" s="1" t="s">
        <v>145</v>
      </c>
      <c r="B15" s="1" t="n">
        <v>269</v>
      </c>
      <c r="C15" s="6" t="n">
        <v>4965</v>
      </c>
      <c r="D15" s="7" t="n">
        <v>1258</v>
      </c>
      <c r="E15" s="6" t="n">
        <v>20122</v>
      </c>
      <c r="F15" s="6" t="n">
        <v>4696</v>
      </c>
      <c r="G15" s="6" t="n">
        <v>2610</v>
      </c>
      <c r="H15" s="6" t="n">
        <v>429</v>
      </c>
      <c r="I15" s="6" t="n">
        <v>96</v>
      </c>
      <c r="J15" s="6" t="n">
        <v>27</v>
      </c>
      <c r="K15" s="6" t="n">
        <v>19</v>
      </c>
    </row>
    <row r="16" customFormat="false" ht="12.75" hidden="false" customHeight="false" outlineLevel="0" collapsed="false">
      <c r="A16" s="1" t="s">
        <v>220</v>
      </c>
      <c r="B16" s="1" t="n">
        <v>240</v>
      </c>
      <c r="C16" s="6" t="n">
        <v>4764</v>
      </c>
      <c r="D16" s="7" t="n">
        <v>1260</v>
      </c>
      <c r="E16" s="6" t="n">
        <v>16326</v>
      </c>
      <c r="F16" s="6" t="n">
        <v>3671</v>
      </c>
      <c r="G16" s="6" t="n">
        <v>2160</v>
      </c>
      <c r="H16" s="6" t="n">
        <v>298</v>
      </c>
      <c r="I16" s="6" t="n">
        <v>95</v>
      </c>
      <c r="J16" s="6" t="n">
        <v>30</v>
      </c>
      <c r="K16" s="6" t="n">
        <v>35</v>
      </c>
    </row>
    <row r="17" customFormat="false" ht="12.75" hidden="false" customHeight="false" outlineLevel="0" collapsed="false">
      <c r="A17" s="1" t="s">
        <v>147</v>
      </c>
      <c r="B17" s="1" t="n">
        <v>226</v>
      </c>
      <c r="C17" s="6" t="n">
        <v>3772</v>
      </c>
      <c r="D17" s="7" t="n">
        <v>972</v>
      </c>
      <c r="E17" s="6" t="n">
        <v>16612</v>
      </c>
      <c r="F17" s="6" t="n">
        <v>3954</v>
      </c>
      <c r="G17" s="6" t="n">
        <v>2249</v>
      </c>
      <c r="H17" s="6" t="n">
        <v>389</v>
      </c>
      <c r="I17" s="6" t="n">
        <v>59</v>
      </c>
      <c r="J17" s="6" t="n">
        <v>17</v>
      </c>
      <c r="K17" s="6" t="n">
        <v>15</v>
      </c>
    </row>
    <row r="18" customFormat="false" ht="12.75" hidden="false" customHeight="false" outlineLevel="0" collapsed="false">
      <c r="A18" s="1" t="s">
        <v>148</v>
      </c>
      <c r="B18" s="1" t="n">
        <v>292</v>
      </c>
      <c r="C18" s="6" t="n">
        <v>2361</v>
      </c>
      <c r="D18" s="7" t="n">
        <v>574</v>
      </c>
      <c r="E18" s="6" t="n">
        <v>11484</v>
      </c>
      <c r="F18" s="6" t="n">
        <v>2502</v>
      </c>
      <c r="G18" s="6" t="n">
        <v>1570</v>
      </c>
      <c r="H18" s="6" t="n">
        <v>240</v>
      </c>
      <c r="I18" s="6" t="n">
        <v>40</v>
      </c>
      <c r="J18" s="6" t="n">
        <v>10</v>
      </c>
      <c r="K18" s="6" t="n">
        <v>5</v>
      </c>
    </row>
    <row r="19" customFormat="false" ht="12.75" hidden="false" customHeight="false" outlineLevel="0" collapsed="false">
      <c r="A19" s="1" t="s">
        <v>149</v>
      </c>
      <c r="B19" s="1" t="n">
        <v>184</v>
      </c>
      <c r="C19" s="6" t="n">
        <v>1888</v>
      </c>
      <c r="D19" s="7" t="n">
        <v>473</v>
      </c>
      <c r="E19" s="6" t="n">
        <v>8341</v>
      </c>
      <c r="F19" s="6" t="n">
        <v>1885</v>
      </c>
      <c r="G19" s="6" t="n">
        <v>1277</v>
      </c>
      <c r="H19" s="6" t="n">
        <v>206</v>
      </c>
      <c r="I19" s="6" t="n">
        <v>41</v>
      </c>
      <c r="J19" s="6" t="n">
        <v>9</v>
      </c>
      <c r="K19" s="6" t="n">
        <v>11</v>
      </c>
    </row>
    <row r="20" customFormat="false" ht="12.75" hidden="false" customHeight="false" outlineLevel="0" collapsed="false">
      <c r="A20" s="1" t="s">
        <v>150</v>
      </c>
      <c r="B20" s="1" t="n">
        <v>158</v>
      </c>
      <c r="C20" s="6" t="n">
        <v>3055</v>
      </c>
      <c r="D20" s="7" t="n">
        <v>697</v>
      </c>
      <c r="E20" s="6" t="n">
        <v>12618</v>
      </c>
      <c r="F20" s="6" t="n">
        <v>3094</v>
      </c>
      <c r="G20" s="6" t="n">
        <v>1759</v>
      </c>
      <c r="H20" s="6" t="n">
        <v>295</v>
      </c>
      <c r="I20" s="6" t="n">
        <v>72</v>
      </c>
      <c r="J20" s="6" t="n">
        <v>29</v>
      </c>
      <c r="K20" s="6" t="n">
        <v>23</v>
      </c>
    </row>
    <row r="21" customFormat="false" ht="12.75" hidden="false" customHeight="false" outlineLevel="0" collapsed="false">
      <c r="A21" s="1" t="s">
        <v>151</v>
      </c>
      <c r="B21" s="1" t="n">
        <v>168</v>
      </c>
      <c r="C21" s="6" t="n">
        <v>2470</v>
      </c>
      <c r="D21" s="7" t="n">
        <v>563</v>
      </c>
      <c r="E21" s="6" t="n">
        <v>10425</v>
      </c>
      <c r="F21" s="6" t="n">
        <v>2862</v>
      </c>
      <c r="G21" s="6" t="n">
        <v>1687</v>
      </c>
      <c r="H21" s="6" t="n">
        <v>200</v>
      </c>
      <c r="I21" s="6" t="n">
        <v>30</v>
      </c>
      <c r="J21" s="6" t="n">
        <v>16</v>
      </c>
      <c r="K21" s="6" t="n">
        <v>4</v>
      </c>
    </row>
    <row r="22" customFormat="false" ht="12.75" hidden="false" customHeight="false" outlineLevel="0" collapsed="false">
      <c r="A22" s="1" t="s">
        <v>152</v>
      </c>
      <c r="B22" s="1" t="n">
        <v>11</v>
      </c>
      <c r="C22" s="6" t="n">
        <v>432</v>
      </c>
      <c r="D22" s="7" t="n">
        <v>118</v>
      </c>
      <c r="E22" s="6" t="n">
        <v>1495</v>
      </c>
      <c r="F22" s="6" t="n">
        <v>350</v>
      </c>
      <c r="G22" s="6" t="n">
        <v>215</v>
      </c>
      <c r="H22" s="6" t="n">
        <v>26</v>
      </c>
      <c r="I22" s="6" t="n">
        <v>11</v>
      </c>
      <c r="J22" s="6" t="n">
        <v>2</v>
      </c>
      <c r="K22" s="6" t="n">
        <v>1</v>
      </c>
    </row>
    <row r="23" customFormat="false" ht="12.75" hidden="false" customHeight="false" outlineLevel="0" collapsed="false">
      <c r="A23" s="1" t="s">
        <v>153</v>
      </c>
      <c r="B23" s="1" t="n">
        <v>68</v>
      </c>
      <c r="C23" s="6" t="n">
        <v>796</v>
      </c>
      <c r="D23" s="7" t="n">
        <v>199</v>
      </c>
      <c r="E23" s="6" t="n">
        <v>3436</v>
      </c>
      <c r="F23" s="6" t="n">
        <v>928</v>
      </c>
      <c r="G23" s="6" t="n">
        <v>501</v>
      </c>
      <c r="H23" s="6" t="n">
        <v>72</v>
      </c>
      <c r="I23" s="6" t="n">
        <v>14</v>
      </c>
      <c r="J23" s="6" t="n">
        <v>2</v>
      </c>
      <c r="K23" s="6" t="n">
        <v>4</v>
      </c>
    </row>
    <row r="24" customFormat="false" ht="12.75" hidden="false" customHeight="false" outlineLevel="0" collapsed="false">
      <c r="A24" s="1" t="s">
        <v>221</v>
      </c>
      <c r="B24" s="1" t="n">
        <v>81</v>
      </c>
      <c r="C24" s="6" t="n">
        <v>1275</v>
      </c>
      <c r="D24" s="7" t="n">
        <v>301</v>
      </c>
      <c r="E24" s="6" t="n">
        <v>5247</v>
      </c>
      <c r="F24" s="6" t="n">
        <v>1352</v>
      </c>
      <c r="G24" s="6" t="n">
        <v>779</v>
      </c>
      <c r="H24" s="6" t="n">
        <v>100</v>
      </c>
      <c r="I24" s="6" t="n">
        <v>18</v>
      </c>
      <c r="J24" s="6" t="n">
        <v>5</v>
      </c>
      <c r="K24" s="6" t="n">
        <v>4</v>
      </c>
    </row>
    <row r="25" customFormat="false" ht="12.75" hidden="false" customHeight="false" outlineLevel="0" collapsed="false">
      <c r="A25" s="1" t="s">
        <v>127</v>
      </c>
    </row>
    <row r="26" customFormat="false" ht="12.75" hidden="false" customHeight="false" outlineLevel="0" collapsed="false">
      <c r="A26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1.13"/>
  </cols>
  <sheetData>
    <row r="1" customFormat="false" ht="12.75" hidden="false" customHeight="false" outlineLevel="0" collapsed="false">
      <c r="A1" s="1" t="s">
        <v>363</v>
      </c>
    </row>
    <row r="2" customFormat="false" ht="12.75" hidden="false" customHeight="false" outlineLevel="0" collapsed="false">
      <c r="A2" s="1" t="s">
        <v>364</v>
      </c>
    </row>
    <row r="4" customFormat="false" ht="25.5" hidden="false" customHeight="false" outlineLevel="0" collapsed="false">
      <c r="B4" s="2" t="s">
        <v>342</v>
      </c>
      <c r="C4" s="2" t="s">
        <v>343</v>
      </c>
      <c r="D4" s="5" t="s">
        <v>344</v>
      </c>
      <c r="E4" s="5" t="s">
        <v>345</v>
      </c>
      <c r="F4" s="5" t="s">
        <v>346</v>
      </c>
      <c r="G4" s="5" t="s">
        <v>347</v>
      </c>
      <c r="H4" s="5" t="s">
        <v>348</v>
      </c>
      <c r="I4" s="5" t="s">
        <v>362</v>
      </c>
    </row>
    <row r="5" customFormat="false" ht="12.75" hidden="false" customHeight="false" outlineLevel="0" collapsed="false">
      <c r="A5" s="1" t="s">
        <v>219</v>
      </c>
      <c r="B5" s="6" t="n">
        <v>303703</v>
      </c>
      <c r="C5" s="42" t="n">
        <v>2.59035966058946</v>
      </c>
      <c r="D5" s="6" t="n">
        <v>83628</v>
      </c>
      <c r="E5" s="6" t="n">
        <v>79006</v>
      </c>
      <c r="F5" s="6" t="n">
        <v>62662</v>
      </c>
      <c r="G5" s="6" t="n">
        <v>54069</v>
      </c>
      <c r="H5" s="6" t="n">
        <v>15647</v>
      </c>
      <c r="I5" s="6" t="n">
        <v>8691</v>
      </c>
    </row>
    <row r="6" customFormat="false" ht="12.75" hidden="false" customHeight="false" outlineLevel="0" collapsed="false">
      <c r="A6" s="1" t="s">
        <v>136</v>
      </c>
      <c r="B6" s="6"/>
      <c r="C6" s="42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1" t="s">
        <v>241</v>
      </c>
      <c r="B7" s="6" t="n">
        <v>1200</v>
      </c>
      <c r="C7" s="42" t="n">
        <v>2.1</v>
      </c>
      <c r="D7" s="6" t="n">
        <v>538</v>
      </c>
      <c r="E7" s="6" t="n">
        <v>305</v>
      </c>
      <c r="F7" s="6" t="n">
        <v>176</v>
      </c>
      <c r="G7" s="6" t="n">
        <v>116</v>
      </c>
      <c r="H7" s="6" t="n">
        <v>44</v>
      </c>
      <c r="I7" s="6" t="n">
        <v>21</v>
      </c>
    </row>
    <row r="8" customFormat="false" ht="12.75" hidden="false" customHeight="false" outlineLevel="0" collapsed="false">
      <c r="A8" s="1" t="s">
        <v>242</v>
      </c>
      <c r="B8" s="6" t="n">
        <v>1621</v>
      </c>
      <c r="C8" s="42" t="n">
        <v>2.36644046884639</v>
      </c>
      <c r="D8" s="6" t="n">
        <v>618</v>
      </c>
      <c r="E8" s="6" t="n">
        <v>403</v>
      </c>
      <c r="F8" s="6" t="n">
        <v>249</v>
      </c>
      <c r="G8" s="6" t="n">
        <v>194</v>
      </c>
      <c r="H8" s="6" t="n">
        <v>101</v>
      </c>
      <c r="I8" s="6" t="n">
        <v>56</v>
      </c>
    </row>
    <row r="9" customFormat="false" ht="12.75" hidden="false" customHeight="false" outlineLevel="0" collapsed="false">
      <c r="A9" s="1" t="s">
        <v>243</v>
      </c>
      <c r="B9" s="6" t="n">
        <v>2706</v>
      </c>
      <c r="C9" s="42" t="n">
        <v>2.09645232815965</v>
      </c>
      <c r="D9" s="6" t="n">
        <v>1174</v>
      </c>
      <c r="E9" s="6" t="n">
        <v>754</v>
      </c>
      <c r="F9" s="6" t="n">
        <v>405</v>
      </c>
      <c r="G9" s="6" t="n">
        <v>227</v>
      </c>
      <c r="H9" s="6" t="n">
        <v>79</v>
      </c>
      <c r="I9" s="6" t="n">
        <v>67</v>
      </c>
    </row>
    <row r="10" customFormat="false" ht="12.75" hidden="false" customHeight="false" outlineLevel="0" collapsed="false">
      <c r="A10" s="1" t="s">
        <v>244</v>
      </c>
      <c r="B10" s="6" t="n">
        <v>1625</v>
      </c>
      <c r="C10" s="42" t="n">
        <v>2.24</v>
      </c>
      <c r="D10" s="6" t="n">
        <v>675</v>
      </c>
      <c r="E10" s="6" t="n">
        <v>438</v>
      </c>
      <c r="F10" s="6" t="n">
        <v>221</v>
      </c>
      <c r="G10" s="6" t="n">
        <v>169</v>
      </c>
      <c r="H10" s="6" t="n">
        <v>66</v>
      </c>
      <c r="I10" s="6" t="n">
        <v>56</v>
      </c>
    </row>
    <row r="11" customFormat="false" ht="12.75" hidden="false" customHeight="false" outlineLevel="0" collapsed="false">
      <c r="A11" s="1" t="s">
        <v>245</v>
      </c>
      <c r="B11" s="6" t="n">
        <v>1490</v>
      </c>
      <c r="C11" s="42" t="n">
        <v>2.1503355704698</v>
      </c>
      <c r="D11" s="6" t="n">
        <v>680</v>
      </c>
      <c r="E11" s="6" t="n">
        <v>364</v>
      </c>
      <c r="F11" s="6" t="n">
        <v>226</v>
      </c>
      <c r="G11" s="6" t="n">
        <v>122</v>
      </c>
      <c r="H11" s="6" t="n">
        <v>47</v>
      </c>
      <c r="I11" s="6" t="n">
        <v>51</v>
      </c>
    </row>
    <row r="12" customFormat="false" ht="12.75" hidden="false" customHeight="false" outlineLevel="0" collapsed="false">
      <c r="A12" s="1" t="s">
        <v>246</v>
      </c>
      <c r="B12" s="6" t="n">
        <v>2322</v>
      </c>
      <c r="C12" s="42" t="n">
        <v>2.36907838070629</v>
      </c>
      <c r="D12" s="6" t="n">
        <v>856</v>
      </c>
      <c r="E12" s="6" t="n">
        <v>587</v>
      </c>
      <c r="F12" s="6" t="n">
        <v>383</v>
      </c>
      <c r="G12" s="6" t="n">
        <v>302</v>
      </c>
      <c r="H12" s="6" t="n">
        <v>116</v>
      </c>
      <c r="I12" s="6" t="n">
        <v>78</v>
      </c>
    </row>
    <row r="13" customFormat="false" ht="12.75" hidden="false" customHeight="false" outlineLevel="0" collapsed="false">
      <c r="A13" s="1" t="s">
        <v>137</v>
      </c>
      <c r="B13" s="6"/>
      <c r="C13" s="42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1" t="s">
        <v>247</v>
      </c>
      <c r="B14" s="6" t="n">
        <v>10793</v>
      </c>
      <c r="C14" s="42" t="n">
        <v>2.36051144260169</v>
      </c>
      <c r="D14" s="6" t="n">
        <v>4047</v>
      </c>
      <c r="E14" s="6" t="n">
        <v>2847</v>
      </c>
      <c r="F14" s="6" t="n">
        <v>1759</v>
      </c>
      <c r="G14" s="6" t="n">
        <v>1304</v>
      </c>
      <c r="H14" s="6" t="n">
        <v>456</v>
      </c>
      <c r="I14" s="6" t="n">
        <v>380</v>
      </c>
    </row>
    <row r="15" customFormat="false" ht="12.75" hidden="false" customHeight="false" outlineLevel="0" collapsed="false">
      <c r="A15" s="1" t="s">
        <v>248</v>
      </c>
      <c r="B15" s="6" t="n">
        <v>2664</v>
      </c>
      <c r="C15" s="42" t="n">
        <v>2.67867867867868</v>
      </c>
      <c r="D15" s="6" t="n">
        <v>779</v>
      </c>
      <c r="E15" s="6" t="n">
        <v>623</v>
      </c>
      <c r="F15" s="6" t="n">
        <v>454</v>
      </c>
      <c r="G15" s="6" t="n">
        <v>471</v>
      </c>
      <c r="H15" s="6" t="n">
        <v>227</v>
      </c>
      <c r="I15" s="6" t="n">
        <v>110</v>
      </c>
    </row>
    <row r="16" customFormat="false" ht="12.75" hidden="false" customHeight="false" outlineLevel="0" collapsed="false">
      <c r="A16" s="1" t="s">
        <v>249</v>
      </c>
      <c r="B16" s="6" t="n">
        <v>4857</v>
      </c>
      <c r="C16" s="42" t="n">
        <v>2.5633106856084</v>
      </c>
      <c r="D16" s="6" t="n">
        <v>1575</v>
      </c>
      <c r="E16" s="6" t="n">
        <v>1143</v>
      </c>
      <c r="F16" s="6" t="n">
        <v>872</v>
      </c>
      <c r="G16" s="6" t="n">
        <v>763</v>
      </c>
      <c r="H16" s="6" t="n">
        <v>313</v>
      </c>
      <c r="I16" s="6" t="n">
        <v>191</v>
      </c>
    </row>
    <row r="17" customFormat="false" ht="12.75" hidden="false" customHeight="false" outlineLevel="0" collapsed="false">
      <c r="A17" s="1" t="s">
        <v>138</v>
      </c>
      <c r="B17" s="6"/>
      <c r="C17" s="42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1" t="s">
        <v>250</v>
      </c>
      <c r="B18" s="6" t="n">
        <v>2731</v>
      </c>
      <c r="C18" s="42" t="n">
        <v>2.26730135481509</v>
      </c>
      <c r="D18" s="6" t="n">
        <v>1053</v>
      </c>
      <c r="E18" s="6" t="n">
        <v>719</v>
      </c>
      <c r="F18" s="6" t="n">
        <v>445</v>
      </c>
      <c r="G18" s="6" t="n">
        <v>354</v>
      </c>
      <c r="H18" s="6" t="n">
        <v>88</v>
      </c>
      <c r="I18" s="6" t="n">
        <v>72</v>
      </c>
    </row>
    <row r="19" customFormat="false" ht="12.75" hidden="false" customHeight="false" outlineLevel="0" collapsed="false">
      <c r="A19" s="1" t="s">
        <v>251</v>
      </c>
      <c r="B19" s="6" t="n">
        <v>2004</v>
      </c>
      <c r="C19" s="42" t="n">
        <v>2.32634730538922</v>
      </c>
      <c r="D19" s="6" t="n">
        <v>795</v>
      </c>
      <c r="E19" s="6" t="n">
        <v>513</v>
      </c>
      <c r="F19" s="6" t="n">
        <v>327</v>
      </c>
      <c r="G19" s="6" t="n">
        <v>223</v>
      </c>
      <c r="H19" s="6" t="n">
        <v>65</v>
      </c>
      <c r="I19" s="6" t="n">
        <v>81</v>
      </c>
    </row>
    <row r="20" customFormat="false" ht="12.75" hidden="false" customHeight="false" outlineLevel="0" collapsed="false">
      <c r="A20" s="1" t="s">
        <v>252</v>
      </c>
      <c r="B20" s="6" t="n">
        <v>6200</v>
      </c>
      <c r="C20" s="42" t="n">
        <v>2.50758064516129</v>
      </c>
      <c r="D20" s="6" t="n">
        <v>1899</v>
      </c>
      <c r="E20" s="6" t="n">
        <v>1641</v>
      </c>
      <c r="F20" s="6" t="n">
        <v>1191</v>
      </c>
      <c r="G20" s="6" t="n">
        <v>972</v>
      </c>
      <c r="H20" s="6" t="n">
        <v>312</v>
      </c>
      <c r="I20" s="6" t="n">
        <v>185</v>
      </c>
    </row>
    <row r="21" customFormat="false" ht="12.75" hidden="false" customHeight="false" outlineLevel="0" collapsed="false">
      <c r="A21" s="1" t="s">
        <v>253</v>
      </c>
      <c r="B21" s="6" t="n">
        <v>9573</v>
      </c>
      <c r="C21" s="42" t="n">
        <v>2.48793481667189</v>
      </c>
      <c r="D21" s="6" t="n">
        <v>2923</v>
      </c>
      <c r="E21" s="6" t="n">
        <v>2546</v>
      </c>
      <c r="F21" s="6" t="n">
        <v>1795</v>
      </c>
      <c r="G21" s="6" t="n">
        <v>1584</v>
      </c>
      <c r="H21" s="6" t="n">
        <v>494</v>
      </c>
      <c r="I21" s="6" t="n">
        <v>231</v>
      </c>
    </row>
    <row r="22" customFormat="false" ht="12.75" hidden="false" customHeight="false" outlineLevel="0" collapsed="false">
      <c r="A22" s="1" t="s">
        <v>139</v>
      </c>
      <c r="B22" s="6"/>
      <c r="C22" s="42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s">
        <v>254</v>
      </c>
      <c r="B23" s="6" t="n">
        <v>4487</v>
      </c>
      <c r="C23" s="42" t="n">
        <v>2.79407176287052</v>
      </c>
      <c r="D23" s="6" t="n">
        <v>985</v>
      </c>
      <c r="E23" s="6" t="n">
        <v>1080</v>
      </c>
      <c r="F23" s="6" t="n">
        <v>987</v>
      </c>
      <c r="G23" s="6" t="n">
        <v>1036</v>
      </c>
      <c r="H23" s="6" t="n">
        <v>261</v>
      </c>
      <c r="I23" s="6" t="n">
        <v>138</v>
      </c>
    </row>
    <row r="24" customFormat="false" ht="12.75" hidden="false" customHeight="false" outlineLevel="0" collapsed="false">
      <c r="A24" s="1" t="s">
        <v>255</v>
      </c>
      <c r="B24" s="6" t="n">
        <v>2219</v>
      </c>
      <c r="C24" s="42" t="n">
        <v>2.54619197836863</v>
      </c>
      <c r="D24" s="6" t="n">
        <v>647</v>
      </c>
      <c r="E24" s="6" t="n">
        <v>555</v>
      </c>
      <c r="F24" s="6" t="n">
        <v>468</v>
      </c>
      <c r="G24" s="6" t="n">
        <v>360</v>
      </c>
      <c r="H24" s="6" t="n">
        <v>130</v>
      </c>
      <c r="I24" s="6" t="n">
        <v>59</v>
      </c>
    </row>
    <row r="25" customFormat="false" ht="12.75" hidden="false" customHeight="false" outlineLevel="0" collapsed="false">
      <c r="A25" s="1" t="s">
        <v>256</v>
      </c>
      <c r="B25" s="6" t="n">
        <v>2184</v>
      </c>
      <c r="C25" s="42" t="n">
        <v>2.38873626373626</v>
      </c>
      <c r="D25" s="6" t="n">
        <v>697</v>
      </c>
      <c r="E25" s="6" t="n">
        <v>642</v>
      </c>
      <c r="F25" s="6" t="n">
        <v>422</v>
      </c>
      <c r="G25" s="6" t="n">
        <v>270</v>
      </c>
      <c r="H25" s="6" t="n">
        <v>96</v>
      </c>
      <c r="I25" s="6" t="n">
        <v>57</v>
      </c>
    </row>
    <row r="26" customFormat="false" ht="12.75" hidden="false" customHeight="false" outlineLevel="0" collapsed="false">
      <c r="A26" s="1" t="s">
        <v>257</v>
      </c>
      <c r="B26" s="6" t="n">
        <v>3362</v>
      </c>
      <c r="C26" s="42" t="n">
        <v>2.68530636525877</v>
      </c>
      <c r="D26" s="6" t="n">
        <v>809</v>
      </c>
      <c r="E26" s="6" t="n">
        <v>850</v>
      </c>
      <c r="F26" s="6" t="n">
        <v>715</v>
      </c>
      <c r="G26" s="6" t="n">
        <v>726</v>
      </c>
      <c r="H26" s="6" t="n">
        <v>191</v>
      </c>
      <c r="I26" s="6" t="n">
        <v>71</v>
      </c>
    </row>
    <row r="27" customFormat="false" ht="12.75" hidden="false" customHeight="false" outlineLevel="0" collapsed="false">
      <c r="A27" s="1" t="s">
        <v>140</v>
      </c>
      <c r="B27" s="6"/>
      <c r="C27" s="42"/>
      <c r="D27" s="6"/>
      <c r="E27" s="6"/>
      <c r="F27" s="6"/>
      <c r="G27" s="6"/>
      <c r="H27" s="6"/>
      <c r="I27" s="6"/>
    </row>
    <row r="28" customFormat="false" ht="12.75" hidden="false" customHeight="false" outlineLevel="0" collapsed="false">
      <c r="A28" s="1" t="s">
        <v>258</v>
      </c>
      <c r="B28" s="6" t="n">
        <v>4550</v>
      </c>
      <c r="C28" s="42" t="n">
        <v>2.55252747252747</v>
      </c>
      <c r="D28" s="6" t="n">
        <v>1298</v>
      </c>
      <c r="E28" s="6" t="n">
        <v>1231</v>
      </c>
      <c r="F28" s="6" t="n">
        <v>908</v>
      </c>
      <c r="G28" s="6" t="n">
        <v>757</v>
      </c>
      <c r="H28" s="6" t="n">
        <v>229</v>
      </c>
      <c r="I28" s="6" t="n">
        <v>127</v>
      </c>
    </row>
    <row r="29" customFormat="false" ht="12.75" hidden="false" customHeight="false" outlineLevel="0" collapsed="false">
      <c r="A29" s="1" t="s">
        <v>259</v>
      </c>
      <c r="B29" s="6" t="n">
        <v>4026</v>
      </c>
      <c r="C29" s="42" t="n">
        <v>2.5193740685544</v>
      </c>
      <c r="D29" s="6" t="n">
        <v>1223</v>
      </c>
      <c r="E29" s="6" t="n">
        <v>1063</v>
      </c>
      <c r="F29" s="6" t="n">
        <v>795</v>
      </c>
      <c r="G29" s="6" t="n">
        <v>637</v>
      </c>
      <c r="H29" s="6" t="n">
        <v>174</v>
      </c>
      <c r="I29" s="6" t="n">
        <v>134</v>
      </c>
    </row>
    <row r="30" customFormat="false" ht="12.75" hidden="false" customHeight="false" outlineLevel="0" collapsed="false">
      <c r="A30" s="1" t="s">
        <v>260</v>
      </c>
      <c r="B30" s="6" t="n">
        <v>3433</v>
      </c>
      <c r="C30" s="42" t="n">
        <v>2.47800757355083</v>
      </c>
      <c r="D30" s="6" t="n">
        <v>1075</v>
      </c>
      <c r="E30" s="6" t="n">
        <v>958</v>
      </c>
      <c r="F30" s="6" t="n">
        <v>635</v>
      </c>
      <c r="G30" s="6" t="n">
        <v>503</v>
      </c>
      <c r="H30" s="6" t="n">
        <v>151</v>
      </c>
      <c r="I30" s="6" t="n">
        <v>111</v>
      </c>
    </row>
    <row r="31" customFormat="false" ht="12.75" hidden="false" customHeight="false" outlineLevel="0" collapsed="false">
      <c r="A31" s="1" t="s">
        <v>261</v>
      </c>
      <c r="B31" s="6" t="n">
        <v>3464</v>
      </c>
      <c r="C31" s="42" t="n">
        <v>2.5614896073903</v>
      </c>
      <c r="D31" s="6" t="n">
        <v>968</v>
      </c>
      <c r="E31" s="6" t="n">
        <v>937</v>
      </c>
      <c r="F31" s="6" t="n">
        <v>729</v>
      </c>
      <c r="G31" s="6" t="n">
        <v>559</v>
      </c>
      <c r="H31" s="6" t="n">
        <v>162</v>
      </c>
      <c r="I31" s="6" t="n">
        <v>109</v>
      </c>
    </row>
    <row r="32" customFormat="false" ht="12.75" hidden="false" customHeight="false" outlineLevel="0" collapsed="false">
      <c r="A32" s="1" t="s">
        <v>262</v>
      </c>
      <c r="B32" s="6" t="n">
        <v>3793</v>
      </c>
      <c r="C32" s="42" t="n">
        <v>2.69944634853678</v>
      </c>
      <c r="D32" s="6" t="n">
        <v>963</v>
      </c>
      <c r="E32" s="6" t="n">
        <v>970</v>
      </c>
      <c r="F32" s="6" t="n">
        <v>764</v>
      </c>
      <c r="G32" s="6" t="n">
        <v>745</v>
      </c>
      <c r="H32" s="6" t="n">
        <v>222</v>
      </c>
      <c r="I32" s="6" t="n">
        <v>129</v>
      </c>
    </row>
    <row r="33" customFormat="false" ht="12.75" hidden="false" customHeight="false" outlineLevel="0" collapsed="false">
      <c r="A33" s="1" t="s">
        <v>141</v>
      </c>
      <c r="B33" s="6"/>
      <c r="C33" s="42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1" t="s">
        <v>263</v>
      </c>
      <c r="B34" s="6" t="n">
        <v>2435</v>
      </c>
      <c r="C34" s="42" t="n">
        <v>2.88501026694045</v>
      </c>
      <c r="D34" s="6" t="n">
        <v>590</v>
      </c>
      <c r="E34" s="6" t="n">
        <v>560</v>
      </c>
      <c r="F34" s="6" t="n">
        <v>463</v>
      </c>
      <c r="G34" s="6" t="n">
        <v>459</v>
      </c>
      <c r="H34" s="6" t="n">
        <v>217</v>
      </c>
      <c r="I34" s="6" t="n">
        <v>146</v>
      </c>
    </row>
    <row r="35" customFormat="false" ht="12.75" hidden="false" customHeight="false" outlineLevel="0" collapsed="false">
      <c r="A35" s="1" t="s">
        <v>264</v>
      </c>
      <c r="B35" s="6" t="n">
        <v>5646</v>
      </c>
      <c r="C35" s="42" t="n">
        <v>2.62221041445271</v>
      </c>
      <c r="D35" s="6" t="n">
        <v>1634</v>
      </c>
      <c r="E35" s="6" t="n">
        <v>1426</v>
      </c>
      <c r="F35" s="6" t="n">
        <v>1011</v>
      </c>
      <c r="G35" s="6" t="n">
        <v>1000</v>
      </c>
      <c r="H35" s="6" t="n">
        <v>369</v>
      </c>
      <c r="I35" s="6" t="n">
        <v>206</v>
      </c>
    </row>
    <row r="36" customFormat="false" ht="12.75" hidden="false" customHeight="false" outlineLevel="0" collapsed="false">
      <c r="A36" s="1" t="s">
        <v>265</v>
      </c>
      <c r="B36" s="6" t="n">
        <v>2379</v>
      </c>
      <c r="C36" s="42" t="n">
        <v>2.94451450189155</v>
      </c>
      <c r="D36" s="6" t="n">
        <v>527</v>
      </c>
      <c r="E36" s="6" t="n">
        <v>555</v>
      </c>
      <c r="F36" s="6" t="n">
        <v>435</v>
      </c>
      <c r="G36" s="6" t="n">
        <v>483</v>
      </c>
      <c r="H36" s="6" t="n">
        <v>245</v>
      </c>
      <c r="I36" s="6" t="n">
        <v>134</v>
      </c>
    </row>
    <row r="37" customFormat="false" ht="12.75" hidden="false" customHeight="false" outlineLevel="0" collapsed="false">
      <c r="A37" s="1" t="s">
        <v>266</v>
      </c>
      <c r="B37" s="6" t="n">
        <v>990</v>
      </c>
      <c r="C37" s="42" t="n">
        <v>2.68484848484849</v>
      </c>
      <c r="D37" s="6" t="n">
        <v>281</v>
      </c>
      <c r="E37" s="6" t="n">
        <v>228</v>
      </c>
      <c r="F37" s="6" t="n">
        <v>185</v>
      </c>
      <c r="G37" s="6" t="n">
        <v>184</v>
      </c>
      <c r="H37" s="6" t="n">
        <v>73</v>
      </c>
      <c r="I37" s="6" t="n">
        <v>39</v>
      </c>
    </row>
    <row r="38" customFormat="false" ht="12.75" hidden="false" customHeight="false" outlineLevel="0" collapsed="false">
      <c r="A38" s="1" t="s">
        <v>142</v>
      </c>
      <c r="B38" s="6"/>
      <c r="C38" s="42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1" t="s">
        <v>267</v>
      </c>
      <c r="B39" s="6" t="n">
        <v>10825</v>
      </c>
      <c r="C39" s="42" t="n">
        <v>2.47344110854503</v>
      </c>
      <c r="D39" s="6" t="n">
        <v>3188</v>
      </c>
      <c r="E39" s="6" t="n">
        <v>3061</v>
      </c>
      <c r="F39" s="6" t="n">
        <v>2169</v>
      </c>
      <c r="G39" s="6" t="n">
        <v>1693</v>
      </c>
      <c r="H39" s="6" t="n">
        <v>445</v>
      </c>
      <c r="I39" s="6" t="n">
        <v>269</v>
      </c>
    </row>
    <row r="40" customFormat="false" ht="12.75" hidden="false" customHeight="false" outlineLevel="0" collapsed="false">
      <c r="A40" s="1" t="s">
        <v>268</v>
      </c>
      <c r="B40" s="6" t="n">
        <v>2072</v>
      </c>
      <c r="C40" s="42" t="n">
        <v>2.46283783783784</v>
      </c>
      <c r="D40" s="6" t="n">
        <v>616</v>
      </c>
      <c r="E40" s="6" t="n">
        <v>575</v>
      </c>
      <c r="F40" s="6" t="n">
        <v>428</v>
      </c>
      <c r="G40" s="6" t="n">
        <v>306</v>
      </c>
      <c r="H40" s="6" t="n">
        <v>102</v>
      </c>
      <c r="I40" s="6" t="n">
        <v>45</v>
      </c>
    </row>
    <row r="41" customFormat="false" ht="12.75" hidden="false" customHeight="false" outlineLevel="0" collapsed="false">
      <c r="A41" s="1" t="s">
        <v>269</v>
      </c>
      <c r="B41" s="6" t="n">
        <v>3769</v>
      </c>
      <c r="C41" s="42" t="n">
        <v>2.35738922791191</v>
      </c>
      <c r="D41" s="6" t="n">
        <v>1227</v>
      </c>
      <c r="E41" s="6" t="n">
        <v>1123</v>
      </c>
      <c r="F41" s="6" t="n">
        <v>704</v>
      </c>
      <c r="G41" s="6" t="n">
        <v>470</v>
      </c>
      <c r="H41" s="6" t="n">
        <v>149</v>
      </c>
      <c r="I41" s="6" t="n">
        <v>96</v>
      </c>
    </row>
    <row r="42" customFormat="false" ht="12.75" hidden="false" customHeight="false" outlineLevel="0" collapsed="false">
      <c r="A42" s="1" t="s">
        <v>270</v>
      </c>
      <c r="B42" s="6" t="n">
        <v>1376</v>
      </c>
      <c r="C42" s="42" t="n">
        <v>2.61119186046512</v>
      </c>
      <c r="D42" s="6" t="n">
        <v>418</v>
      </c>
      <c r="E42" s="6" t="n">
        <v>321</v>
      </c>
      <c r="F42" s="6" t="n">
        <v>298</v>
      </c>
      <c r="G42" s="6" t="n">
        <v>211</v>
      </c>
      <c r="H42" s="6" t="n">
        <v>66</v>
      </c>
      <c r="I42" s="6" t="n">
        <v>62</v>
      </c>
    </row>
    <row r="43" customFormat="false" ht="12.75" hidden="false" customHeight="false" outlineLevel="0" collapsed="false">
      <c r="A43" s="1" t="s">
        <v>271</v>
      </c>
      <c r="B43" s="6" t="n">
        <v>1834</v>
      </c>
      <c r="C43" s="42" t="n">
        <v>2.67230098146129</v>
      </c>
      <c r="D43" s="6" t="n">
        <v>436</v>
      </c>
      <c r="E43" s="6" t="n">
        <v>437</v>
      </c>
      <c r="F43" s="6" t="n">
        <v>423</v>
      </c>
      <c r="G43" s="6" t="n">
        <v>403</v>
      </c>
      <c r="H43" s="6" t="n">
        <v>108</v>
      </c>
      <c r="I43" s="6" t="n">
        <v>27</v>
      </c>
    </row>
    <row r="44" customFormat="false" ht="12.75" hidden="false" customHeight="false" outlineLevel="0" collapsed="false">
      <c r="A44" s="1" t="s">
        <v>143</v>
      </c>
      <c r="B44" s="6"/>
      <c r="C44" s="42"/>
      <c r="D44" s="6"/>
      <c r="E44" s="6"/>
      <c r="F44" s="6"/>
      <c r="G44" s="6"/>
      <c r="H44" s="6"/>
      <c r="I44" s="6"/>
    </row>
    <row r="45" customFormat="false" ht="12.75" hidden="false" customHeight="false" outlineLevel="0" collapsed="false">
      <c r="A45" s="1" t="s">
        <v>272</v>
      </c>
      <c r="B45" s="6" t="n">
        <v>9993</v>
      </c>
      <c r="C45" s="42" t="n">
        <v>2.53757630341239</v>
      </c>
      <c r="D45" s="6" t="n">
        <v>2709</v>
      </c>
      <c r="E45" s="6" t="n">
        <v>2810</v>
      </c>
      <c r="F45" s="6" t="n">
        <v>1996</v>
      </c>
      <c r="G45" s="6" t="n">
        <v>1810</v>
      </c>
      <c r="H45" s="6" t="n">
        <v>454</v>
      </c>
      <c r="I45" s="6" t="n">
        <v>214</v>
      </c>
    </row>
    <row r="46" customFormat="false" ht="12.75" hidden="false" customHeight="false" outlineLevel="0" collapsed="false">
      <c r="A46" s="1" t="s">
        <v>273</v>
      </c>
      <c r="B46" s="6" t="n">
        <v>3466</v>
      </c>
      <c r="C46" s="42" t="n">
        <v>2.87622619734564</v>
      </c>
      <c r="D46" s="6" t="n">
        <v>603</v>
      </c>
      <c r="E46" s="6" t="n">
        <v>782</v>
      </c>
      <c r="F46" s="6" t="n">
        <v>919</v>
      </c>
      <c r="G46" s="6" t="n">
        <v>873</v>
      </c>
      <c r="H46" s="6" t="n">
        <v>219</v>
      </c>
      <c r="I46" s="6" t="n">
        <v>70</v>
      </c>
    </row>
    <row r="47" customFormat="false" ht="12.75" hidden="false" customHeight="false" outlineLevel="0" collapsed="false">
      <c r="A47" s="1" t="s">
        <v>274</v>
      </c>
      <c r="B47" s="6" t="n">
        <v>3964</v>
      </c>
      <c r="C47" s="42" t="n">
        <v>2.90287588294652</v>
      </c>
      <c r="D47" s="6" t="n">
        <v>690</v>
      </c>
      <c r="E47" s="6" t="n">
        <v>926</v>
      </c>
      <c r="F47" s="6" t="n">
        <v>950</v>
      </c>
      <c r="G47" s="6" t="n">
        <v>1063</v>
      </c>
      <c r="H47" s="6" t="n">
        <v>242</v>
      </c>
      <c r="I47" s="6" t="n">
        <v>93</v>
      </c>
    </row>
    <row r="48" customFormat="false" ht="12.75" hidden="false" customHeight="false" outlineLevel="0" collapsed="false">
      <c r="A48" s="1" t="s">
        <v>275</v>
      </c>
      <c r="B48" s="6" t="n">
        <v>3114</v>
      </c>
      <c r="C48" s="42" t="n">
        <v>2.78195247270392</v>
      </c>
      <c r="D48" s="6" t="n">
        <v>621</v>
      </c>
      <c r="E48" s="6" t="n">
        <v>749</v>
      </c>
      <c r="F48" s="6" t="n">
        <v>772</v>
      </c>
      <c r="G48" s="6" t="n">
        <v>752</v>
      </c>
      <c r="H48" s="6" t="n">
        <v>155</v>
      </c>
      <c r="I48" s="6" t="n">
        <v>65</v>
      </c>
    </row>
    <row r="49" customFormat="false" ht="12.75" hidden="false" customHeight="false" outlineLevel="0" collapsed="false">
      <c r="A49" s="1" t="s">
        <v>276</v>
      </c>
      <c r="B49" s="6" t="n">
        <v>1294</v>
      </c>
      <c r="C49" s="42" t="n">
        <v>2.55718701700155</v>
      </c>
      <c r="D49" s="6" t="n">
        <v>350</v>
      </c>
      <c r="E49" s="6" t="n">
        <v>332</v>
      </c>
      <c r="F49" s="6" t="n">
        <v>309</v>
      </c>
      <c r="G49" s="6" t="n">
        <v>222</v>
      </c>
      <c r="H49" s="6" t="n">
        <v>55</v>
      </c>
      <c r="I49" s="6" t="n">
        <v>26</v>
      </c>
    </row>
    <row r="50" customFormat="false" ht="12.75" hidden="false" customHeight="false" outlineLevel="0" collapsed="false">
      <c r="A50" s="1" t="s">
        <v>144</v>
      </c>
      <c r="B50" s="6"/>
      <c r="C50" s="42"/>
      <c r="D50" s="6"/>
      <c r="E50" s="6"/>
      <c r="F50" s="6"/>
      <c r="G50" s="6"/>
      <c r="H50" s="6"/>
      <c r="I50" s="6"/>
    </row>
    <row r="51" customFormat="false" ht="12.75" hidden="false" customHeight="false" outlineLevel="0" collapsed="false">
      <c r="A51" s="1" t="s">
        <v>277</v>
      </c>
      <c r="B51" s="6" t="n">
        <v>6032</v>
      </c>
      <c r="C51" s="42" t="n">
        <v>2.49618700265252</v>
      </c>
      <c r="D51" s="6" t="n">
        <v>1763</v>
      </c>
      <c r="E51" s="6" t="n">
        <v>1735</v>
      </c>
      <c r="F51" s="6" t="n">
        <v>1171</v>
      </c>
      <c r="G51" s="6" t="n">
        <v>912</v>
      </c>
      <c r="H51" s="6" t="n">
        <v>293</v>
      </c>
      <c r="I51" s="6" t="n">
        <v>158</v>
      </c>
    </row>
    <row r="52" customFormat="false" ht="12.75" hidden="false" customHeight="false" outlineLevel="0" collapsed="false">
      <c r="A52" s="1" t="s">
        <v>278</v>
      </c>
      <c r="B52" s="6" t="n">
        <v>6486</v>
      </c>
      <c r="C52" s="42" t="n">
        <v>2.71461609620722</v>
      </c>
      <c r="D52" s="6" t="n">
        <v>1414</v>
      </c>
      <c r="E52" s="6" t="n">
        <v>1666</v>
      </c>
      <c r="F52" s="6" t="n">
        <v>1578</v>
      </c>
      <c r="G52" s="6" t="n">
        <v>1332</v>
      </c>
      <c r="H52" s="6" t="n">
        <v>345</v>
      </c>
      <c r="I52" s="6" t="n">
        <v>151</v>
      </c>
    </row>
    <row r="53" customFormat="false" ht="12.75" hidden="false" customHeight="false" outlineLevel="0" collapsed="false">
      <c r="A53" s="1" t="s">
        <v>279</v>
      </c>
      <c r="B53" s="6" t="n">
        <v>2367</v>
      </c>
      <c r="C53" s="42" t="n">
        <v>2.73806506125898</v>
      </c>
      <c r="D53" s="6" t="n">
        <v>531</v>
      </c>
      <c r="E53" s="6" t="n">
        <v>559</v>
      </c>
      <c r="F53" s="6" t="n">
        <v>546</v>
      </c>
      <c r="G53" s="6" t="n">
        <v>552</v>
      </c>
      <c r="H53" s="6" t="n">
        <v>130</v>
      </c>
      <c r="I53" s="6" t="n">
        <v>49</v>
      </c>
    </row>
    <row r="54" customFormat="false" ht="12.75" hidden="false" customHeight="false" outlineLevel="0" collapsed="false">
      <c r="A54" s="1" t="s">
        <v>280</v>
      </c>
      <c r="B54" s="6" t="n">
        <v>3910</v>
      </c>
      <c r="C54" s="42" t="n">
        <v>2.5920716112532</v>
      </c>
      <c r="D54" s="6" t="n">
        <v>943</v>
      </c>
      <c r="E54" s="6" t="n">
        <v>1069</v>
      </c>
      <c r="F54" s="6" t="n">
        <v>897</v>
      </c>
      <c r="G54" s="6" t="n">
        <v>771</v>
      </c>
      <c r="H54" s="6" t="n">
        <v>168</v>
      </c>
      <c r="I54" s="6" t="n">
        <v>62</v>
      </c>
    </row>
    <row r="55" customFormat="false" ht="12.75" hidden="false" customHeight="false" outlineLevel="0" collapsed="false">
      <c r="A55" s="1" t="s">
        <v>281</v>
      </c>
      <c r="B55" s="6" t="n">
        <v>1241</v>
      </c>
      <c r="C55" s="42" t="n">
        <v>2.42062852538276</v>
      </c>
      <c r="D55" s="6" t="n">
        <v>372</v>
      </c>
      <c r="E55" s="6" t="n">
        <v>347</v>
      </c>
      <c r="F55" s="6" t="n">
        <v>260</v>
      </c>
      <c r="G55" s="6" t="n">
        <v>192</v>
      </c>
      <c r="H55" s="6" t="n">
        <v>51</v>
      </c>
      <c r="I55" s="6" t="n">
        <v>19</v>
      </c>
    </row>
    <row r="56" customFormat="false" ht="12.75" hidden="false" customHeight="false" outlineLevel="0" collapsed="false">
      <c r="A56" s="1" t="s">
        <v>145</v>
      </c>
      <c r="B56" s="6"/>
      <c r="C56" s="42"/>
      <c r="D56" s="6"/>
      <c r="E56" s="6"/>
      <c r="F56" s="6"/>
      <c r="G56" s="6"/>
      <c r="H56" s="6"/>
      <c r="I56" s="6"/>
    </row>
    <row r="57" customFormat="false" ht="12.75" hidden="false" customHeight="false" outlineLevel="0" collapsed="false">
      <c r="A57" s="1" t="s">
        <v>282</v>
      </c>
      <c r="B57" s="6" t="n">
        <v>7929</v>
      </c>
      <c r="C57" s="42" t="n">
        <v>2.52869214276706</v>
      </c>
      <c r="D57" s="6" t="n">
        <v>2380</v>
      </c>
      <c r="E57" s="6" t="n">
        <v>2177</v>
      </c>
      <c r="F57" s="6" t="n">
        <v>1547</v>
      </c>
      <c r="G57" s="6" t="n">
        <v>1145</v>
      </c>
      <c r="H57" s="6" t="n">
        <v>411</v>
      </c>
      <c r="I57" s="6" t="n">
        <v>269</v>
      </c>
    </row>
    <row r="58" customFormat="false" ht="12.75" hidden="false" customHeight="false" outlineLevel="0" collapsed="false">
      <c r="A58" s="1" t="s">
        <v>283</v>
      </c>
      <c r="B58" s="6" t="n">
        <v>4651</v>
      </c>
      <c r="C58" s="42" t="n">
        <v>2.51816813588476</v>
      </c>
      <c r="D58" s="6" t="n">
        <v>1357</v>
      </c>
      <c r="E58" s="6" t="n">
        <v>1279</v>
      </c>
      <c r="F58" s="6" t="n">
        <v>955</v>
      </c>
      <c r="G58" s="6" t="n">
        <v>709</v>
      </c>
      <c r="H58" s="6" t="n">
        <v>212</v>
      </c>
      <c r="I58" s="6" t="n">
        <v>139</v>
      </c>
    </row>
    <row r="59" customFormat="false" ht="12.75" hidden="false" customHeight="false" outlineLevel="0" collapsed="false">
      <c r="A59" s="1" t="s">
        <v>284</v>
      </c>
      <c r="B59" s="6" t="n">
        <v>8254</v>
      </c>
      <c r="C59" s="42" t="n">
        <v>2.74715289556579</v>
      </c>
      <c r="D59" s="6" t="n">
        <v>1715</v>
      </c>
      <c r="E59" s="6" t="n">
        <v>2129</v>
      </c>
      <c r="F59" s="6" t="n">
        <v>1945</v>
      </c>
      <c r="G59" s="6" t="n">
        <v>1860</v>
      </c>
      <c r="H59" s="6" t="n">
        <v>417</v>
      </c>
      <c r="I59" s="6" t="n">
        <v>188</v>
      </c>
    </row>
    <row r="60" customFormat="false" ht="12.75" hidden="false" customHeight="false" outlineLevel="0" collapsed="false">
      <c r="A60" s="1" t="s">
        <v>285</v>
      </c>
      <c r="B60" s="6" t="n">
        <v>1109</v>
      </c>
      <c r="C60" s="42" t="n">
        <v>2.70333633904418</v>
      </c>
      <c r="D60" s="6" t="n">
        <v>256</v>
      </c>
      <c r="E60" s="6" t="n">
        <v>280</v>
      </c>
      <c r="F60" s="6" t="n">
        <v>259</v>
      </c>
      <c r="G60" s="6" t="n">
        <v>223</v>
      </c>
      <c r="H60" s="6" t="n">
        <v>63</v>
      </c>
      <c r="I60" s="6" t="n">
        <v>28</v>
      </c>
    </row>
    <row r="61" customFormat="false" ht="12.75" hidden="false" customHeight="false" outlineLevel="0" collapsed="false">
      <c r="A61" s="1" t="s">
        <v>286</v>
      </c>
      <c r="B61" s="6" t="n">
        <v>3075</v>
      </c>
      <c r="C61" s="42" t="n">
        <v>2.9590243902439</v>
      </c>
      <c r="D61" s="6" t="n">
        <v>650</v>
      </c>
      <c r="E61" s="6" t="n">
        <v>741</v>
      </c>
      <c r="F61" s="6" t="n">
        <v>670</v>
      </c>
      <c r="G61" s="6" t="n">
        <v>563</v>
      </c>
      <c r="H61" s="6" t="n">
        <v>242</v>
      </c>
      <c r="I61" s="6" t="n">
        <v>209</v>
      </c>
    </row>
    <row r="62" customFormat="false" ht="12.75" hidden="false" customHeight="false" outlineLevel="0" collapsed="false">
      <c r="A62" s="1" t="s">
        <v>287</v>
      </c>
      <c r="B62" s="6" t="n">
        <v>842</v>
      </c>
      <c r="C62" s="42" t="n">
        <v>2.67695961995249</v>
      </c>
      <c r="D62" s="6" t="n">
        <v>229</v>
      </c>
      <c r="E62" s="6" t="n">
        <v>215</v>
      </c>
      <c r="F62" s="6" t="n">
        <v>169</v>
      </c>
      <c r="G62" s="6" t="n">
        <v>139</v>
      </c>
      <c r="H62" s="6" t="n">
        <v>52</v>
      </c>
      <c r="I62" s="6" t="n">
        <v>38</v>
      </c>
    </row>
    <row r="63" customFormat="false" ht="12.75" hidden="false" customHeight="false" outlineLevel="0" collapsed="false">
      <c r="A63" s="1" t="s">
        <v>365</v>
      </c>
      <c r="B63" s="6" t="n">
        <v>2139</v>
      </c>
      <c r="C63" s="42" t="n">
        <v>2.48527349228612</v>
      </c>
      <c r="D63" s="6" t="n">
        <v>643</v>
      </c>
      <c r="E63" s="6" t="n">
        <v>522</v>
      </c>
      <c r="F63" s="6" t="n">
        <v>460</v>
      </c>
      <c r="G63" s="6" t="n">
        <v>387</v>
      </c>
      <c r="H63" s="6" t="n">
        <v>86</v>
      </c>
      <c r="I63" s="6" t="n">
        <v>41</v>
      </c>
    </row>
    <row r="64" customFormat="false" ht="12.75" hidden="false" customHeight="false" outlineLevel="0" collapsed="false">
      <c r="A64" s="1" t="s">
        <v>220</v>
      </c>
      <c r="B64" s="6"/>
      <c r="C64" s="42"/>
      <c r="D64" s="6"/>
      <c r="E64" s="6"/>
      <c r="F64" s="6"/>
      <c r="G64" s="6"/>
      <c r="H64" s="6"/>
      <c r="I64" s="6"/>
    </row>
    <row r="65" customFormat="false" ht="12.75" hidden="false" customHeight="false" outlineLevel="0" collapsed="false">
      <c r="A65" s="1" t="s">
        <v>289</v>
      </c>
      <c r="B65" s="6" t="n">
        <v>3529</v>
      </c>
      <c r="C65" s="42" t="n">
        <v>2.60442051572683</v>
      </c>
      <c r="D65" s="6" t="n">
        <v>1001</v>
      </c>
      <c r="E65" s="6" t="n">
        <v>883</v>
      </c>
      <c r="F65" s="6" t="n">
        <v>738</v>
      </c>
      <c r="G65" s="6" t="n">
        <v>612</v>
      </c>
      <c r="H65" s="6" t="n">
        <v>186</v>
      </c>
      <c r="I65" s="6" t="n">
        <v>109</v>
      </c>
    </row>
    <row r="66" customFormat="false" ht="12.75" hidden="false" customHeight="false" outlineLevel="0" collapsed="false">
      <c r="A66" s="1" t="s">
        <v>366</v>
      </c>
      <c r="B66" s="6" t="n">
        <v>8468</v>
      </c>
      <c r="C66" s="42" t="n">
        <v>2.43434104865376</v>
      </c>
      <c r="D66" s="6" t="n">
        <v>2651</v>
      </c>
      <c r="E66" s="6" t="n">
        <v>2365</v>
      </c>
      <c r="F66" s="6" t="n">
        <v>1687</v>
      </c>
      <c r="G66" s="6" t="n">
        <v>1168</v>
      </c>
      <c r="H66" s="6" t="n">
        <v>359</v>
      </c>
      <c r="I66" s="6" t="n">
        <v>238</v>
      </c>
    </row>
    <row r="67" customFormat="false" ht="12.75" hidden="false" customHeight="false" outlineLevel="0" collapsed="false">
      <c r="A67" s="1" t="s">
        <v>291</v>
      </c>
      <c r="B67" s="6" t="n">
        <v>5263</v>
      </c>
      <c r="C67" s="42" t="n">
        <v>2.64506935208056</v>
      </c>
      <c r="D67" s="6" t="n">
        <v>1312</v>
      </c>
      <c r="E67" s="6" t="n">
        <v>1373</v>
      </c>
      <c r="F67" s="6" t="n">
        <v>1139</v>
      </c>
      <c r="G67" s="6" t="n">
        <v>1056</v>
      </c>
      <c r="H67" s="6" t="n">
        <v>253</v>
      </c>
      <c r="I67" s="6" t="n">
        <v>130</v>
      </c>
    </row>
    <row r="68" customFormat="false" ht="12.75" hidden="false" customHeight="false" outlineLevel="0" collapsed="false">
      <c r="A68" s="1" t="s">
        <v>292</v>
      </c>
      <c r="B68" s="6" t="n">
        <v>3006</v>
      </c>
      <c r="C68" s="42" t="n">
        <v>2.78709248170326</v>
      </c>
      <c r="D68" s="6" t="n">
        <v>648</v>
      </c>
      <c r="E68" s="6" t="n">
        <v>710</v>
      </c>
      <c r="F68" s="6" t="n">
        <v>697</v>
      </c>
      <c r="G68" s="6" t="n">
        <v>702</v>
      </c>
      <c r="H68" s="6" t="n">
        <v>176</v>
      </c>
      <c r="I68" s="6" t="n">
        <v>73</v>
      </c>
    </row>
    <row r="69" customFormat="false" ht="12.75" hidden="false" customHeight="false" outlineLevel="0" collapsed="false">
      <c r="A69" s="1" t="s">
        <v>367</v>
      </c>
      <c r="B69" s="6" t="n">
        <v>2349</v>
      </c>
      <c r="C69" s="42" t="n">
        <v>2.65091528309919</v>
      </c>
      <c r="D69" s="6" t="n">
        <v>617</v>
      </c>
      <c r="E69" s="6" t="n">
        <v>618</v>
      </c>
      <c r="F69" s="6" t="n">
        <v>471</v>
      </c>
      <c r="G69" s="6" t="n">
        <v>420</v>
      </c>
      <c r="H69" s="6" t="n">
        <v>138</v>
      </c>
      <c r="I69" s="6" t="n">
        <v>85</v>
      </c>
    </row>
    <row r="70" customFormat="false" ht="12.75" hidden="false" customHeight="false" outlineLevel="0" collapsed="false">
      <c r="A70" s="1" t="s">
        <v>294</v>
      </c>
      <c r="B70" s="6"/>
      <c r="C70" s="42"/>
      <c r="D70" s="6"/>
      <c r="E70" s="6"/>
      <c r="F70" s="6"/>
      <c r="G70" s="6"/>
      <c r="H70" s="6"/>
      <c r="I70" s="6"/>
    </row>
    <row r="71" customFormat="false" ht="12.75" hidden="false" customHeight="false" outlineLevel="0" collapsed="false">
      <c r="A71" s="1" t="s">
        <v>295</v>
      </c>
      <c r="B71" s="6" t="n">
        <v>9683</v>
      </c>
      <c r="C71" s="42" t="n">
        <v>2.59681916761334</v>
      </c>
      <c r="D71" s="6" t="n">
        <v>2511</v>
      </c>
      <c r="E71" s="6" t="n">
        <v>2609</v>
      </c>
      <c r="F71" s="6" t="n">
        <v>2127</v>
      </c>
      <c r="G71" s="6" t="n">
        <v>1723</v>
      </c>
      <c r="H71" s="6" t="n">
        <v>444</v>
      </c>
      <c r="I71" s="6" t="n">
        <v>269</v>
      </c>
    </row>
    <row r="72" customFormat="false" ht="12.75" hidden="false" customHeight="false" outlineLevel="0" collapsed="false">
      <c r="A72" s="1" t="s">
        <v>296</v>
      </c>
      <c r="B72" s="6" t="n">
        <v>3619</v>
      </c>
      <c r="C72" s="42" t="n">
        <v>2.54048079579994</v>
      </c>
      <c r="D72" s="6" t="n">
        <v>1068</v>
      </c>
      <c r="E72" s="6" t="n">
        <v>915</v>
      </c>
      <c r="F72" s="6" t="n">
        <v>740</v>
      </c>
      <c r="G72" s="6" t="n">
        <v>620</v>
      </c>
      <c r="H72" s="6" t="n">
        <v>184</v>
      </c>
      <c r="I72" s="6" t="n">
        <v>92</v>
      </c>
    </row>
    <row r="73" customFormat="false" ht="12.75" hidden="false" customHeight="false" outlineLevel="0" collapsed="false">
      <c r="A73" s="1" t="s">
        <v>297</v>
      </c>
      <c r="B73" s="6" t="n">
        <v>5808</v>
      </c>
      <c r="C73" s="42" t="n">
        <v>2.5719696969697</v>
      </c>
      <c r="D73" s="6" t="n">
        <v>1588</v>
      </c>
      <c r="E73" s="6" t="n">
        <v>1523</v>
      </c>
      <c r="F73" s="6" t="n">
        <v>1304</v>
      </c>
      <c r="G73" s="6" t="n">
        <v>945</v>
      </c>
      <c r="H73" s="6" t="n">
        <v>287</v>
      </c>
      <c r="I73" s="6" t="n">
        <v>161</v>
      </c>
    </row>
    <row r="74" customFormat="false" ht="12.75" hidden="false" customHeight="false" outlineLevel="0" collapsed="false">
      <c r="A74" s="1" t="s">
        <v>298</v>
      </c>
      <c r="B74" s="6" t="n">
        <v>1742</v>
      </c>
      <c r="C74" s="42" t="n">
        <v>2.56486796785304</v>
      </c>
      <c r="D74" s="6" t="n">
        <v>503</v>
      </c>
      <c r="E74" s="6" t="n">
        <v>433</v>
      </c>
      <c r="F74" s="6" t="n">
        <v>365</v>
      </c>
      <c r="G74" s="6" t="n">
        <v>301</v>
      </c>
      <c r="H74" s="6" t="n">
        <v>90</v>
      </c>
      <c r="I74" s="6" t="n">
        <v>50</v>
      </c>
    </row>
    <row r="75" customFormat="false" ht="12.75" hidden="false" customHeight="false" outlineLevel="0" collapsed="false">
      <c r="A75" s="1" t="s">
        <v>299</v>
      </c>
      <c r="B75" s="6" t="n">
        <v>2443</v>
      </c>
      <c r="C75" s="42" t="n">
        <v>2.58493655341793</v>
      </c>
      <c r="D75" s="6" t="n">
        <v>642</v>
      </c>
      <c r="E75" s="6" t="n">
        <v>641</v>
      </c>
      <c r="F75" s="6" t="n">
        <v>504</v>
      </c>
      <c r="G75" s="6" t="n">
        <v>482</v>
      </c>
      <c r="H75" s="6" t="n">
        <v>131</v>
      </c>
      <c r="I75" s="6" t="n">
        <v>43</v>
      </c>
    </row>
    <row r="76" customFormat="false" ht="12.75" hidden="false" customHeight="false" outlineLevel="0" collapsed="false">
      <c r="A76" s="1" t="s">
        <v>148</v>
      </c>
      <c r="B76" s="6"/>
      <c r="C76" s="42"/>
      <c r="D76" s="6"/>
      <c r="E76" s="6"/>
      <c r="F76" s="6"/>
      <c r="G76" s="6"/>
      <c r="H76" s="6"/>
      <c r="I76" s="6"/>
    </row>
    <row r="77" customFormat="false" ht="12.75" hidden="false" customHeight="false" outlineLevel="0" collapsed="false">
      <c r="A77" s="1" t="s">
        <v>300</v>
      </c>
      <c r="B77" s="6" t="n">
        <v>3606</v>
      </c>
      <c r="C77" s="42" t="n">
        <v>2.67110371602884</v>
      </c>
      <c r="D77" s="6" t="n">
        <v>824</v>
      </c>
      <c r="E77" s="6" t="n">
        <v>960</v>
      </c>
      <c r="F77" s="6" t="n">
        <v>837</v>
      </c>
      <c r="G77" s="6" t="n">
        <v>712</v>
      </c>
      <c r="H77" s="6" t="n">
        <v>182</v>
      </c>
      <c r="I77" s="6" t="n">
        <v>91</v>
      </c>
    </row>
    <row r="78" customFormat="false" ht="12.75" hidden="false" customHeight="false" outlineLevel="0" collapsed="false">
      <c r="A78" s="1" t="s">
        <v>301</v>
      </c>
      <c r="B78" s="6" t="n">
        <v>5363</v>
      </c>
      <c r="C78" s="42" t="n">
        <v>2.65056871154205</v>
      </c>
      <c r="D78" s="6" t="n">
        <v>1388</v>
      </c>
      <c r="E78" s="6" t="n">
        <v>1276</v>
      </c>
      <c r="F78" s="6" t="n">
        <v>1166</v>
      </c>
      <c r="G78" s="6" t="n">
        <v>1130</v>
      </c>
      <c r="H78" s="6" t="n">
        <v>295</v>
      </c>
      <c r="I78" s="6" t="n">
        <v>108</v>
      </c>
    </row>
    <row r="79" customFormat="false" ht="12.75" hidden="false" customHeight="false" outlineLevel="0" collapsed="false">
      <c r="A79" s="1" t="s">
        <v>302</v>
      </c>
      <c r="B79" s="6" t="n">
        <v>3130</v>
      </c>
      <c r="C79" s="42" t="n">
        <v>2.56549520766773</v>
      </c>
      <c r="D79" s="6" t="n">
        <v>919</v>
      </c>
      <c r="E79" s="6" t="n">
        <v>802</v>
      </c>
      <c r="F79" s="6" t="n">
        <v>608</v>
      </c>
      <c r="G79" s="6" t="n">
        <v>539</v>
      </c>
      <c r="H79" s="6" t="n">
        <v>170</v>
      </c>
      <c r="I79" s="6" t="n">
        <v>92</v>
      </c>
    </row>
    <row r="80" customFormat="false" ht="12.75" hidden="false" customHeight="false" outlineLevel="0" collapsed="false">
      <c r="A80" s="1" t="s">
        <v>303</v>
      </c>
      <c r="B80" s="6" t="n">
        <v>2347</v>
      </c>
      <c r="C80" s="42" t="n">
        <v>2.71154665530464</v>
      </c>
      <c r="D80" s="6" t="n">
        <v>598</v>
      </c>
      <c r="E80" s="6" t="n">
        <v>555</v>
      </c>
      <c r="F80" s="6" t="n">
        <v>488</v>
      </c>
      <c r="G80" s="6" t="n">
        <v>470</v>
      </c>
      <c r="H80" s="6" t="n">
        <v>151</v>
      </c>
      <c r="I80" s="6" t="n">
        <v>85</v>
      </c>
    </row>
    <row r="81" customFormat="false" ht="12.75" hidden="false" customHeight="false" outlineLevel="0" collapsed="false">
      <c r="A81" s="1" t="s">
        <v>304</v>
      </c>
      <c r="B81" s="6" t="n">
        <v>1405</v>
      </c>
      <c r="C81" s="42" t="n">
        <v>2.67829181494662</v>
      </c>
      <c r="D81" s="6" t="n">
        <v>367</v>
      </c>
      <c r="E81" s="6" t="n">
        <v>319</v>
      </c>
      <c r="F81" s="6" t="n">
        <v>290</v>
      </c>
      <c r="G81" s="6" t="n">
        <v>313</v>
      </c>
      <c r="H81" s="6" t="n">
        <v>83</v>
      </c>
      <c r="I81" s="6" t="n">
        <v>33</v>
      </c>
    </row>
    <row r="82" customFormat="false" ht="12.75" hidden="false" customHeight="false" outlineLevel="0" collapsed="false">
      <c r="A82" s="1" t="s">
        <v>149</v>
      </c>
      <c r="B82" s="6"/>
      <c r="C82" s="42"/>
      <c r="D82" s="6"/>
      <c r="E82" s="6"/>
      <c r="F82" s="6"/>
      <c r="G82" s="6"/>
      <c r="H82" s="6"/>
      <c r="I82" s="6"/>
    </row>
    <row r="83" customFormat="false" ht="12.75" hidden="false" customHeight="false" outlineLevel="0" collapsed="false">
      <c r="A83" s="1" t="s">
        <v>305</v>
      </c>
      <c r="B83" s="6" t="n">
        <v>9721</v>
      </c>
      <c r="C83" s="42" t="n">
        <v>2.59376607344923</v>
      </c>
      <c r="D83" s="6" t="n">
        <v>2775</v>
      </c>
      <c r="E83" s="6" t="n">
        <v>2370</v>
      </c>
      <c r="F83" s="6" t="n">
        <v>2035</v>
      </c>
      <c r="G83" s="6" t="n">
        <v>1747</v>
      </c>
      <c r="H83" s="6" t="n">
        <v>511</v>
      </c>
      <c r="I83" s="6" t="n">
        <v>283</v>
      </c>
    </row>
    <row r="84" customFormat="false" ht="12.75" hidden="false" customHeight="false" outlineLevel="0" collapsed="false">
      <c r="A84" s="1" t="s">
        <v>306</v>
      </c>
      <c r="B84" s="6" t="n">
        <v>2049</v>
      </c>
      <c r="C84" s="42" t="n">
        <v>2.92581747193753</v>
      </c>
      <c r="D84" s="6" t="n">
        <v>362</v>
      </c>
      <c r="E84" s="6" t="n">
        <v>431</v>
      </c>
      <c r="F84" s="6" t="n">
        <v>512</v>
      </c>
      <c r="G84" s="6" t="n">
        <v>569</v>
      </c>
      <c r="H84" s="6" t="n">
        <v>125</v>
      </c>
      <c r="I84" s="6" t="n">
        <v>50</v>
      </c>
    </row>
    <row r="85" customFormat="false" ht="12.75" hidden="false" customHeight="false" outlineLevel="0" collapsed="false">
      <c r="A85" s="1" t="s">
        <v>150</v>
      </c>
      <c r="B85" s="6"/>
      <c r="C85" s="42"/>
      <c r="D85" s="6"/>
      <c r="E85" s="6"/>
      <c r="F85" s="6"/>
      <c r="G85" s="6"/>
      <c r="H85" s="6"/>
      <c r="I85" s="6"/>
    </row>
    <row r="86" customFormat="false" ht="12.75" hidden="false" customHeight="false" outlineLevel="0" collapsed="false">
      <c r="A86" s="1" t="s">
        <v>307</v>
      </c>
      <c r="B86" s="6" t="n">
        <v>6352</v>
      </c>
      <c r="C86" s="42" t="n">
        <v>2.65554156171285</v>
      </c>
      <c r="D86" s="6" t="n">
        <v>1722</v>
      </c>
      <c r="E86" s="6" t="n">
        <v>1755</v>
      </c>
      <c r="F86" s="6" t="n">
        <v>1212</v>
      </c>
      <c r="G86" s="6" t="n">
        <v>1052</v>
      </c>
      <c r="H86" s="6" t="n">
        <v>328</v>
      </c>
      <c r="I86" s="6" t="n">
        <v>283</v>
      </c>
    </row>
    <row r="87" customFormat="false" ht="12.75" hidden="false" customHeight="false" outlineLevel="0" collapsed="false">
      <c r="A87" s="1" t="s">
        <v>308</v>
      </c>
      <c r="B87" s="6" t="n">
        <v>9481</v>
      </c>
      <c r="C87" s="42" t="n">
        <v>2.70034806455015</v>
      </c>
      <c r="D87" s="6" t="n">
        <v>2180</v>
      </c>
      <c r="E87" s="6" t="n">
        <v>2510</v>
      </c>
      <c r="F87" s="6" t="n">
        <v>2153</v>
      </c>
      <c r="G87" s="6" t="n">
        <v>1847</v>
      </c>
      <c r="H87" s="6" t="n">
        <v>503</v>
      </c>
      <c r="I87" s="6" t="n">
        <v>288</v>
      </c>
    </row>
    <row r="88" customFormat="false" ht="12.75" hidden="false" customHeight="false" outlineLevel="0" collapsed="false">
      <c r="A88" s="1" t="s">
        <v>309</v>
      </c>
      <c r="B88" s="6" t="n">
        <v>2057</v>
      </c>
      <c r="C88" s="42" t="n">
        <v>2.65386485172581</v>
      </c>
      <c r="D88" s="6" t="n">
        <v>530</v>
      </c>
      <c r="E88" s="6" t="n">
        <v>492</v>
      </c>
      <c r="F88" s="6" t="n">
        <v>440</v>
      </c>
      <c r="G88" s="6" t="n">
        <v>443</v>
      </c>
      <c r="H88" s="6" t="n">
        <v>113</v>
      </c>
      <c r="I88" s="6" t="n">
        <v>39</v>
      </c>
    </row>
    <row r="89" customFormat="false" ht="12.75" hidden="false" customHeight="false" outlineLevel="0" collapsed="false">
      <c r="A89" s="1" t="s">
        <v>151</v>
      </c>
      <c r="B89" s="6"/>
      <c r="C89" s="42"/>
      <c r="D89" s="6"/>
      <c r="E89" s="6"/>
      <c r="F89" s="6"/>
      <c r="G89" s="6"/>
      <c r="H89" s="6"/>
      <c r="I89" s="6"/>
    </row>
    <row r="90" customFormat="false" ht="12.75" hidden="false" customHeight="false" outlineLevel="0" collapsed="false">
      <c r="A90" s="1" t="s">
        <v>310</v>
      </c>
      <c r="B90" s="6" t="n">
        <v>12955</v>
      </c>
      <c r="C90" s="42" t="n">
        <v>2.67989193361636</v>
      </c>
      <c r="D90" s="6" t="n">
        <v>3057</v>
      </c>
      <c r="E90" s="6" t="n">
        <v>3286</v>
      </c>
      <c r="F90" s="6" t="n">
        <v>2952</v>
      </c>
      <c r="G90" s="6" t="n">
        <v>2733</v>
      </c>
      <c r="H90" s="6" t="n">
        <v>621</v>
      </c>
      <c r="I90" s="6" t="n">
        <v>306</v>
      </c>
    </row>
    <row r="91" customFormat="false" ht="12.75" hidden="false" customHeight="false" outlineLevel="0" collapsed="false">
      <c r="A91" s="1" t="s">
        <v>311</v>
      </c>
      <c r="B91" s="6" t="n">
        <v>2269</v>
      </c>
      <c r="C91" s="42" t="n">
        <v>2.77743499338916</v>
      </c>
      <c r="D91" s="6" t="n">
        <v>511</v>
      </c>
      <c r="E91" s="6" t="n">
        <v>525</v>
      </c>
      <c r="F91" s="6" t="n">
        <v>531</v>
      </c>
      <c r="G91" s="6" t="n">
        <v>504</v>
      </c>
      <c r="H91" s="6" t="n">
        <v>124</v>
      </c>
      <c r="I91" s="6" t="n">
        <v>74</v>
      </c>
    </row>
    <row r="92" customFormat="false" ht="12.75" hidden="false" customHeight="false" outlineLevel="0" collapsed="false">
      <c r="A92" s="1" t="s">
        <v>152</v>
      </c>
      <c r="B92" s="6"/>
      <c r="C92" s="42"/>
      <c r="D92" s="6"/>
      <c r="E92" s="6"/>
      <c r="F92" s="6"/>
      <c r="G92" s="6"/>
      <c r="H92" s="6"/>
      <c r="I92" s="6"/>
    </row>
    <row r="93" customFormat="false" ht="12.75" hidden="false" customHeight="false" outlineLevel="0" collapsed="false">
      <c r="A93" s="1" t="s">
        <v>312</v>
      </c>
      <c r="B93" s="6" t="n">
        <v>344</v>
      </c>
      <c r="C93" s="42" t="n">
        <v>2.7703488372093</v>
      </c>
      <c r="D93" s="6" t="n">
        <v>66</v>
      </c>
      <c r="E93" s="6" t="n">
        <v>96</v>
      </c>
      <c r="F93" s="6" t="n">
        <v>80</v>
      </c>
      <c r="G93" s="6" t="n">
        <v>76</v>
      </c>
      <c r="H93" s="6" t="n">
        <v>12</v>
      </c>
      <c r="I93" s="6" t="n">
        <v>14</v>
      </c>
    </row>
    <row r="94" customFormat="false" ht="12.75" hidden="false" customHeight="false" outlineLevel="0" collapsed="false">
      <c r="A94" s="1" t="s">
        <v>313</v>
      </c>
      <c r="B94" s="6" t="n">
        <v>373</v>
      </c>
      <c r="C94" s="42" t="n">
        <v>2.74798927613941</v>
      </c>
      <c r="D94" s="6" t="n">
        <v>99</v>
      </c>
      <c r="E94" s="6" t="n">
        <v>97</v>
      </c>
      <c r="F94" s="6" t="n">
        <v>73</v>
      </c>
      <c r="G94" s="6" t="n">
        <v>62</v>
      </c>
      <c r="H94" s="6" t="n">
        <v>20</v>
      </c>
      <c r="I94" s="6" t="n">
        <v>22</v>
      </c>
    </row>
    <row r="95" customFormat="false" ht="12.75" hidden="false" customHeight="false" outlineLevel="0" collapsed="false">
      <c r="A95" s="1" t="s">
        <v>314</v>
      </c>
      <c r="B95" s="6" t="n">
        <v>462</v>
      </c>
      <c r="C95" s="42" t="n">
        <v>2.75974025974026</v>
      </c>
      <c r="D95" s="6" t="n">
        <v>106</v>
      </c>
      <c r="E95" s="6" t="n">
        <v>113</v>
      </c>
      <c r="F95" s="6" t="n">
        <v>102</v>
      </c>
      <c r="G95" s="6" t="n">
        <v>87</v>
      </c>
      <c r="H95" s="6" t="n">
        <v>42</v>
      </c>
      <c r="I95" s="6" t="n">
        <v>12</v>
      </c>
    </row>
    <row r="96" customFormat="false" ht="12.75" hidden="false" customHeight="false" outlineLevel="0" collapsed="false">
      <c r="A96" s="1" t="s">
        <v>315</v>
      </c>
      <c r="B96" s="6" t="n">
        <v>159</v>
      </c>
      <c r="C96" s="42" t="n">
        <v>2.55345911949686</v>
      </c>
      <c r="D96" s="6" t="n">
        <v>48</v>
      </c>
      <c r="E96" s="6" t="n">
        <v>42</v>
      </c>
      <c r="F96" s="6" t="n">
        <v>29</v>
      </c>
      <c r="G96" s="6" t="n">
        <v>23</v>
      </c>
      <c r="H96" s="6" t="n">
        <v>9</v>
      </c>
      <c r="I96" s="6" t="n">
        <v>8</v>
      </c>
    </row>
    <row r="97" customFormat="false" ht="12.75" hidden="false" customHeight="false" outlineLevel="0" collapsed="false">
      <c r="A97" s="1" t="s">
        <v>316</v>
      </c>
      <c r="B97" s="6" t="n">
        <v>28</v>
      </c>
      <c r="C97" s="42" t="n">
        <v>2.07142857142857</v>
      </c>
      <c r="D97" s="6" t="n">
        <v>11</v>
      </c>
      <c r="E97" s="6" t="n">
        <v>10</v>
      </c>
      <c r="F97" s="6" t="n">
        <v>4</v>
      </c>
      <c r="G97" s="6" t="n">
        <v>1</v>
      </c>
      <c r="H97" s="6" t="n">
        <v>1</v>
      </c>
      <c r="I97" s="6" t="n">
        <v>1</v>
      </c>
    </row>
    <row r="98" customFormat="false" ht="12.75" hidden="false" customHeight="false" outlineLevel="0" collapsed="false">
      <c r="A98" s="1" t="s">
        <v>317</v>
      </c>
      <c r="B98" s="6" t="n">
        <v>461</v>
      </c>
      <c r="C98" s="42" t="n">
        <v>2.74186550976139</v>
      </c>
      <c r="D98" s="6" t="n">
        <v>113</v>
      </c>
      <c r="E98" s="6" t="n">
        <v>108</v>
      </c>
      <c r="F98" s="6" t="n">
        <v>86</v>
      </c>
      <c r="G98" s="6" t="n">
        <v>106</v>
      </c>
      <c r="H98" s="6" t="n">
        <v>39</v>
      </c>
      <c r="I98" s="6" t="n">
        <v>9</v>
      </c>
    </row>
    <row r="99" customFormat="false" ht="12.75" hidden="false" customHeight="false" outlineLevel="0" collapsed="false">
      <c r="A99" s="1" t="s">
        <v>318</v>
      </c>
      <c r="B99" s="6" t="n">
        <v>273</v>
      </c>
      <c r="C99" s="42" t="n">
        <v>2.78021978021978</v>
      </c>
      <c r="D99" s="6" t="n">
        <v>57</v>
      </c>
      <c r="E99" s="6" t="n">
        <v>69</v>
      </c>
      <c r="F99" s="6" t="n">
        <v>57</v>
      </c>
      <c r="G99" s="6" t="n">
        <v>63</v>
      </c>
      <c r="H99" s="6" t="n">
        <v>22</v>
      </c>
      <c r="I99" s="6" t="n">
        <v>5</v>
      </c>
    </row>
    <row r="100" customFormat="false" ht="12.75" hidden="false" customHeight="false" outlineLevel="0" collapsed="false">
      <c r="A100" s="1" t="s">
        <v>153</v>
      </c>
      <c r="B100" s="6"/>
      <c r="C100" s="42"/>
      <c r="D100" s="6"/>
      <c r="E100" s="6"/>
      <c r="F100" s="6"/>
      <c r="G100" s="6"/>
      <c r="H100" s="6"/>
      <c r="I100" s="6"/>
    </row>
    <row r="101" customFormat="false" ht="12.75" hidden="false" customHeight="false" outlineLevel="0" collapsed="false">
      <c r="A101" s="1" t="s">
        <v>319</v>
      </c>
      <c r="B101" s="6" t="n">
        <v>4763</v>
      </c>
      <c r="C101" s="42" t="n">
        <v>2.60382112114214</v>
      </c>
      <c r="D101" s="6" t="n">
        <v>1126</v>
      </c>
      <c r="E101" s="6" t="n">
        <v>1350</v>
      </c>
      <c r="F101" s="6" t="n">
        <v>1070</v>
      </c>
      <c r="G101" s="6" t="n">
        <v>907</v>
      </c>
      <c r="H101" s="6" t="n">
        <v>212</v>
      </c>
      <c r="I101" s="6" t="n">
        <v>98</v>
      </c>
    </row>
    <row r="102" customFormat="false" ht="12.75" hidden="false" customHeight="false" outlineLevel="0" collapsed="false">
      <c r="A102" s="1" t="s">
        <v>320</v>
      </c>
      <c r="B102" s="6" t="n">
        <v>194</v>
      </c>
      <c r="C102" s="42" t="n">
        <v>2.98453608247423</v>
      </c>
      <c r="D102" s="6" t="n">
        <v>37</v>
      </c>
      <c r="E102" s="6" t="n">
        <v>39</v>
      </c>
      <c r="F102" s="6" t="n">
        <v>41</v>
      </c>
      <c r="G102" s="6" t="n">
        <v>53</v>
      </c>
      <c r="H102" s="6" t="n">
        <v>21</v>
      </c>
      <c r="I102" s="6" t="n">
        <v>3</v>
      </c>
    </row>
    <row r="103" customFormat="false" ht="12.75" hidden="false" customHeight="false" outlineLevel="0" collapsed="false">
      <c r="A103" s="1" t="s">
        <v>221</v>
      </c>
      <c r="B103" s="6"/>
      <c r="C103" s="42"/>
      <c r="D103" s="6"/>
      <c r="E103" s="6"/>
      <c r="F103" s="6"/>
      <c r="G103" s="6"/>
      <c r="H103" s="6"/>
      <c r="I103" s="6"/>
    </row>
    <row r="104" customFormat="false" ht="12.75" hidden="false" customHeight="false" outlineLevel="0" collapsed="false">
      <c r="A104" s="1" t="s">
        <v>321</v>
      </c>
      <c r="B104" s="6" t="n">
        <v>536</v>
      </c>
      <c r="C104" s="42" t="n">
        <v>2.5615671641791</v>
      </c>
      <c r="D104" s="6" t="n">
        <v>125</v>
      </c>
      <c r="E104" s="6" t="n">
        <v>166</v>
      </c>
      <c r="F104" s="6" t="n">
        <v>114</v>
      </c>
      <c r="G104" s="6" t="n">
        <v>101</v>
      </c>
      <c r="H104" s="6" t="n">
        <v>21</v>
      </c>
      <c r="I104" s="6" t="n">
        <v>9</v>
      </c>
    </row>
    <row r="105" customFormat="false" ht="12.75" hidden="false" customHeight="false" outlineLevel="0" collapsed="false">
      <c r="A105" s="1" t="s">
        <v>322</v>
      </c>
      <c r="B105" s="6" t="n">
        <v>2522</v>
      </c>
      <c r="C105" s="42" t="n">
        <v>2.76050753370341</v>
      </c>
      <c r="D105" s="6" t="n">
        <v>528</v>
      </c>
      <c r="E105" s="6" t="n">
        <v>634</v>
      </c>
      <c r="F105" s="6" t="n">
        <v>590</v>
      </c>
      <c r="G105" s="6" t="n">
        <v>555</v>
      </c>
      <c r="H105" s="6" t="n">
        <v>143</v>
      </c>
      <c r="I105" s="6" t="n">
        <v>72</v>
      </c>
    </row>
    <row r="106" customFormat="false" ht="12.75" hidden="false" customHeight="false" outlineLevel="0" collapsed="false">
      <c r="A106" s="1" t="s">
        <v>323</v>
      </c>
      <c r="B106" s="6" t="n">
        <v>885</v>
      </c>
      <c r="C106" s="42" t="n">
        <v>2.83276836158192</v>
      </c>
      <c r="D106" s="6" t="n">
        <v>152</v>
      </c>
      <c r="E106" s="6" t="n">
        <v>234</v>
      </c>
      <c r="F106" s="6" t="n">
        <v>213</v>
      </c>
      <c r="G106" s="6" t="n">
        <v>213</v>
      </c>
      <c r="H106" s="6" t="n">
        <v>54</v>
      </c>
      <c r="I106" s="6" t="n">
        <v>19</v>
      </c>
    </row>
    <row r="107" customFormat="false" ht="12.75" hidden="false" customHeight="false" outlineLevel="0" collapsed="false">
      <c r="A107" s="1" t="s">
        <v>324</v>
      </c>
      <c r="B107" s="6" t="n">
        <v>592</v>
      </c>
      <c r="C107" s="42" t="n">
        <v>2.51689189189189</v>
      </c>
      <c r="D107" s="6" t="n">
        <v>190</v>
      </c>
      <c r="E107" s="6" t="n">
        <v>133</v>
      </c>
      <c r="F107" s="6" t="n">
        <v>123</v>
      </c>
      <c r="G107" s="6" t="n">
        <v>99</v>
      </c>
      <c r="H107" s="6" t="n">
        <v>30</v>
      </c>
      <c r="I107" s="6" t="n">
        <v>17</v>
      </c>
    </row>
    <row r="108" customFormat="false" ht="12.75" hidden="false" customHeight="false" outlineLevel="0" collapsed="false">
      <c r="A108" s="1" t="s">
        <v>325</v>
      </c>
      <c r="B108" s="6" t="n">
        <v>263</v>
      </c>
      <c r="C108" s="42" t="n">
        <v>3.02281368821293</v>
      </c>
      <c r="D108" s="6" t="n">
        <v>46</v>
      </c>
      <c r="E108" s="6" t="n">
        <v>57</v>
      </c>
      <c r="F108" s="6" t="n">
        <v>57</v>
      </c>
      <c r="G108" s="6" t="n">
        <v>68</v>
      </c>
      <c r="H108" s="6" t="n">
        <v>25</v>
      </c>
      <c r="I108" s="6" t="n">
        <v>10</v>
      </c>
    </row>
    <row r="109" customFormat="false" ht="12.75" hidden="false" customHeight="false" outlineLevel="0" collapsed="false">
      <c r="A109" s="1" t="s">
        <v>326</v>
      </c>
      <c r="B109" s="6" t="n">
        <v>630</v>
      </c>
      <c r="C109" s="42" t="n">
        <v>2.45238095238095</v>
      </c>
      <c r="D109" s="6" t="n">
        <v>204</v>
      </c>
      <c r="E109" s="6" t="n">
        <v>151</v>
      </c>
      <c r="F109" s="6" t="n">
        <v>119</v>
      </c>
      <c r="G109" s="6" t="n">
        <v>115</v>
      </c>
      <c r="H109" s="6" t="n">
        <v>32</v>
      </c>
      <c r="I109" s="6" t="n">
        <v>9</v>
      </c>
    </row>
    <row r="110" customFormat="false" ht="12.75" hidden="false" customHeight="false" outlineLevel="0" collapsed="false">
      <c r="A110" s="1" t="s">
        <v>327</v>
      </c>
      <c r="B110" s="6" t="n">
        <v>1911</v>
      </c>
      <c r="C110" s="42" t="n">
        <v>2.60177917320774</v>
      </c>
      <c r="D110" s="6" t="n">
        <v>463</v>
      </c>
      <c r="E110" s="6" t="n">
        <v>531</v>
      </c>
      <c r="F110" s="6" t="n">
        <v>437</v>
      </c>
      <c r="G110" s="6" t="n">
        <v>334</v>
      </c>
      <c r="H110" s="6" t="n">
        <v>106</v>
      </c>
      <c r="I110" s="6" t="n">
        <v>40</v>
      </c>
    </row>
    <row r="111" customFormat="false" ht="12.75" hidden="false" customHeight="false" outlineLevel="0" collapsed="false">
      <c r="A111" s="1" t="s">
        <v>328</v>
      </c>
      <c r="B111" s="6" t="n">
        <v>166</v>
      </c>
      <c r="C111" s="42" t="n">
        <v>2.25903614457831</v>
      </c>
      <c r="D111" s="6" t="n">
        <v>63</v>
      </c>
      <c r="E111" s="6" t="n">
        <v>52</v>
      </c>
      <c r="F111" s="6" t="n">
        <v>26</v>
      </c>
      <c r="G111" s="6" t="n">
        <v>10</v>
      </c>
      <c r="H111" s="6" t="n">
        <v>11</v>
      </c>
      <c r="I111" s="6" t="n">
        <v>4</v>
      </c>
    </row>
    <row r="112" customFormat="false" ht="12.75" hidden="false" customHeight="false" outlineLevel="0" collapsed="false">
      <c r="A112" s="1" t="s">
        <v>127</v>
      </c>
      <c r="B112" s="6"/>
      <c r="C112" s="6"/>
      <c r="D112" s="6"/>
      <c r="E112" s="6"/>
      <c r="F112" s="6"/>
      <c r="G112" s="6"/>
      <c r="H112" s="6"/>
      <c r="I112" s="6"/>
    </row>
    <row r="113" customFormat="false" ht="12.75" hidden="false" customHeight="false" outlineLevel="0" collapsed="false">
      <c r="A113" s="40"/>
      <c r="B113" s="6"/>
      <c r="C113" s="6"/>
      <c r="D113" s="6"/>
      <c r="E113" s="6"/>
      <c r="F113" s="6"/>
      <c r="G113" s="6"/>
      <c r="H113" s="6"/>
      <c r="I113" s="6"/>
    </row>
    <row r="114" customFormat="false" ht="12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</row>
    <row r="115" customFormat="false" ht="12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</row>
    <row r="116" customFormat="false" ht="12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</row>
    <row r="117" customFormat="false" ht="12.7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</row>
    <row r="118" customFormat="false" ht="12.75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</row>
    <row r="119" customFormat="false" ht="12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</row>
    <row r="120" customFormat="false" ht="12.7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</row>
    <row r="121" customFormat="false" ht="12.75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</row>
    <row r="123" customFormat="false" ht="12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</row>
    <row r="124" customFormat="false" ht="12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</row>
    <row r="125" customFormat="false" ht="12.75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</row>
    <row r="126" customFormat="false" ht="12.7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</row>
    <row r="127" customFormat="false" ht="12.7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</row>
    <row r="128" customFormat="false" ht="12.75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</row>
    <row r="129" customFormat="false" ht="12.75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</row>
    <row r="130" customFormat="false" ht="12.7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68</v>
      </c>
    </row>
    <row r="2" customFormat="false" ht="12.75" hidden="false" customHeight="false" outlineLevel="0" collapsed="false">
      <c r="A2" s="1" t="s">
        <v>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" width="9.7"/>
  </cols>
  <sheetData>
    <row r="1" customFormat="false" ht="12.75" hidden="false" customHeight="false" outlineLevel="0" collapsed="false">
      <c r="A1" s="1" t="s">
        <v>2</v>
      </c>
    </row>
    <row r="2" customFormat="false" ht="12.75" hidden="false" customHeight="false" outlineLevel="0" collapsed="false">
      <c r="A2" s="1" t="s">
        <v>3</v>
      </c>
    </row>
    <row r="4" customFormat="false" ht="25.5" hidden="false" customHeight="false" outlineLevel="0" collapsed="false">
      <c r="A4" s="1" t="s">
        <v>4</v>
      </c>
      <c r="B4" s="2" t="s">
        <v>5</v>
      </c>
      <c r="C4" s="2" t="s">
        <v>6</v>
      </c>
      <c r="D4" s="3" t="s">
        <v>4</v>
      </c>
      <c r="E4" s="2" t="s">
        <v>5</v>
      </c>
      <c r="F4" s="2" t="s">
        <v>6</v>
      </c>
    </row>
    <row r="5" customFormat="false" ht="12.75" hidden="false" customHeight="false" outlineLevel="0" collapsed="false">
      <c r="A5" s="4" t="n">
        <v>1857</v>
      </c>
      <c r="B5" s="5" t="s">
        <v>7</v>
      </c>
      <c r="C5" s="6" t="n">
        <v>106435</v>
      </c>
      <c r="D5" s="3" t="n">
        <v>1955</v>
      </c>
      <c r="E5" s="6" t="n">
        <v>502489</v>
      </c>
      <c r="F5" s="6" t="n">
        <v>511440</v>
      </c>
    </row>
    <row r="6" customFormat="false" ht="12.75" hidden="false" customHeight="false" outlineLevel="0" collapsed="false">
      <c r="A6" s="4" t="n">
        <v>1877</v>
      </c>
      <c r="B6" s="6" t="n">
        <v>142063</v>
      </c>
      <c r="C6" s="6" t="n">
        <v>143861</v>
      </c>
      <c r="D6" s="3" t="n">
        <v>1960</v>
      </c>
      <c r="E6" s="6" t="n">
        <v>501777</v>
      </c>
      <c r="F6" s="6" t="n">
        <v>505066</v>
      </c>
    </row>
    <row r="7" customFormat="false" ht="12.75" hidden="false" customHeight="false" outlineLevel="0" collapsed="false">
      <c r="A7" s="4" t="n">
        <v>1887</v>
      </c>
      <c r="B7" s="6" t="n">
        <v>168740</v>
      </c>
      <c r="C7" s="6" t="n">
        <v>170763</v>
      </c>
      <c r="D7" s="3" t="n">
        <v>1965</v>
      </c>
      <c r="E7" s="6" t="n">
        <v>584631</v>
      </c>
      <c r="F7" s="6" t="n">
        <v>584672</v>
      </c>
    </row>
    <row r="8" customFormat="false" ht="12.75" hidden="false" customHeight="false" outlineLevel="0" collapsed="false">
      <c r="A8" s="4" t="n">
        <v>1900</v>
      </c>
      <c r="B8" s="6" t="n">
        <v>215687</v>
      </c>
      <c r="C8" s="6" t="n">
        <v>213550</v>
      </c>
      <c r="D8" s="3" t="n">
        <v>1970</v>
      </c>
      <c r="E8" s="6" t="n">
        <v>648003</v>
      </c>
      <c r="F8" s="6" t="n">
        <v>653690</v>
      </c>
    </row>
    <row r="9" customFormat="false" ht="12.75" hidden="false" customHeight="false" outlineLevel="0" collapsed="false">
      <c r="A9" s="4" t="n">
        <v>1910</v>
      </c>
      <c r="B9" s="6" t="n">
        <v>233018</v>
      </c>
      <c r="C9" s="6" t="n">
        <v>233348</v>
      </c>
      <c r="D9" s="3" t="n">
        <v>1975</v>
      </c>
      <c r="E9" s="6" t="n">
        <v>707915</v>
      </c>
      <c r="F9" s="6" t="n">
        <v>714086</v>
      </c>
    </row>
    <row r="10" customFormat="false" ht="12.75" hidden="false" customHeight="false" outlineLevel="0" collapsed="false">
      <c r="A10" s="4" t="n">
        <v>1920</v>
      </c>
      <c r="B10" s="6" t="n">
        <v>247281</v>
      </c>
      <c r="C10" s="6" t="n">
        <v>251258</v>
      </c>
      <c r="D10" s="3" t="n">
        <v>1981</v>
      </c>
      <c r="E10" s="6" t="n">
        <v>744748</v>
      </c>
      <c r="F10" s="6" t="n">
        <v>751734</v>
      </c>
    </row>
    <row r="11" customFormat="false" ht="12.75" hidden="false" customHeight="false" outlineLevel="0" collapsed="false">
      <c r="A11" s="4" t="n">
        <v>1930</v>
      </c>
      <c r="B11" s="6" t="n">
        <v>315816</v>
      </c>
      <c r="C11" s="6" t="n">
        <v>320195</v>
      </c>
      <c r="D11" s="3" t="n">
        <v>1986</v>
      </c>
      <c r="E11" s="6" t="n">
        <v>729419</v>
      </c>
      <c r="F11" s="6" t="n">
        <v>738575</v>
      </c>
    </row>
    <row r="12" customFormat="false" ht="12.75" hidden="false" customHeight="false" outlineLevel="0" collapsed="false">
      <c r="A12" s="4" t="n">
        <v>1940</v>
      </c>
      <c r="B12" s="6" t="n">
        <v>454654</v>
      </c>
      <c r="C12" s="6" t="n">
        <v>450756</v>
      </c>
      <c r="D12" s="3" t="n">
        <v>1991</v>
      </c>
      <c r="E12" s="6" t="n">
        <v>752909</v>
      </c>
      <c r="F12" s="6" t="n">
        <v>777427</v>
      </c>
    </row>
    <row r="13" customFormat="false" ht="12.75" hidden="false" customHeight="false" outlineLevel="0" collapsed="false">
      <c r="A13" s="4" t="n">
        <v>1945</v>
      </c>
      <c r="B13" s="6" t="n">
        <v>505181</v>
      </c>
      <c r="C13" s="6" t="n">
        <v>507015</v>
      </c>
      <c r="D13" s="3" t="n">
        <v>1996</v>
      </c>
      <c r="E13" s="6" t="n">
        <v>746683</v>
      </c>
      <c r="F13" s="6" t="n">
        <v>764924</v>
      </c>
      <c r="G13" s="6"/>
    </row>
    <row r="14" customFormat="false" ht="12.75" hidden="false" customHeight="false" outlineLevel="0" collapsed="false">
      <c r="A14" s="4" t="n">
        <v>1950</v>
      </c>
      <c r="B14" s="6" t="n">
        <v>503886</v>
      </c>
      <c r="C14" s="6" t="n">
        <v>509075</v>
      </c>
      <c r="D14" s="3" t="n">
        <v>2001</v>
      </c>
      <c r="E14" s="6" t="n">
        <v>738441</v>
      </c>
      <c r="F14" s="5" t="s">
        <v>7</v>
      </c>
    </row>
    <row r="15" customFormat="false" ht="12.75" hidden="false" customHeight="false" outlineLevel="0" collapsed="false">
      <c r="A15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99"/>
  </cols>
  <sheetData>
    <row r="1" customFormat="false" ht="12.75" hidden="false" customHeight="false" outlineLevel="0" collapsed="false">
      <c r="A1" s="1" t="s">
        <v>370</v>
      </c>
    </row>
    <row r="2" customFormat="false" ht="12.75" hidden="false" customHeight="false" outlineLevel="0" collapsed="false">
      <c r="A2" s="1" t="s">
        <v>371</v>
      </c>
    </row>
    <row r="4" customFormat="false" ht="12.75" hidden="false" customHeight="true" outlineLevel="0" collapsed="false">
      <c r="B4" s="44" t="s">
        <v>372</v>
      </c>
      <c r="C4" s="44"/>
      <c r="D4" s="44"/>
      <c r="E4" s="44" t="s">
        <v>373</v>
      </c>
      <c r="F4" s="44"/>
      <c r="G4" s="44"/>
      <c r="H4" s="45" t="s">
        <v>374</v>
      </c>
    </row>
    <row r="5" customFormat="false" ht="12.75" hidden="false" customHeight="false" outlineLevel="0" collapsed="false">
      <c r="B5" s="5" t="s">
        <v>163</v>
      </c>
      <c r="C5" s="5" t="s">
        <v>164</v>
      </c>
      <c r="D5" s="5" t="s">
        <v>19</v>
      </c>
      <c r="E5" s="5" t="s">
        <v>163</v>
      </c>
      <c r="F5" s="5" t="s">
        <v>164</v>
      </c>
      <c r="G5" s="5" t="s">
        <v>19</v>
      </c>
      <c r="H5" s="45"/>
    </row>
    <row r="6" customFormat="false" ht="12.75" hidden="false" customHeight="false" outlineLevel="0" collapsed="false">
      <c r="A6" s="4" t="n">
        <v>2001</v>
      </c>
      <c r="B6" s="6" t="n">
        <v>3766</v>
      </c>
      <c r="C6" s="6" t="n">
        <v>3526</v>
      </c>
      <c r="D6" s="6" t="n">
        <f aca="false">SUM(B6:C6)</f>
        <v>7292</v>
      </c>
      <c r="E6" s="6" t="n">
        <v>3581</v>
      </c>
      <c r="F6" s="6" t="n">
        <v>3462</v>
      </c>
      <c r="G6" s="6" t="n">
        <f aca="false">SUM(E6:F6)</f>
        <v>7043</v>
      </c>
      <c r="H6" s="6" t="n">
        <v>249</v>
      </c>
    </row>
    <row r="7" customFormat="false" ht="12.75" hidden="false" customHeight="false" outlineLevel="0" collapsed="false">
      <c r="A7" s="4" t="n">
        <v>2002</v>
      </c>
      <c r="B7" s="6" t="n">
        <v>3990</v>
      </c>
      <c r="C7" s="6" t="n">
        <v>3673</v>
      </c>
      <c r="D7" s="6" t="n">
        <v>7663</v>
      </c>
      <c r="E7" s="6" t="n">
        <v>3770</v>
      </c>
      <c r="F7" s="6" t="n">
        <v>3490</v>
      </c>
      <c r="G7" s="6" t="n">
        <v>7260</v>
      </c>
      <c r="H7" s="6" t="n">
        <v>403</v>
      </c>
      <c r="I7" s="6"/>
    </row>
    <row r="8" customFormat="false" ht="12.75" hidden="false" customHeight="false" outlineLevel="0" collapsed="false">
      <c r="A8" s="4" t="s">
        <v>375</v>
      </c>
      <c r="B8" s="6" t="n">
        <v>3848</v>
      </c>
      <c r="C8" s="6" t="n">
        <v>3779</v>
      </c>
      <c r="D8" s="6" t="n">
        <v>7627</v>
      </c>
      <c r="E8" s="6" t="n">
        <v>3678</v>
      </c>
      <c r="F8" s="6" t="n">
        <v>3487</v>
      </c>
      <c r="G8" s="6" t="n">
        <v>7165</v>
      </c>
      <c r="H8" s="6" t="n">
        <v>462</v>
      </c>
    </row>
    <row r="9" customFormat="false" ht="12.75" hidden="false" customHeight="false" outlineLevel="0" collapsed="false">
      <c r="A9" s="1" t="s">
        <v>376</v>
      </c>
    </row>
    <row r="10" customFormat="false" ht="12.75" hidden="false" customHeight="false" outlineLevel="0" collapsed="false">
      <c r="A10" s="4" t="s">
        <v>377</v>
      </c>
    </row>
    <row r="11" customFormat="false" ht="12.75" hidden="false" customHeight="false" outlineLevel="0" collapsed="false">
      <c r="A11" s="1" t="s">
        <v>378</v>
      </c>
    </row>
  </sheetData>
  <mergeCells count="3">
    <mergeCell ref="B4:D4"/>
    <mergeCell ref="E4:G4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5" width="8.7"/>
  </cols>
  <sheetData>
    <row r="1" customFormat="false" ht="12.75" hidden="false" customHeight="false" outlineLevel="0" collapsed="false">
      <c r="A1" s="1" t="s">
        <v>379</v>
      </c>
    </row>
    <row r="2" customFormat="false" ht="12.75" hidden="false" customHeight="false" outlineLevel="0" collapsed="false">
      <c r="A2" s="1" t="s">
        <v>380</v>
      </c>
    </row>
    <row r="4" customFormat="false" ht="12.75" hidden="false" customHeight="false" outlineLevel="0" collapsed="false">
      <c r="B4" s="5" t="s">
        <v>381</v>
      </c>
      <c r="C4" s="5" t="s">
        <v>382</v>
      </c>
      <c r="D4" s="5" t="s">
        <v>383</v>
      </c>
      <c r="E4" s="5" t="s">
        <v>384</v>
      </c>
      <c r="F4" s="5" t="s">
        <v>385</v>
      </c>
      <c r="G4" s="5" t="s">
        <v>386</v>
      </c>
      <c r="H4" s="5" t="s">
        <v>387</v>
      </c>
      <c r="I4" s="5" t="s">
        <v>388</v>
      </c>
      <c r="J4" s="5" t="s">
        <v>19</v>
      </c>
    </row>
    <row r="5" customFormat="false" ht="12.75" hidden="false" customHeight="false" outlineLevel="0" collapsed="false">
      <c r="A5" s="4" t="n">
        <v>2001</v>
      </c>
      <c r="B5" s="8" t="n">
        <v>3</v>
      </c>
      <c r="C5" s="8" t="n">
        <v>168</v>
      </c>
      <c r="D5" s="8" t="n">
        <v>594</v>
      </c>
      <c r="E5" s="8" t="n">
        <v>1668</v>
      </c>
      <c r="F5" s="8" t="n">
        <v>3065</v>
      </c>
      <c r="G5" s="8" t="n">
        <v>1564</v>
      </c>
      <c r="H5" s="8" t="n">
        <v>215</v>
      </c>
      <c r="I5" s="8" t="n">
        <v>15</v>
      </c>
      <c r="J5" s="8" t="n">
        <v>7292</v>
      </c>
    </row>
    <row r="6" customFormat="false" ht="12.75" hidden="false" customHeight="false" outlineLevel="0" collapsed="false">
      <c r="A6" s="4" t="n">
        <v>2002</v>
      </c>
      <c r="B6" s="8" t="n">
        <v>0</v>
      </c>
      <c r="C6" s="8" t="n">
        <v>180</v>
      </c>
      <c r="D6" s="8" t="n">
        <v>637</v>
      </c>
      <c r="E6" s="6" t="n">
        <v>1737</v>
      </c>
      <c r="F6" s="6" t="n">
        <v>3116</v>
      </c>
      <c r="G6" s="6" t="n">
        <v>1736</v>
      </c>
      <c r="H6" s="6" t="n">
        <v>247</v>
      </c>
      <c r="I6" s="6" t="n">
        <v>10</v>
      </c>
      <c r="J6" s="46" t="n">
        <v>7663</v>
      </c>
    </row>
    <row r="7" customFormat="false" ht="12.75" hidden="false" customHeight="false" outlineLevel="0" collapsed="false">
      <c r="A7" s="1" t="s">
        <v>376</v>
      </c>
    </row>
    <row r="9" customFormat="false" ht="12.75" hidden="false" customHeight="false" outlineLevel="0" collapsed="false">
      <c r="I9" s="1"/>
      <c r="J9" s="1"/>
    </row>
    <row r="12" customFormat="false" ht="12.75" hidden="false" customHeight="false" outlineLevel="0" collapsed="false">
      <c r="A12" s="12"/>
      <c r="B12" s="21"/>
      <c r="C12" s="12"/>
      <c r="D12" s="47"/>
    </row>
    <row r="13" customFormat="false" ht="12.75" hidden="false" customHeight="false" outlineLevel="0" collapsed="false">
      <c r="A13" s="12"/>
      <c r="C13" s="12"/>
      <c r="D13" s="47"/>
    </row>
    <row r="14" customFormat="false" ht="12.75" hidden="false" customHeight="false" outlineLevel="0" collapsed="false">
      <c r="A14" s="12"/>
      <c r="B14" s="47"/>
      <c r="C14" s="12"/>
      <c r="D14" s="47"/>
    </row>
    <row r="15" customFormat="false" ht="12.75" hidden="false" customHeight="false" outlineLevel="0" collapsed="false">
      <c r="A15" s="12"/>
      <c r="B15" s="47"/>
      <c r="C15" s="12"/>
      <c r="D15" s="47"/>
    </row>
    <row r="16" customFormat="false" ht="12.75" hidden="false" customHeight="false" outlineLevel="0" collapsed="false">
      <c r="A16" s="12"/>
      <c r="B16" s="47"/>
      <c r="C16" s="12"/>
      <c r="D16" s="47"/>
    </row>
    <row r="17" customFormat="false" ht="12.75" hidden="false" customHeight="false" outlineLevel="0" collapsed="false">
      <c r="A17" s="12"/>
      <c r="B17" s="47"/>
      <c r="C17" s="12"/>
      <c r="D17" s="47"/>
    </row>
    <row r="18" customFormat="false" ht="12.75" hidden="false" customHeight="false" outlineLevel="0" collapsed="false">
      <c r="A18" s="12"/>
      <c r="B18" s="47"/>
      <c r="C18" s="12"/>
      <c r="D18" s="47"/>
    </row>
    <row r="19" customFormat="false" ht="12.75" hidden="false" customHeight="false" outlineLevel="0" collapsed="false">
      <c r="A19" s="12"/>
      <c r="B19" s="47"/>
      <c r="C19" s="12"/>
      <c r="D19" s="47"/>
    </row>
    <row r="20" customFormat="false" ht="12.75" hidden="false" customHeight="false" outlineLevel="0" collapsed="false">
      <c r="A20" s="12"/>
      <c r="B20" s="47"/>
      <c r="C20" s="12"/>
      <c r="D20" s="47"/>
    </row>
    <row r="21" customFormat="false" ht="12.75" hidden="false" customHeight="false" outlineLevel="0" collapsed="false">
      <c r="A21" s="12"/>
      <c r="B21" s="47"/>
      <c r="C21" s="12"/>
      <c r="D21" s="47"/>
    </row>
    <row r="22" customFormat="false" ht="12.75" hidden="false" customHeight="false" outlineLevel="0" collapsed="false">
      <c r="A22" s="12"/>
      <c r="B22" s="47"/>
      <c r="C22" s="12"/>
      <c r="D22" s="47"/>
    </row>
    <row r="23" customFormat="false" ht="12.75" hidden="false" customHeight="false" outlineLevel="0" collapsed="false">
      <c r="A23" s="12"/>
      <c r="B23" s="47"/>
      <c r="C23" s="12"/>
      <c r="D23" s="47"/>
    </row>
    <row r="24" customFormat="false" ht="12.75" hidden="false" customHeight="false" outlineLevel="0" collapsed="false">
      <c r="A24" s="12"/>
      <c r="B24" s="47"/>
      <c r="C24" s="12"/>
      <c r="D24" s="47"/>
    </row>
    <row r="25" customFormat="false" ht="12.75" hidden="false" customHeight="false" outlineLevel="0" collapsed="false">
      <c r="A25" s="12"/>
      <c r="B25" s="47"/>
      <c r="C25" s="12"/>
      <c r="D25" s="47"/>
    </row>
    <row r="26" customFormat="false" ht="12.75" hidden="false" customHeight="false" outlineLevel="0" collapsed="false">
      <c r="A26" s="12"/>
      <c r="B26" s="47"/>
      <c r="C26" s="12"/>
      <c r="D26" s="47"/>
    </row>
    <row r="27" customFormat="false" ht="12.75" hidden="false" customHeight="false" outlineLevel="0" collapsed="false">
      <c r="A27" s="12"/>
      <c r="B27" s="47"/>
      <c r="C27" s="12"/>
      <c r="D27" s="47"/>
    </row>
    <row r="28" customFormat="false" ht="12.75" hidden="false" customHeight="false" outlineLevel="0" collapsed="false">
      <c r="A28" s="12"/>
      <c r="B28" s="47"/>
      <c r="C28" s="12"/>
      <c r="D28" s="47"/>
    </row>
    <row r="29" customFormat="false" ht="12.75" hidden="false" customHeight="false" outlineLevel="0" collapsed="false">
      <c r="A29" s="12"/>
      <c r="B29" s="47"/>
      <c r="C29" s="12"/>
      <c r="D29" s="47"/>
    </row>
    <row r="30" customFormat="false" ht="12.75" hidden="false" customHeight="false" outlineLevel="0" collapsed="false">
      <c r="A30" s="12"/>
      <c r="B30" s="47"/>
      <c r="C30" s="12"/>
      <c r="D30" s="47"/>
    </row>
    <row r="31" customFormat="false" ht="12.75" hidden="false" customHeight="false" outlineLevel="0" collapsed="false">
      <c r="A31" s="12"/>
      <c r="B31" s="47"/>
      <c r="C31" s="12"/>
      <c r="D31" s="47"/>
    </row>
    <row r="32" customFormat="false" ht="12.75" hidden="false" customHeight="false" outlineLevel="0" collapsed="false">
      <c r="A32" s="12"/>
      <c r="B32" s="47"/>
      <c r="C32" s="12"/>
      <c r="D32" s="47"/>
    </row>
    <row r="33" customFormat="false" ht="12.75" hidden="false" customHeight="false" outlineLevel="0" collapsed="false">
      <c r="A33" s="12"/>
      <c r="B33" s="47"/>
      <c r="C33" s="12"/>
      <c r="D33" s="47"/>
    </row>
    <row r="34" customFormat="false" ht="12.75" hidden="false" customHeight="false" outlineLevel="0" collapsed="false">
      <c r="A34" s="12"/>
      <c r="B34" s="47"/>
      <c r="C34" s="12"/>
      <c r="D34" s="47"/>
    </row>
    <row r="35" customFormat="false" ht="12.75" hidden="false" customHeight="false" outlineLevel="0" collapsed="false">
      <c r="A35" s="12"/>
      <c r="B35" s="47"/>
      <c r="C35" s="12"/>
      <c r="D35" s="47"/>
    </row>
    <row r="36" customFormat="false" ht="12.75" hidden="false" customHeight="false" outlineLevel="0" collapsed="false">
      <c r="A36" s="12"/>
      <c r="B36" s="47"/>
      <c r="C36" s="12"/>
      <c r="D36" s="47"/>
    </row>
    <row r="37" customFormat="false" ht="12.75" hidden="false" customHeight="false" outlineLevel="0" collapsed="false">
      <c r="A37" s="12"/>
      <c r="B37" s="47"/>
      <c r="C37" s="12"/>
      <c r="D37" s="47"/>
    </row>
    <row r="38" customFormat="false" ht="12.75" hidden="false" customHeight="false" outlineLevel="0" collapsed="false">
      <c r="A38" s="12"/>
      <c r="B38" s="47"/>
      <c r="C38" s="12"/>
      <c r="D38" s="47"/>
    </row>
    <row r="39" customFormat="false" ht="12.75" hidden="false" customHeight="false" outlineLevel="0" collapsed="false">
      <c r="A39" s="12"/>
      <c r="B39" s="47"/>
      <c r="C39" s="12"/>
      <c r="D39" s="47"/>
    </row>
    <row r="40" customFormat="false" ht="12.75" hidden="false" customHeight="false" outlineLevel="0" collapsed="false">
      <c r="A40" s="12"/>
      <c r="B40" s="47"/>
      <c r="C40" s="12"/>
      <c r="D40" s="47"/>
    </row>
    <row r="41" customFormat="false" ht="12.75" hidden="false" customHeight="false" outlineLevel="0" collapsed="false">
      <c r="A41" s="12"/>
      <c r="B41" s="47"/>
      <c r="C41" s="12"/>
      <c r="D41" s="47"/>
    </row>
    <row r="42" customFormat="false" ht="12.75" hidden="false" customHeight="false" outlineLevel="0" collapsed="false">
      <c r="A42" s="12"/>
      <c r="B42" s="47"/>
      <c r="C42" s="12"/>
      <c r="D42" s="47"/>
    </row>
    <row r="43" customFormat="false" ht="12.75" hidden="false" customHeight="false" outlineLevel="0" collapsed="false">
      <c r="A43" s="12"/>
      <c r="B43" s="47"/>
      <c r="C43" s="12"/>
      <c r="D43" s="47"/>
    </row>
    <row r="44" customFormat="false" ht="12.75" hidden="false" customHeight="false" outlineLevel="0" collapsed="false">
      <c r="A44" s="12"/>
      <c r="B44" s="47"/>
      <c r="C44" s="12"/>
      <c r="D44" s="47"/>
    </row>
    <row r="45" customFormat="false" ht="12.75" hidden="false" customHeight="false" outlineLevel="0" collapsed="false">
      <c r="A45" s="12"/>
      <c r="B45" s="47"/>
      <c r="C45" s="12"/>
      <c r="D45" s="47"/>
    </row>
    <row r="46" customFormat="false" ht="12.75" hidden="false" customHeight="false" outlineLevel="0" collapsed="false">
      <c r="A46" s="12"/>
      <c r="B46" s="47"/>
      <c r="C46" s="12"/>
      <c r="D46" s="47"/>
    </row>
    <row r="47" customFormat="false" ht="12.75" hidden="false" customHeight="false" outlineLevel="0" collapsed="false">
      <c r="A47" s="12"/>
      <c r="B47" s="47"/>
      <c r="C47" s="12"/>
      <c r="D47" s="47"/>
    </row>
    <row r="48" customFormat="false" ht="12.75" hidden="false" customHeight="false" outlineLevel="0" collapsed="false">
      <c r="A48" s="12"/>
      <c r="B48" s="47"/>
      <c r="C48" s="12"/>
      <c r="D48" s="47"/>
    </row>
    <row r="49" customFormat="false" ht="12.75" hidden="false" customHeight="false" outlineLevel="0" collapsed="false">
      <c r="A49" s="12"/>
      <c r="B49" s="47"/>
    </row>
    <row r="50" customFormat="false" ht="12.75" hidden="false" customHeight="false" outlineLevel="0" collapsed="false">
      <c r="A50" s="12"/>
      <c r="B50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1" min="2" style="5" width="8.7"/>
  </cols>
  <sheetData>
    <row r="1" customFormat="false" ht="12.75" hidden="false" customHeight="false" outlineLevel="0" collapsed="false">
      <c r="A1" s="1" t="s">
        <v>389</v>
      </c>
    </row>
    <row r="2" customFormat="false" ht="12.75" hidden="false" customHeight="false" outlineLevel="0" collapsed="false">
      <c r="A2" s="1" t="s">
        <v>390</v>
      </c>
    </row>
    <row r="4" customFormat="false" ht="12.75" hidden="false" customHeight="false" outlineLevel="0" collapsed="false">
      <c r="A4" s="4" t="n">
        <v>2001</v>
      </c>
      <c r="B4" s="44" t="s">
        <v>391</v>
      </c>
      <c r="C4" s="44"/>
      <c r="D4" s="44"/>
      <c r="E4" s="44"/>
      <c r="F4" s="44"/>
      <c r="G4" s="44"/>
      <c r="H4" s="44"/>
      <c r="I4" s="44"/>
      <c r="J4" s="44"/>
      <c r="K4" s="44"/>
    </row>
    <row r="5" customFormat="false" ht="12.75" hidden="false" customHeight="false" outlineLevel="0" collapsed="false">
      <c r="B5" s="5" t="s">
        <v>392</v>
      </c>
      <c r="C5" s="5" t="s">
        <v>383</v>
      </c>
      <c r="D5" s="5" t="s">
        <v>384</v>
      </c>
      <c r="E5" s="5" t="s">
        <v>385</v>
      </c>
      <c r="F5" s="5" t="s">
        <v>386</v>
      </c>
      <c r="G5" s="5" t="s">
        <v>387</v>
      </c>
      <c r="H5" s="5" t="s">
        <v>393</v>
      </c>
      <c r="I5" s="5" t="s">
        <v>394</v>
      </c>
      <c r="J5" s="5" t="s">
        <v>395</v>
      </c>
      <c r="K5" s="5" t="s">
        <v>396</v>
      </c>
    </row>
    <row r="6" customFormat="false" ht="12.75" hidden="false" customHeight="false" outlineLevel="0" collapsed="false">
      <c r="A6" s="1" t="s">
        <v>397</v>
      </c>
      <c r="D6" s="8"/>
      <c r="E6" s="8"/>
      <c r="F6" s="8"/>
      <c r="K6" s="8"/>
    </row>
    <row r="7" customFormat="false" ht="12.75" hidden="false" customHeight="false" outlineLevel="0" collapsed="false">
      <c r="A7" s="48" t="s">
        <v>398</v>
      </c>
      <c r="B7" s="8" t="n">
        <v>1</v>
      </c>
      <c r="C7" s="8" t="n">
        <v>1</v>
      </c>
      <c r="D7" s="8" t="n">
        <v>1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3</v>
      </c>
    </row>
    <row r="8" customFormat="false" ht="12.75" hidden="false" customHeight="false" outlineLevel="0" collapsed="false">
      <c r="A8" s="48" t="s">
        <v>382</v>
      </c>
      <c r="B8" s="8" t="n">
        <v>35</v>
      </c>
      <c r="C8" s="8" t="n">
        <v>64</v>
      </c>
      <c r="D8" s="8" t="n">
        <v>28</v>
      </c>
      <c r="E8" s="8" t="n">
        <v>9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32</v>
      </c>
      <c r="K8" s="8" t="n">
        <v>168</v>
      </c>
    </row>
    <row r="9" customFormat="false" ht="12.75" hidden="false" customHeight="false" outlineLevel="0" collapsed="false">
      <c r="A9" s="48" t="s">
        <v>383</v>
      </c>
      <c r="B9" s="8" t="n">
        <v>16</v>
      </c>
      <c r="C9" s="8" t="n">
        <v>169</v>
      </c>
      <c r="D9" s="8" t="n">
        <v>204</v>
      </c>
      <c r="E9" s="8" t="n">
        <v>81</v>
      </c>
      <c r="F9" s="8" t="n">
        <v>46</v>
      </c>
      <c r="G9" s="8" t="n">
        <v>8</v>
      </c>
      <c r="H9" s="8" t="n">
        <v>0</v>
      </c>
      <c r="I9" s="8" t="n">
        <v>4</v>
      </c>
      <c r="J9" s="8" t="n">
        <v>66</v>
      </c>
      <c r="K9" s="8" t="n">
        <v>594</v>
      </c>
    </row>
    <row r="10" customFormat="false" ht="12.75" hidden="false" customHeight="false" outlineLevel="0" collapsed="false">
      <c r="A10" s="48" t="s">
        <v>384</v>
      </c>
      <c r="B10" s="8" t="n">
        <v>1</v>
      </c>
      <c r="C10" s="8" t="n">
        <v>52</v>
      </c>
      <c r="D10" s="8" t="n">
        <v>613</v>
      </c>
      <c r="E10" s="8" t="n">
        <v>706</v>
      </c>
      <c r="F10" s="8" t="n">
        <v>185</v>
      </c>
      <c r="G10" s="8" t="n">
        <v>36</v>
      </c>
      <c r="H10" s="8" t="n">
        <v>12</v>
      </c>
      <c r="I10" s="8" t="n">
        <v>7</v>
      </c>
      <c r="J10" s="8" t="n">
        <v>56</v>
      </c>
      <c r="K10" s="8" t="n">
        <v>1668</v>
      </c>
    </row>
    <row r="11" customFormat="false" ht="12.75" hidden="false" customHeight="false" outlineLevel="0" collapsed="false">
      <c r="A11" s="48" t="s">
        <v>385</v>
      </c>
      <c r="B11" s="8" t="n">
        <v>1</v>
      </c>
      <c r="C11" s="8" t="n">
        <v>20</v>
      </c>
      <c r="D11" s="8" t="n">
        <v>217</v>
      </c>
      <c r="E11" s="8" t="n">
        <v>1642</v>
      </c>
      <c r="F11" s="8" t="n">
        <v>938</v>
      </c>
      <c r="G11" s="8" t="n">
        <v>149</v>
      </c>
      <c r="H11" s="8" t="n">
        <v>36</v>
      </c>
      <c r="I11" s="8" t="n">
        <v>20</v>
      </c>
      <c r="J11" s="8" t="n">
        <v>42</v>
      </c>
      <c r="K11" s="8" t="n">
        <v>3065</v>
      </c>
    </row>
    <row r="12" customFormat="false" ht="12.75" hidden="false" customHeight="false" outlineLevel="0" collapsed="false">
      <c r="A12" s="48" t="s">
        <v>386</v>
      </c>
      <c r="B12" s="8" t="n">
        <v>0</v>
      </c>
      <c r="C12" s="8" t="n">
        <v>5</v>
      </c>
      <c r="D12" s="8" t="n">
        <v>33</v>
      </c>
      <c r="E12" s="8" t="n">
        <v>266</v>
      </c>
      <c r="F12" s="8" t="n">
        <v>849</v>
      </c>
      <c r="G12" s="8" t="n">
        <v>313</v>
      </c>
      <c r="H12" s="8" t="n">
        <v>57</v>
      </c>
      <c r="I12" s="8" t="n">
        <v>22</v>
      </c>
      <c r="J12" s="8" t="n">
        <v>19</v>
      </c>
      <c r="K12" s="8" t="n">
        <v>1564</v>
      </c>
    </row>
    <row r="13" customFormat="false" ht="12.75" hidden="false" customHeight="false" outlineLevel="0" collapsed="false">
      <c r="A13" s="48" t="s">
        <v>387</v>
      </c>
      <c r="B13" s="8" t="n">
        <v>0</v>
      </c>
      <c r="C13" s="8" t="n">
        <v>0</v>
      </c>
      <c r="D13" s="8" t="n">
        <v>3</v>
      </c>
      <c r="E13" s="8" t="n">
        <v>17</v>
      </c>
      <c r="F13" s="8" t="n">
        <v>45</v>
      </c>
      <c r="G13" s="8" t="n">
        <v>107</v>
      </c>
      <c r="H13" s="8" t="n">
        <v>25</v>
      </c>
      <c r="I13" s="8" t="n">
        <v>10</v>
      </c>
      <c r="J13" s="8" t="n">
        <v>8</v>
      </c>
      <c r="K13" s="8" t="n">
        <v>215</v>
      </c>
    </row>
    <row r="14" customFormat="false" ht="12.75" hidden="false" customHeight="false" outlineLevel="0" collapsed="false">
      <c r="A14" s="48" t="s">
        <v>388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3</v>
      </c>
      <c r="G14" s="8" t="n">
        <v>2</v>
      </c>
      <c r="H14" s="8" t="n">
        <v>5</v>
      </c>
      <c r="I14" s="8" t="n">
        <v>5</v>
      </c>
      <c r="J14" s="8" t="n">
        <v>0</v>
      </c>
      <c r="K14" s="8" t="n">
        <v>15</v>
      </c>
    </row>
    <row r="15" customFormat="false" ht="12.75" hidden="false" customHeight="false" outlineLevel="0" collapsed="false">
      <c r="A15" s="48" t="s">
        <v>19</v>
      </c>
      <c r="B15" s="8" t="n">
        <v>54</v>
      </c>
      <c r="C15" s="8" t="n">
        <v>311</v>
      </c>
      <c r="D15" s="8" t="n">
        <v>1099</v>
      </c>
      <c r="E15" s="8" t="n">
        <v>2721</v>
      </c>
      <c r="F15" s="8" t="n">
        <v>2066</v>
      </c>
      <c r="G15" s="8" t="n">
        <v>615</v>
      </c>
      <c r="H15" s="8" t="n">
        <v>135</v>
      </c>
      <c r="I15" s="8" t="n">
        <v>68</v>
      </c>
      <c r="J15" s="8" t="n">
        <v>223</v>
      </c>
      <c r="K15" s="8" t="n">
        <v>7292</v>
      </c>
    </row>
    <row r="16" customFormat="false" ht="12.75" hidden="false" customHeight="false" outlineLevel="0" collapsed="false">
      <c r="A16" s="48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2.75" hidden="false" customHeight="false" outlineLevel="0" collapsed="false">
      <c r="A17" s="4" t="n">
        <v>2002</v>
      </c>
      <c r="B17" s="44" t="s">
        <v>391</v>
      </c>
      <c r="C17" s="44"/>
      <c r="D17" s="44"/>
      <c r="E17" s="44"/>
      <c r="F17" s="44"/>
      <c r="G17" s="44"/>
      <c r="H17" s="44"/>
      <c r="I17" s="44"/>
      <c r="J17" s="44"/>
      <c r="K17" s="44"/>
    </row>
    <row r="18" customFormat="false" ht="12.75" hidden="false" customHeight="false" outlineLevel="0" collapsed="false">
      <c r="B18" s="5" t="s">
        <v>392</v>
      </c>
      <c r="C18" s="5" t="s">
        <v>383</v>
      </c>
      <c r="D18" s="5" t="s">
        <v>384</v>
      </c>
      <c r="E18" s="5" t="s">
        <v>385</v>
      </c>
      <c r="F18" s="5" t="s">
        <v>386</v>
      </c>
      <c r="G18" s="5" t="s">
        <v>387</v>
      </c>
      <c r="H18" s="5" t="s">
        <v>393</v>
      </c>
      <c r="I18" s="5" t="s">
        <v>394</v>
      </c>
      <c r="J18" s="5" t="s">
        <v>395</v>
      </c>
      <c r="K18" s="5" t="s">
        <v>396</v>
      </c>
    </row>
    <row r="19" customFormat="false" ht="12.75" hidden="false" customHeight="false" outlineLevel="0" collapsed="false">
      <c r="A19" s="1" t="s">
        <v>397</v>
      </c>
      <c r="D19" s="8"/>
      <c r="E19" s="8"/>
      <c r="F19" s="8"/>
      <c r="K19" s="8"/>
    </row>
    <row r="20" customFormat="false" ht="12.75" hidden="false" customHeight="false" outlineLevel="0" collapsed="false">
      <c r="A20" s="48" t="s">
        <v>398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</row>
    <row r="21" customFormat="false" ht="12.75" hidden="false" customHeight="false" outlineLevel="0" collapsed="false">
      <c r="A21" s="48" t="s">
        <v>382</v>
      </c>
      <c r="B21" s="8" t="n">
        <v>41</v>
      </c>
      <c r="C21" s="8" t="n">
        <v>69</v>
      </c>
      <c r="D21" s="8" t="n">
        <v>26</v>
      </c>
      <c r="E21" s="8" t="n">
        <v>5</v>
      </c>
      <c r="F21" s="8" t="n">
        <v>3</v>
      </c>
      <c r="G21" s="8" t="n">
        <v>1</v>
      </c>
      <c r="H21" s="8" t="n">
        <v>0</v>
      </c>
      <c r="I21" s="8" t="n">
        <v>0</v>
      </c>
      <c r="J21" s="8" t="n">
        <v>35</v>
      </c>
      <c r="K21" s="8" t="n">
        <v>180</v>
      </c>
    </row>
    <row r="22" customFormat="false" ht="12.75" hidden="false" customHeight="false" outlineLevel="0" collapsed="false">
      <c r="A22" s="48" t="s">
        <v>383</v>
      </c>
      <c r="B22" s="8" t="n">
        <v>10</v>
      </c>
      <c r="C22" s="8" t="n">
        <v>184</v>
      </c>
      <c r="D22" s="8" t="n">
        <v>239</v>
      </c>
      <c r="E22" s="8" t="n">
        <v>92</v>
      </c>
      <c r="F22" s="8" t="n">
        <v>27</v>
      </c>
      <c r="G22" s="8" t="n">
        <v>12</v>
      </c>
      <c r="H22" s="8" t="n">
        <v>9</v>
      </c>
      <c r="I22" s="8" t="n">
        <v>5</v>
      </c>
      <c r="J22" s="8" t="n">
        <v>59</v>
      </c>
      <c r="K22" s="8" t="n">
        <v>637</v>
      </c>
    </row>
    <row r="23" customFormat="false" ht="12.75" hidden="false" customHeight="false" outlineLevel="0" collapsed="false">
      <c r="A23" s="48" t="s">
        <v>384</v>
      </c>
      <c r="B23" s="8" t="n">
        <v>0</v>
      </c>
      <c r="C23" s="8" t="n">
        <v>75</v>
      </c>
      <c r="D23" s="8" t="n">
        <v>619</v>
      </c>
      <c r="E23" s="8" t="n">
        <v>716</v>
      </c>
      <c r="F23" s="8" t="n">
        <v>195</v>
      </c>
      <c r="G23" s="8" t="n">
        <v>41</v>
      </c>
      <c r="H23" s="8" t="n">
        <v>11</v>
      </c>
      <c r="I23" s="8" t="n">
        <v>8</v>
      </c>
      <c r="J23" s="8" t="n">
        <v>72</v>
      </c>
      <c r="K23" s="8" t="n">
        <v>1737</v>
      </c>
    </row>
    <row r="24" customFormat="false" ht="12.75" hidden="false" customHeight="false" outlineLevel="0" collapsed="false">
      <c r="A24" s="48" t="s">
        <v>385</v>
      </c>
      <c r="B24" s="8" t="n">
        <v>0</v>
      </c>
      <c r="C24" s="8" t="n">
        <v>7</v>
      </c>
      <c r="D24" s="8" t="n">
        <v>214</v>
      </c>
      <c r="E24" s="8" t="n">
        <v>1661</v>
      </c>
      <c r="F24" s="8" t="n">
        <v>979</v>
      </c>
      <c r="G24" s="8" t="n">
        <v>153</v>
      </c>
      <c r="H24" s="8" t="n">
        <v>38</v>
      </c>
      <c r="I24" s="8" t="n">
        <v>20</v>
      </c>
      <c r="J24" s="8" t="n">
        <v>44</v>
      </c>
      <c r="K24" s="8" t="n">
        <v>3116</v>
      </c>
    </row>
    <row r="25" customFormat="false" ht="12.75" hidden="false" customHeight="false" outlineLevel="0" collapsed="false">
      <c r="A25" s="48" t="s">
        <v>386</v>
      </c>
      <c r="B25" s="8" t="n">
        <v>0</v>
      </c>
      <c r="C25" s="8" t="n">
        <v>3</v>
      </c>
      <c r="D25" s="8" t="n">
        <v>31</v>
      </c>
      <c r="E25" s="8" t="n">
        <v>293</v>
      </c>
      <c r="F25" s="8" t="n">
        <v>912</v>
      </c>
      <c r="G25" s="8" t="n">
        <v>357</v>
      </c>
      <c r="H25" s="8" t="n">
        <v>75</v>
      </c>
      <c r="I25" s="8" t="n">
        <v>26</v>
      </c>
      <c r="J25" s="8" t="n">
        <v>39</v>
      </c>
      <c r="K25" s="8" t="n">
        <v>1736</v>
      </c>
    </row>
    <row r="26" customFormat="false" ht="12.75" hidden="false" customHeight="false" outlineLevel="0" collapsed="false">
      <c r="A26" s="48" t="s">
        <v>387</v>
      </c>
      <c r="B26" s="8" t="n">
        <v>0</v>
      </c>
      <c r="C26" s="8" t="n">
        <v>0</v>
      </c>
      <c r="D26" s="8" t="n">
        <v>5</v>
      </c>
      <c r="E26" s="8" t="n">
        <v>17</v>
      </c>
      <c r="F26" s="8" t="n">
        <v>57</v>
      </c>
      <c r="G26" s="8" t="n">
        <v>123</v>
      </c>
      <c r="H26" s="8" t="n">
        <v>31</v>
      </c>
      <c r="I26" s="8" t="n">
        <v>7</v>
      </c>
      <c r="J26" s="8" t="n">
        <v>7</v>
      </c>
      <c r="K26" s="8" t="n">
        <v>247</v>
      </c>
    </row>
    <row r="27" customFormat="false" ht="12.75" hidden="false" customHeight="false" outlineLevel="0" collapsed="false">
      <c r="A27" s="48" t="s">
        <v>388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4</v>
      </c>
      <c r="H27" s="8" t="n">
        <v>5</v>
      </c>
      <c r="I27" s="8" t="n">
        <v>1</v>
      </c>
      <c r="J27" s="8" t="n">
        <v>0</v>
      </c>
      <c r="K27" s="8" t="n">
        <v>10</v>
      </c>
    </row>
    <row r="28" customFormat="false" ht="12.75" hidden="false" customHeight="false" outlineLevel="0" collapsed="false">
      <c r="A28" s="48" t="s">
        <v>19</v>
      </c>
      <c r="B28" s="8" t="n">
        <v>51</v>
      </c>
      <c r="C28" s="8" t="n">
        <v>338</v>
      </c>
      <c r="D28" s="8" t="n">
        <v>1134</v>
      </c>
      <c r="E28" s="8" t="n">
        <v>2784</v>
      </c>
      <c r="F28" s="8" t="n">
        <v>2173</v>
      </c>
      <c r="G28" s="8" t="n">
        <v>691</v>
      </c>
      <c r="H28" s="8" t="n">
        <v>169</v>
      </c>
      <c r="I28" s="8" t="n">
        <v>67</v>
      </c>
      <c r="J28" s="8" t="n">
        <v>256</v>
      </c>
      <c r="K28" s="8" t="n">
        <v>7663</v>
      </c>
    </row>
    <row r="29" customFormat="false" ht="12.75" hidden="false" customHeight="false" outlineLevel="0" collapsed="false">
      <c r="A29" s="1" t="s">
        <v>376</v>
      </c>
    </row>
  </sheetData>
  <mergeCells count="2">
    <mergeCell ref="B4:K4"/>
    <mergeCell ref="B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14" min="2" style="5" width="11.42"/>
  </cols>
  <sheetData>
    <row r="1" customFormat="false" ht="12.75" hidden="false" customHeight="false" outlineLevel="0" collapsed="false">
      <c r="A1" s="1" t="s">
        <v>399</v>
      </c>
    </row>
    <row r="2" customFormat="false" ht="12.75" hidden="false" customHeight="false" outlineLevel="0" collapsed="false">
      <c r="A2" s="1" t="s">
        <v>400</v>
      </c>
    </row>
    <row r="4" customFormat="false" ht="12.75" hidden="false" customHeight="false" outlineLevel="0" collapsed="false">
      <c r="B4" s="5" t="s">
        <v>401</v>
      </c>
      <c r="C4" s="5" t="s">
        <v>402</v>
      </c>
      <c r="D4" s="5" t="s">
        <v>403</v>
      </c>
      <c r="E4" s="5" t="s">
        <v>404</v>
      </c>
      <c r="F4" s="5" t="s">
        <v>405</v>
      </c>
      <c r="G4" s="5" t="s">
        <v>406</v>
      </c>
      <c r="H4" s="5" t="s">
        <v>407</v>
      </c>
    </row>
    <row r="5" customFormat="false" ht="12.75" hidden="false" customHeight="false" outlineLevel="0" collapsed="false">
      <c r="A5" s="4" t="n">
        <v>2001</v>
      </c>
      <c r="B5" s="6" t="n">
        <v>616</v>
      </c>
      <c r="C5" s="6" t="n">
        <v>474</v>
      </c>
      <c r="D5" s="6" t="n">
        <v>572</v>
      </c>
      <c r="E5" s="6" t="n">
        <v>612</v>
      </c>
      <c r="F5" s="6" t="n">
        <v>644</v>
      </c>
      <c r="G5" s="6" t="n">
        <v>575</v>
      </c>
      <c r="H5" s="6" t="n">
        <v>626</v>
      </c>
    </row>
    <row r="6" customFormat="false" ht="12.75" hidden="false" customHeight="false" outlineLevel="0" collapsed="false">
      <c r="A6" s="4" t="n">
        <v>2002</v>
      </c>
      <c r="B6" s="47" t="n">
        <v>648</v>
      </c>
      <c r="C6" s="47" t="n">
        <v>562</v>
      </c>
      <c r="D6" s="47" t="n">
        <v>650</v>
      </c>
      <c r="E6" s="47" t="n">
        <v>604</v>
      </c>
      <c r="F6" s="47" t="n">
        <v>654</v>
      </c>
      <c r="G6" s="47" t="n">
        <v>552</v>
      </c>
      <c r="H6" s="47" t="n">
        <v>660</v>
      </c>
    </row>
    <row r="7" customFormat="false" ht="12.75" hidden="false" customHeight="false" outlineLevel="0" collapsed="false">
      <c r="A7" s="1" t="s">
        <v>375</v>
      </c>
      <c r="B7" s="1" t="n">
        <v>616</v>
      </c>
      <c r="C7" s="1" t="n">
        <v>607</v>
      </c>
      <c r="D7" s="1" t="n">
        <v>543</v>
      </c>
      <c r="E7" s="1" t="n">
        <v>640</v>
      </c>
      <c r="F7" s="1" t="n">
        <v>641</v>
      </c>
      <c r="G7" s="1" t="n">
        <v>645</v>
      </c>
      <c r="H7" s="1" t="n">
        <v>641</v>
      </c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2.75" hidden="false" customHeight="false" outlineLevel="0" collapsed="false">
      <c r="B9" s="5" t="s">
        <v>408</v>
      </c>
      <c r="C9" s="5" t="s">
        <v>409</v>
      </c>
      <c r="D9" s="5" t="s">
        <v>410</v>
      </c>
      <c r="E9" s="5" t="s">
        <v>411</v>
      </c>
      <c r="F9" s="5" t="s">
        <v>412</v>
      </c>
      <c r="G9" s="5" t="s">
        <v>19</v>
      </c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4" t="n">
        <v>2001</v>
      </c>
      <c r="B10" s="6" t="n">
        <v>641</v>
      </c>
      <c r="C10" s="6" t="n">
        <v>585</v>
      </c>
      <c r="D10" s="6" t="n">
        <v>667</v>
      </c>
      <c r="E10" s="6" t="n">
        <v>626</v>
      </c>
      <c r="F10" s="6" t="n">
        <v>654</v>
      </c>
      <c r="G10" s="6" t="n">
        <v>7292</v>
      </c>
      <c r="H10" s="8"/>
      <c r="I10" s="8"/>
      <c r="J10" s="8"/>
      <c r="K10" s="8"/>
      <c r="L10" s="8"/>
      <c r="M10" s="8"/>
      <c r="N10" s="8"/>
    </row>
    <row r="11" customFormat="false" ht="12.75" hidden="false" customHeight="false" outlineLevel="0" collapsed="false">
      <c r="A11" s="4" t="n">
        <v>2002</v>
      </c>
      <c r="B11" s="47" t="n">
        <v>629</v>
      </c>
      <c r="C11" s="47" t="n">
        <v>707</v>
      </c>
      <c r="D11" s="47" t="n">
        <v>685</v>
      </c>
      <c r="E11" s="47" t="n">
        <v>615</v>
      </c>
      <c r="F11" s="47" t="n">
        <v>697</v>
      </c>
      <c r="G11" s="6" t="n">
        <v>7663</v>
      </c>
      <c r="H11" s="8"/>
      <c r="I11" s="8"/>
      <c r="J11" s="8"/>
      <c r="K11" s="8"/>
      <c r="L11" s="8"/>
      <c r="M11" s="8"/>
      <c r="N11" s="8"/>
    </row>
    <row r="12" customFormat="false" ht="12.75" hidden="false" customHeight="false" outlineLevel="0" collapsed="false">
      <c r="A12" s="1" t="s">
        <v>375</v>
      </c>
      <c r="B12" s="1" t="n">
        <v>620</v>
      </c>
      <c r="C12" s="1" t="n">
        <v>673</v>
      </c>
      <c r="D12" s="1" t="n">
        <v>697</v>
      </c>
      <c r="E12" s="1" t="n">
        <v>638</v>
      </c>
      <c r="F12" s="1" t="n">
        <v>666</v>
      </c>
      <c r="G12" s="6" t="n">
        <v>7627</v>
      </c>
      <c r="I12" s="8"/>
      <c r="J12" s="8"/>
      <c r="K12" s="8"/>
      <c r="L12" s="8"/>
      <c r="M12" s="8"/>
      <c r="N12" s="8"/>
    </row>
    <row r="13" customFormat="false" ht="12.75" hidden="false" customHeight="false" outlineLevel="0" collapsed="false">
      <c r="A13" s="1" t="s">
        <v>376</v>
      </c>
    </row>
    <row r="14" customFormat="false" ht="12.75" hidden="false" customHeight="false" outlineLevel="0" collapsed="false">
      <c r="A14" s="4" t="s">
        <v>377</v>
      </c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10" min="2" style="5" width="8.7"/>
  </cols>
  <sheetData>
    <row r="1" customFormat="false" ht="12.75" hidden="false" customHeight="false" outlineLevel="0" collapsed="false">
      <c r="A1" s="1" t="s">
        <v>413</v>
      </c>
    </row>
    <row r="2" customFormat="false" ht="12.75" hidden="false" customHeight="false" outlineLevel="0" collapsed="false">
      <c r="A2" s="49" t="s">
        <v>414</v>
      </c>
    </row>
    <row r="4" customFormat="false" ht="12.75" hidden="false" customHeight="false" outlineLevel="0" collapsed="false">
      <c r="B4" s="44" t="s">
        <v>19</v>
      </c>
      <c r="C4" s="44"/>
      <c r="D4" s="44"/>
      <c r="E4" s="44" t="s">
        <v>415</v>
      </c>
      <c r="F4" s="44"/>
      <c r="G4" s="44"/>
      <c r="H4" s="44" t="s">
        <v>416</v>
      </c>
      <c r="I4" s="44"/>
      <c r="J4" s="44"/>
    </row>
    <row r="5" customFormat="false" ht="12.75" hidden="false" customHeight="false" outlineLevel="0" collapsed="false">
      <c r="B5" s="5" t="s">
        <v>19</v>
      </c>
      <c r="C5" s="5" t="s">
        <v>163</v>
      </c>
      <c r="D5" s="5" t="s">
        <v>164</v>
      </c>
      <c r="E5" s="5" t="s">
        <v>19</v>
      </c>
      <c r="F5" s="5" t="s">
        <v>163</v>
      </c>
      <c r="G5" s="5" t="s">
        <v>164</v>
      </c>
      <c r="H5" s="5" t="s">
        <v>19</v>
      </c>
      <c r="I5" s="5" t="s">
        <v>163</v>
      </c>
      <c r="J5" s="5" t="s">
        <v>164</v>
      </c>
    </row>
    <row r="6" customFormat="false" ht="12.75" hidden="false" customHeight="false" outlineLevel="0" collapsed="false">
      <c r="A6" s="4" t="n">
        <v>2001</v>
      </c>
      <c r="B6" s="6" t="n">
        <v>7292</v>
      </c>
      <c r="C6" s="6" t="n">
        <v>3766</v>
      </c>
      <c r="D6" s="6" t="n">
        <v>3526</v>
      </c>
      <c r="E6" s="6" t="n">
        <v>5807</v>
      </c>
      <c r="F6" s="6" t="n">
        <v>3001</v>
      </c>
      <c r="G6" s="6" t="n">
        <v>2806</v>
      </c>
      <c r="H6" s="6" t="n">
        <v>1485</v>
      </c>
      <c r="I6" s="6" t="n">
        <v>765</v>
      </c>
      <c r="J6" s="6" t="n">
        <v>720</v>
      </c>
    </row>
    <row r="7" customFormat="false" ht="12.75" hidden="false" customHeight="false" outlineLevel="0" collapsed="false">
      <c r="A7" s="4" t="n">
        <v>2002</v>
      </c>
      <c r="B7" s="8" t="n">
        <v>7663</v>
      </c>
      <c r="C7" s="8" t="n">
        <v>3990</v>
      </c>
      <c r="D7" s="8" t="n">
        <v>3673</v>
      </c>
      <c r="E7" s="8" t="n">
        <v>5872</v>
      </c>
      <c r="F7" s="8" t="n">
        <v>3050</v>
      </c>
      <c r="G7" s="8" t="n">
        <v>2822</v>
      </c>
      <c r="H7" s="8" t="n">
        <v>1791</v>
      </c>
      <c r="I7" s="8" t="n">
        <v>940</v>
      </c>
      <c r="J7" s="8" t="n">
        <v>851</v>
      </c>
    </row>
    <row r="8" customFormat="false" ht="12.75" hidden="false" customHeight="false" outlineLevel="0" collapsed="false">
      <c r="A8" s="1" t="s">
        <v>376</v>
      </c>
    </row>
  </sheetData>
  <mergeCells count="3"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5" width="9.56"/>
    <col collapsed="false" customWidth="true" hidden="false" outlineLevel="0" max="3" min="3" style="5" width="11.42"/>
    <col collapsed="false" customWidth="true" hidden="false" outlineLevel="0" max="10" min="4" style="5" width="8.7"/>
    <col collapsed="false" customWidth="true" hidden="false" outlineLevel="0" max="11" min="11" style="5" width="12.56"/>
    <col collapsed="false" customWidth="true" hidden="false" outlineLevel="0" max="12" min="12" style="5" width="11.42"/>
  </cols>
  <sheetData>
    <row r="1" customFormat="false" ht="12.75" hidden="false" customHeight="false" outlineLevel="0" collapsed="false">
      <c r="A1" s="1" t="s">
        <v>417</v>
      </c>
    </row>
    <row r="2" customFormat="false" ht="12.75" hidden="false" customHeight="false" outlineLevel="0" collapsed="false">
      <c r="A2" s="1" t="s">
        <v>418</v>
      </c>
    </row>
    <row r="4" customFormat="false" ht="25.5" hidden="false" customHeight="false" outlineLevel="0" collapsed="false">
      <c r="A4" s="4" t="n">
        <v>2001</v>
      </c>
      <c r="B4" s="2" t="s">
        <v>19</v>
      </c>
      <c r="C4" s="2" t="s">
        <v>419</v>
      </c>
      <c r="D4" s="5" t="s">
        <v>420</v>
      </c>
      <c r="E4" s="5" t="s">
        <v>421</v>
      </c>
      <c r="F4" s="5" t="s">
        <v>422</v>
      </c>
      <c r="G4" s="5" t="s">
        <v>423</v>
      </c>
      <c r="H4" s="5" t="s">
        <v>424</v>
      </c>
      <c r="I4" s="5" t="s">
        <v>425</v>
      </c>
      <c r="J4" s="5" t="s">
        <v>426</v>
      </c>
      <c r="K4" s="2" t="s">
        <v>427</v>
      </c>
      <c r="L4" s="2" t="s">
        <v>428</v>
      </c>
    </row>
    <row r="5" customFormat="false" ht="12.75" hidden="false" customHeight="false" outlineLevel="0" collapsed="false">
      <c r="A5" s="1" t="s">
        <v>19</v>
      </c>
      <c r="B5" s="8" t="n">
        <v>7292</v>
      </c>
      <c r="C5" s="8" t="n">
        <v>5680</v>
      </c>
      <c r="D5" s="8" t="n">
        <v>390</v>
      </c>
      <c r="E5" s="8" t="n">
        <v>1465</v>
      </c>
      <c r="F5" s="8" t="n">
        <v>1261</v>
      </c>
      <c r="G5" s="8" t="n">
        <v>1946</v>
      </c>
      <c r="H5" s="8" t="n">
        <v>507</v>
      </c>
      <c r="I5" s="8" t="n">
        <v>94</v>
      </c>
      <c r="J5" s="6" t="n">
        <v>17</v>
      </c>
      <c r="K5" s="8" t="n">
        <v>127</v>
      </c>
      <c r="L5" s="8" t="n">
        <v>1485</v>
      </c>
    </row>
    <row r="6" customFormat="false" ht="12.75" hidden="false" customHeight="false" outlineLevel="0" collapsed="false">
      <c r="A6" s="1" t="s">
        <v>429</v>
      </c>
      <c r="B6" s="8" t="n">
        <v>3961</v>
      </c>
      <c r="C6" s="8" t="n">
        <v>2956</v>
      </c>
      <c r="D6" s="8" t="n">
        <v>346</v>
      </c>
      <c r="E6" s="8" t="n">
        <v>1263</v>
      </c>
      <c r="F6" s="8" t="n">
        <v>740</v>
      </c>
      <c r="G6" s="8" t="n">
        <v>534</v>
      </c>
      <c r="H6" s="8" t="n">
        <v>64</v>
      </c>
      <c r="I6" s="8" t="n">
        <v>9</v>
      </c>
      <c r="J6" s="6" t="n">
        <v>0</v>
      </c>
      <c r="K6" s="8" t="n">
        <v>40</v>
      </c>
      <c r="L6" s="8" t="n">
        <v>965</v>
      </c>
    </row>
    <row r="7" customFormat="false" ht="12.75" hidden="false" customHeight="false" outlineLevel="0" collapsed="false">
      <c r="A7" s="1" t="s">
        <v>430</v>
      </c>
      <c r="B7" s="8" t="n">
        <v>2595</v>
      </c>
      <c r="C7" s="8" t="n">
        <v>2188</v>
      </c>
      <c r="D7" s="8" t="n">
        <v>33</v>
      </c>
      <c r="E7" s="8" t="n">
        <v>189</v>
      </c>
      <c r="F7" s="8" t="n">
        <v>479</v>
      </c>
      <c r="G7" s="8" t="n">
        <v>1155</v>
      </c>
      <c r="H7" s="8" t="n">
        <v>292</v>
      </c>
      <c r="I7" s="8" t="n">
        <v>38</v>
      </c>
      <c r="J7" s="6" t="n">
        <v>2</v>
      </c>
      <c r="K7" s="8" t="n">
        <v>54</v>
      </c>
      <c r="L7" s="8" t="n">
        <v>353</v>
      </c>
    </row>
    <row r="8" customFormat="false" ht="12.75" hidden="false" customHeight="false" outlineLevel="0" collapsed="false">
      <c r="A8" s="1" t="s">
        <v>431</v>
      </c>
      <c r="B8" s="8" t="n">
        <v>541</v>
      </c>
      <c r="C8" s="8" t="n">
        <v>404</v>
      </c>
      <c r="D8" s="8" t="n">
        <v>11</v>
      </c>
      <c r="E8" s="8" t="n">
        <v>10</v>
      </c>
      <c r="F8" s="8" t="n">
        <v>39</v>
      </c>
      <c r="G8" s="8" t="n">
        <v>206</v>
      </c>
      <c r="H8" s="8" t="n">
        <v>113</v>
      </c>
      <c r="I8" s="8" t="n">
        <v>21</v>
      </c>
      <c r="J8" s="6" t="n">
        <v>4</v>
      </c>
      <c r="K8" s="8" t="n">
        <v>27</v>
      </c>
      <c r="L8" s="8" t="n">
        <v>110</v>
      </c>
    </row>
    <row r="9" customFormat="false" ht="12.75" hidden="false" customHeight="false" outlineLevel="0" collapsed="false">
      <c r="A9" s="1" t="s">
        <v>432</v>
      </c>
      <c r="B9" s="8" t="n">
        <v>105</v>
      </c>
      <c r="C9" s="8" t="n">
        <v>68</v>
      </c>
      <c r="D9" s="8" t="n">
        <v>0</v>
      </c>
      <c r="E9" s="8" t="n">
        <v>1</v>
      </c>
      <c r="F9" s="8" t="n">
        <v>3</v>
      </c>
      <c r="G9" s="8" t="n">
        <v>32</v>
      </c>
      <c r="H9" s="8" t="n">
        <v>19</v>
      </c>
      <c r="I9" s="8" t="n">
        <v>9</v>
      </c>
      <c r="J9" s="6" t="n">
        <v>4</v>
      </c>
      <c r="K9" s="8" t="n">
        <v>5</v>
      </c>
      <c r="L9" s="8" t="n">
        <v>32</v>
      </c>
    </row>
    <row r="10" customFormat="false" ht="12.75" hidden="false" customHeight="false" outlineLevel="0" collapsed="false">
      <c r="A10" s="1" t="s">
        <v>433</v>
      </c>
      <c r="B10" s="8" t="n">
        <v>46</v>
      </c>
      <c r="C10" s="8" t="n">
        <v>32</v>
      </c>
      <c r="D10" s="8" t="n">
        <v>0</v>
      </c>
      <c r="E10" s="8" t="n">
        <v>1</v>
      </c>
      <c r="F10" s="8" t="n">
        <v>0</v>
      </c>
      <c r="G10" s="8" t="n">
        <v>15</v>
      </c>
      <c r="H10" s="8" t="n">
        <v>3</v>
      </c>
      <c r="I10" s="8" t="n">
        <v>9</v>
      </c>
      <c r="J10" s="6" t="n">
        <v>4</v>
      </c>
      <c r="K10" s="8" t="n">
        <v>1</v>
      </c>
      <c r="L10" s="8" t="n">
        <v>13</v>
      </c>
    </row>
    <row r="11" customFormat="false" ht="12.75" hidden="false" customHeight="false" outlineLevel="0" collapsed="false">
      <c r="A11" s="1" t="s">
        <v>434</v>
      </c>
      <c r="B11" s="8" t="n">
        <v>44</v>
      </c>
      <c r="C11" s="8" t="n">
        <v>32</v>
      </c>
      <c r="D11" s="8" t="n">
        <v>0</v>
      </c>
      <c r="E11" s="8" t="n">
        <v>1</v>
      </c>
      <c r="F11" s="8" t="n">
        <v>0</v>
      </c>
      <c r="G11" s="8" t="n">
        <v>4</v>
      </c>
      <c r="H11" s="8" t="n">
        <v>16</v>
      </c>
      <c r="I11" s="8" t="n">
        <v>8</v>
      </c>
      <c r="J11" s="6" t="n">
        <v>3</v>
      </c>
      <c r="K11" s="8" t="n">
        <v>0</v>
      </c>
      <c r="L11" s="8" t="n">
        <v>12</v>
      </c>
    </row>
    <row r="12" customFormat="false" ht="12.75" hidden="false" customHeight="false" outlineLevel="0" collapsed="false">
      <c r="L12" s="8"/>
    </row>
    <row r="13" customFormat="false" ht="25.5" hidden="false" customHeight="false" outlineLevel="0" collapsed="false">
      <c r="A13" s="4" t="n">
        <v>2002</v>
      </c>
      <c r="B13" s="2" t="s">
        <v>19</v>
      </c>
      <c r="C13" s="2" t="s">
        <v>419</v>
      </c>
      <c r="D13" s="5" t="s">
        <v>420</v>
      </c>
      <c r="E13" s="5" t="s">
        <v>421</v>
      </c>
      <c r="F13" s="5" t="s">
        <v>422</v>
      </c>
      <c r="G13" s="5" t="s">
        <v>423</v>
      </c>
      <c r="H13" s="5" t="s">
        <v>424</v>
      </c>
      <c r="I13" s="5" t="s">
        <v>425</v>
      </c>
      <c r="J13" s="5" t="s">
        <v>426</v>
      </c>
      <c r="K13" s="2" t="s">
        <v>427</v>
      </c>
      <c r="L13" s="2" t="s">
        <v>428</v>
      </c>
    </row>
    <row r="14" customFormat="false" ht="12.75" hidden="false" customHeight="false" outlineLevel="0" collapsed="false">
      <c r="A14" s="1" t="s">
        <v>19</v>
      </c>
      <c r="B14" s="8" t="n">
        <v>7663</v>
      </c>
      <c r="C14" s="8" t="n">
        <v>5748</v>
      </c>
      <c r="D14" s="8" t="n">
        <v>443</v>
      </c>
      <c r="E14" s="8" t="n">
        <v>1398</v>
      </c>
      <c r="F14" s="8" t="n">
        <v>1373</v>
      </c>
      <c r="G14" s="8" t="n">
        <v>1886</v>
      </c>
      <c r="H14" s="8" t="n">
        <v>525</v>
      </c>
      <c r="I14" s="8" t="n">
        <v>109</v>
      </c>
      <c r="J14" s="6" t="n">
        <v>14</v>
      </c>
      <c r="K14" s="8" t="n">
        <v>124</v>
      </c>
      <c r="L14" s="8" t="n">
        <v>1791</v>
      </c>
    </row>
    <row r="15" customFormat="false" ht="12.75" hidden="false" customHeight="false" outlineLevel="0" collapsed="false">
      <c r="A15" s="1" t="s">
        <v>429</v>
      </c>
      <c r="B15" s="8" t="n">
        <v>4195</v>
      </c>
      <c r="C15" s="8" t="n">
        <v>2995</v>
      </c>
      <c r="D15" s="8" t="n">
        <v>390</v>
      </c>
      <c r="E15" s="8" t="n">
        <v>1199</v>
      </c>
      <c r="F15" s="8" t="n">
        <v>806</v>
      </c>
      <c r="G15" s="8" t="n">
        <v>526</v>
      </c>
      <c r="H15" s="8" t="n">
        <v>63</v>
      </c>
      <c r="I15" s="8" t="n">
        <v>11</v>
      </c>
      <c r="J15" s="6" t="n">
        <v>0</v>
      </c>
      <c r="K15" s="8" t="n">
        <v>45</v>
      </c>
      <c r="L15" s="5" t="n">
        <v>1155</v>
      </c>
    </row>
    <row r="16" customFormat="false" ht="12.75" hidden="false" customHeight="false" outlineLevel="0" collapsed="false">
      <c r="A16" s="1" t="s">
        <v>430</v>
      </c>
      <c r="B16" s="8" t="n">
        <v>2691</v>
      </c>
      <c r="C16" s="8" t="n">
        <v>2201</v>
      </c>
      <c r="D16" s="8" t="n">
        <v>45</v>
      </c>
      <c r="E16" s="8" t="n">
        <v>183</v>
      </c>
      <c r="F16" s="8" t="n">
        <v>516</v>
      </c>
      <c r="G16" s="8" t="n">
        <v>1103</v>
      </c>
      <c r="H16" s="8" t="n">
        <v>310</v>
      </c>
      <c r="I16" s="8" t="n">
        <v>40</v>
      </c>
      <c r="J16" s="6" t="n">
        <v>4</v>
      </c>
      <c r="K16" s="8" t="n">
        <v>50</v>
      </c>
      <c r="L16" s="5" t="n">
        <v>440</v>
      </c>
    </row>
    <row r="17" customFormat="false" ht="12.75" hidden="false" customHeight="false" outlineLevel="0" collapsed="false">
      <c r="A17" s="1" t="s">
        <v>431</v>
      </c>
      <c r="B17" s="8" t="n">
        <v>568</v>
      </c>
      <c r="C17" s="8" t="n">
        <v>410</v>
      </c>
      <c r="D17" s="8" t="n">
        <v>7</v>
      </c>
      <c r="E17" s="8" t="n">
        <v>10</v>
      </c>
      <c r="F17" s="8" t="n">
        <v>47</v>
      </c>
      <c r="G17" s="8" t="n">
        <v>216</v>
      </c>
      <c r="H17" s="8" t="n">
        <v>99</v>
      </c>
      <c r="I17" s="8" t="n">
        <v>28</v>
      </c>
      <c r="J17" s="6" t="n">
        <v>3</v>
      </c>
      <c r="K17" s="8" t="n">
        <v>26</v>
      </c>
      <c r="L17" s="5" t="n">
        <v>132</v>
      </c>
    </row>
    <row r="18" customFormat="false" ht="12.75" hidden="false" customHeight="false" outlineLevel="0" collapsed="false">
      <c r="A18" s="1" t="s">
        <v>432</v>
      </c>
      <c r="B18" s="8" t="n">
        <v>124</v>
      </c>
      <c r="C18" s="8" t="n">
        <v>84</v>
      </c>
      <c r="D18" s="8" t="n">
        <v>1</v>
      </c>
      <c r="E18" s="8" t="n">
        <v>5</v>
      </c>
      <c r="F18" s="8" t="n">
        <v>4</v>
      </c>
      <c r="G18" s="8" t="n">
        <v>31</v>
      </c>
      <c r="H18" s="8" t="n">
        <v>30</v>
      </c>
      <c r="I18" s="8" t="n">
        <v>10</v>
      </c>
      <c r="J18" s="6" t="n">
        <v>3</v>
      </c>
      <c r="K18" s="8" t="n">
        <v>3</v>
      </c>
      <c r="L18" s="5" t="n">
        <v>37</v>
      </c>
    </row>
    <row r="19" customFormat="false" ht="12.75" hidden="false" customHeight="false" outlineLevel="0" collapsed="false">
      <c r="A19" s="1" t="s">
        <v>433</v>
      </c>
      <c r="B19" s="8" t="n">
        <v>36</v>
      </c>
      <c r="C19" s="8" t="n">
        <v>24</v>
      </c>
      <c r="D19" s="8" t="n">
        <v>0</v>
      </c>
      <c r="E19" s="8" t="n">
        <v>1</v>
      </c>
      <c r="F19" s="8" t="n">
        <v>0</v>
      </c>
      <c r="G19" s="8" t="n">
        <v>7</v>
      </c>
      <c r="H19" s="8" t="n">
        <v>10</v>
      </c>
      <c r="I19" s="8" t="n">
        <v>6</v>
      </c>
      <c r="J19" s="6" t="n">
        <v>0</v>
      </c>
      <c r="K19" s="8" t="n">
        <v>0</v>
      </c>
      <c r="L19" s="5" t="n">
        <v>12</v>
      </c>
    </row>
    <row r="20" customFormat="false" ht="12.75" hidden="false" customHeight="false" outlineLevel="0" collapsed="false">
      <c r="A20" s="1" t="s">
        <v>434</v>
      </c>
      <c r="B20" s="8" t="n">
        <v>49</v>
      </c>
      <c r="C20" s="8" t="n">
        <v>34</v>
      </c>
      <c r="D20" s="8" t="n">
        <v>0</v>
      </c>
      <c r="E20" s="8" t="n">
        <v>0</v>
      </c>
      <c r="F20" s="8" t="n">
        <v>0</v>
      </c>
      <c r="G20" s="8" t="n">
        <v>3</v>
      </c>
      <c r="H20" s="8" t="n">
        <v>13</v>
      </c>
      <c r="I20" s="8" t="n">
        <v>14</v>
      </c>
      <c r="J20" s="6" t="n">
        <v>4</v>
      </c>
      <c r="K20" s="8" t="n">
        <v>0</v>
      </c>
      <c r="L20" s="5" t="n">
        <v>15</v>
      </c>
    </row>
    <row r="21" customFormat="false" ht="12.75" hidden="false" customHeight="false" outlineLevel="0" collapsed="false">
      <c r="A21" s="1" t="s">
        <v>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7.99"/>
    <col collapsed="false" customWidth="true" hidden="false" outlineLevel="0" max="8" min="2" style="1" width="9.56"/>
  </cols>
  <sheetData>
    <row r="1" customFormat="false" ht="12.75" hidden="false" customHeight="false" outlineLevel="0" collapsed="false">
      <c r="A1" s="4" t="s">
        <v>435</v>
      </c>
    </row>
    <row r="2" customFormat="false" ht="12.75" hidden="false" customHeight="false" outlineLevel="0" collapsed="false">
      <c r="A2" s="4" t="s">
        <v>436</v>
      </c>
    </row>
    <row r="4" customFormat="false" ht="12.75" hidden="false" customHeight="false" outlineLevel="0" collapsed="false">
      <c r="B4" s="5" t="s">
        <v>401</v>
      </c>
      <c r="C4" s="5" t="s">
        <v>402</v>
      </c>
      <c r="D4" s="5" t="s">
        <v>403</v>
      </c>
      <c r="E4" s="5" t="s">
        <v>404</v>
      </c>
      <c r="F4" s="5" t="s">
        <v>405</v>
      </c>
      <c r="G4" s="5" t="s">
        <v>406</v>
      </c>
      <c r="H4" s="5" t="s">
        <v>407</v>
      </c>
    </row>
    <row r="5" customFormat="false" ht="12.75" hidden="false" customHeight="false" outlineLevel="0" collapsed="false">
      <c r="A5" s="4" t="n">
        <v>2001</v>
      </c>
      <c r="B5" s="6" t="n">
        <v>599</v>
      </c>
      <c r="C5" s="6" t="n">
        <v>458</v>
      </c>
      <c r="D5" s="6" t="n">
        <v>564</v>
      </c>
      <c r="E5" s="6" t="n">
        <v>602</v>
      </c>
      <c r="F5" s="6" t="n">
        <v>639</v>
      </c>
      <c r="G5" s="6" t="n">
        <v>563</v>
      </c>
      <c r="H5" s="6" t="n">
        <v>611</v>
      </c>
    </row>
    <row r="6" customFormat="false" ht="12.75" hidden="false" customHeight="false" outlineLevel="0" collapsed="false">
      <c r="A6" s="4" t="n">
        <v>2002</v>
      </c>
      <c r="B6" s="47" t="n">
        <v>631</v>
      </c>
      <c r="C6" s="47" t="n">
        <v>554</v>
      </c>
      <c r="D6" s="47" t="n">
        <v>634</v>
      </c>
      <c r="E6" s="47" t="n">
        <v>592</v>
      </c>
      <c r="F6" s="47" t="n">
        <v>645</v>
      </c>
      <c r="G6" s="47" t="n">
        <v>537</v>
      </c>
      <c r="H6" s="47" t="n">
        <v>647</v>
      </c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B8" s="5" t="s">
        <v>408</v>
      </c>
      <c r="C8" s="5" t="s">
        <v>409</v>
      </c>
      <c r="D8" s="5" t="s">
        <v>410</v>
      </c>
      <c r="E8" s="5" t="s">
        <v>411</v>
      </c>
      <c r="F8" s="5" t="s">
        <v>412</v>
      </c>
      <c r="G8" s="5" t="s">
        <v>19</v>
      </c>
      <c r="I8" s="8"/>
      <c r="J8" s="8"/>
      <c r="K8" s="8"/>
      <c r="L8" s="8"/>
      <c r="M8" s="8"/>
      <c r="N8" s="8"/>
    </row>
    <row r="9" customFormat="false" ht="12.75" hidden="false" customHeight="false" outlineLevel="0" collapsed="false">
      <c r="A9" s="4" t="n">
        <v>2001</v>
      </c>
      <c r="B9" s="6" t="n">
        <v>633</v>
      </c>
      <c r="C9" s="6" t="n">
        <v>571</v>
      </c>
      <c r="D9" s="6" t="n">
        <v>649</v>
      </c>
      <c r="E9" s="6" t="n">
        <v>616</v>
      </c>
      <c r="F9" s="6" t="n">
        <v>635</v>
      </c>
      <c r="G9" s="8" t="n">
        <v>7140</v>
      </c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4" t="n">
        <v>2002</v>
      </c>
      <c r="B10" s="47" t="n">
        <v>614</v>
      </c>
      <c r="C10" s="47" t="n">
        <v>692</v>
      </c>
      <c r="D10" s="47" t="n">
        <v>672</v>
      </c>
      <c r="E10" s="47" t="n">
        <v>603</v>
      </c>
      <c r="F10" s="47" t="n">
        <v>685</v>
      </c>
      <c r="G10" s="46" t="n">
        <v>7506</v>
      </c>
      <c r="I10" s="8"/>
      <c r="J10" s="8"/>
      <c r="K10" s="8"/>
      <c r="L10" s="8"/>
      <c r="M10" s="8"/>
      <c r="N10" s="8"/>
    </row>
    <row r="11" customFormat="false" ht="12.75" hidden="false" customHeight="false" outlineLevel="0" collapsed="false">
      <c r="A11" s="1" t="s">
        <v>376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</row>
    <row r="14" customFormat="false" ht="12.75" hidden="false" customHeight="false" outlineLevel="0" collapsed="false">
      <c r="C1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11.42"/>
  </cols>
  <sheetData>
    <row r="1" customFormat="false" ht="12.75" hidden="false" customHeight="false" outlineLevel="0" collapsed="false">
      <c r="A1" s="4" t="s">
        <v>437</v>
      </c>
    </row>
    <row r="2" customFormat="false" ht="12.75" hidden="false" customHeight="false" outlineLevel="0" collapsed="false">
      <c r="A2" s="4" t="s">
        <v>438</v>
      </c>
    </row>
    <row r="4" customFormat="false" ht="12.75" hidden="false" customHeight="false" outlineLevel="0" collapsed="false">
      <c r="B4" s="5" t="s">
        <v>19</v>
      </c>
      <c r="C4" s="5" t="s">
        <v>439</v>
      </c>
      <c r="D4" s="5" t="s">
        <v>440</v>
      </c>
      <c r="E4" s="5" t="s">
        <v>441</v>
      </c>
      <c r="F4" s="5"/>
    </row>
    <row r="5" customFormat="false" ht="12.75" hidden="false" customHeight="false" outlineLevel="0" collapsed="false">
      <c r="A5" s="4" t="n">
        <v>2001</v>
      </c>
      <c r="B5" s="8" t="n">
        <f aca="false">SUM(C5:E5)</f>
        <v>7140</v>
      </c>
      <c r="C5" s="8" t="n">
        <v>6979</v>
      </c>
      <c r="D5" s="8" t="n">
        <v>154</v>
      </c>
      <c r="E5" s="8" t="n">
        <v>7</v>
      </c>
    </row>
    <row r="6" customFormat="false" ht="12.75" hidden="false" customHeight="false" outlineLevel="0" collapsed="false">
      <c r="A6" s="4" t="n">
        <v>2002</v>
      </c>
      <c r="B6" s="18" t="n">
        <v>7506</v>
      </c>
      <c r="C6" s="18" t="n">
        <v>7330</v>
      </c>
      <c r="D6" s="18" t="n">
        <v>172</v>
      </c>
      <c r="E6" s="8" t="n">
        <v>4</v>
      </c>
    </row>
    <row r="7" customFormat="false" ht="12.75" hidden="false" customHeight="false" outlineLevel="0" collapsed="false">
      <c r="A7" s="1" t="s">
        <v>376</v>
      </c>
      <c r="C7" s="6"/>
    </row>
    <row r="8" customFormat="false" ht="12.75" hidden="false" customHeight="false" outlineLevel="0" collapsed="false">
      <c r="B8" s="6"/>
    </row>
    <row r="9" customFormat="false" ht="12.75" hidden="false" customHeight="false" outlineLevel="0" collapsed="false">
      <c r="B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14" min="2" style="5" width="9.85"/>
  </cols>
  <sheetData>
    <row r="1" customFormat="false" ht="12.75" hidden="false" customHeight="false" outlineLevel="0" collapsed="false">
      <c r="A1" s="1" t="s">
        <v>442</v>
      </c>
    </row>
    <row r="2" customFormat="false" ht="12.75" hidden="false" customHeight="false" outlineLevel="0" collapsed="false">
      <c r="A2" s="1" t="s">
        <v>443</v>
      </c>
    </row>
    <row r="4" customFormat="false" ht="12.75" hidden="false" customHeight="false" outlineLevel="0" collapsed="false">
      <c r="B4" s="5" t="s">
        <v>401</v>
      </c>
      <c r="C4" s="5" t="s">
        <v>402</v>
      </c>
      <c r="D4" s="5" t="s">
        <v>403</v>
      </c>
      <c r="E4" s="5" t="s">
        <v>404</v>
      </c>
      <c r="F4" s="5" t="s">
        <v>405</v>
      </c>
      <c r="G4" s="5" t="s">
        <v>406</v>
      </c>
      <c r="H4" s="5" t="s">
        <v>407</v>
      </c>
    </row>
    <row r="5" customFormat="false" ht="12.75" hidden="false" customHeight="false" outlineLevel="0" collapsed="false">
      <c r="A5" s="4" t="n">
        <v>2001</v>
      </c>
      <c r="B5" s="6" t="n">
        <v>668</v>
      </c>
      <c r="C5" s="6" t="n">
        <v>571</v>
      </c>
      <c r="D5" s="6" t="n">
        <v>639</v>
      </c>
      <c r="E5" s="6" t="n">
        <v>599</v>
      </c>
      <c r="F5" s="6" t="n">
        <v>544</v>
      </c>
      <c r="G5" s="6" t="n">
        <v>538</v>
      </c>
      <c r="H5" s="6" t="n">
        <v>595</v>
      </c>
    </row>
    <row r="6" customFormat="false" ht="12.75" hidden="false" customHeight="false" outlineLevel="0" collapsed="false">
      <c r="A6" s="4" t="n">
        <v>2002</v>
      </c>
      <c r="B6" s="18" t="n">
        <v>786</v>
      </c>
      <c r="C6" s="18" t="n">
        <v>735</v>
      </c>
      <c r="D6" s="18" t="n">
        <v>652</v>
      </c>
      <c r="E6" s="18" t="n">
        <v>587</v>
      </c>
      <c r="F6" s="18" t="n">
        <v>564</v>
      </c>
      <c r="G6" s="18" t="n">
        <v>564</v>
      </c>
      <c r="H6" s="18" t="n">
        <v>568</v>
      </c>
    </row>
    <row r="7" customFormat="false" ht="12.75" hidden="false" customHeight="false" outlineLevel="0" collapsed="false">
      <c r="A7" s="1" t="s">
        <v>375</v>
      </c>
      <c r="B7" s="1" t="n">
        <v>686</v>
      </c>
      <c r="C7" s="1" t="n">
        <v>624</v>
      </c>
      <c r="D7" s="1" t="n">
        <v>618</v>
      </c>
      <c r="E7" s="1" t="n">
        <v>592</v>
      </c>
      <c r="F7" s="1" t="n">
        <v>567</v>
      </c>
      <c r="G7" s="1" t="n">
        <v>606</v>
      </c>
      <c r="H7" s="1" t="n">
        <v>522</v>
      </c>
      <c r="N7" s="8"/>
    </row>
    <row r="8" customFormat="false" ht="12.75" hidden="false" customHeight="false" outlineLevel="0" collapsed="false">
      <c r="N8" s="8"/>
    </row>
    <row r="9" customFormat="false" ht="12.75" hidden="false" customHeight="false" outlineLevel="0" collapsed="false">
      <c r="B9" s="5" t="s">
        <v>408</v>
      </c>
      <c r="C9" s="5" t="s">
        <v>409</v>
      </c>
      <c r="D9" s="5" t="s">
        <v>410</v>
      </c>
      <c r="E9" s="5" t="s">
        <v>411</v>
      </c>
      <c r="F9" s="5" t="s">
        <v>412</v>
      </c>
      <c r="G9" s="5" t="s">
        <v>19</v>
      </c>
      <c r="N9" s="8"/>
    </row>
    <row r="10" customFormat="false" ht="12.75" hidden="false" customHeight="false" outlineLevel="0" collapsed="false">
      <c r="A10" s="4" t="n">
        <v>2001</v>
      </c>
      <c r="B10" s="6" t="n">
        <v>587</v>
      </c>
      <c r="C10" s="6" t="n">
        <v>482</v>
      </c>
      <c r="D10" s="6" t="n">
        <v>525</v>
      </c>
      <c r="E10" s="6" t="n">
        <v>611</v>
      </c>
      <c r="F10" s="6" t="n">
        <v>684</v>
      </c>
      <c r="G10" s="8" t="n">
        <v>7043</v>
      </c>
      <c r="N10" s="8"/>
    </row>
    <row r="11" customFormat="false" ht="12.75" hidden="false" customHeight="false" outlineLevel="0" collapsed="false">
      <c r="A11" s="4" t="n">
        <v>2002</v>
      </c>
      <c r="B11" s="18" t="n">
        <v>506</v>
      </c>
      <c r="C11" s="18" t="n">
        <v>527</v>
      </c>
      <c r="D11" s="18" t="n">
        <v>561</v>
      </c>
      <c r="E11" s="18" t="n">
        <v>573</v>
      </c>
      <c r="F11" s="18" t="n">
        <v>637</v>
      </c>
      <c r="G11" s="18" t="n">
        <v>7260</v>
      </c>
      <c r="N11" s="8"/>
    </row>
    <row r="12" customFormat="false" ht="12.75" hidden="false" customHeight="false" outlineLevel="0" collapsed="false">
      <c r="A12" s="1" t="s">
        <v>375</v>
      </c>
      <c r="B12" s="6" t="n">
        <v>611</v>
      </c>
      <c r="C12" s="6" t="n">
        <v>532</v>
      </c>
      <c r="D12" s="6" t="n">
        <v>545</v>
      </c>
      <c r="E12" s="6" t="n">
        <v>579</v>
      </c>
      <c r="F12" s="6" t="n">
        <v>683</v>
      </c>
      <c r="G12" s="6" t="n">
        <v>7165</v>
      </c>
      <c r="N12" s="8"/>
    </row>
    <row r="13" customFormat="false" ht="12.75" hidden="false" customHeight="false" outlineLevel="0" collapsed="false">
      <c r="A13" s="1" t="s">
        <v>376</v>
      </c>
    </row>
    <row r="14" customFormat="false" ht="12.75" hidden="false" customHeight="false" outlineLevel="0" collapsed="false">
      <c r="A14" s="4" t="s">
        <v>377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21" customFormat="false" ht="12.75" hidden="false" customHeight="false" outlineLevel="0" collapsed="false">
      <c r="B2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2" style="5" width="11.42"/>
  </cols>
  <sheetData>
    <row r="1" customFormat="false" ht="12.75" hidden="false" customHeight="false" outlineLevel="0" collapsed="false">
      <c r="A1" s="4" t="s">
        <v>444</v>
      </c>
    </row>
    <row r="2" customFormat="false" ht="12.75" hidden="false" customHeight="false" outlineLevel="0" collapsed="false">
      <c r="A2" s="1" t="s">
        <v>445</v>
      </c>
    </row>
    <row r="4" customFormat="false" ht="25.5" hidden="false" customHeight="false" outlineLevel="0" collapsed="false">
      <c r="B4" s="5" t="s">
        <v>19</v>
      </c>
      <c r="C4" s="5" t="s">
        <v>446</v>
      </c>
      <c r="D4" s="5" t="s">
        <v>447</v>
      </c>
      <c r="E4" s="5" t="s">
        <v>448</v>
      </c>
      <c r="F4" s="2" t="s">
        <v>449</v>
      </c>
    </row>
    <row r="5" customFormat="false" ht="12.75" hidden="false" customHeight="false" outlineLevel="0" collapsed="false">
      <c r="A5" s="1" t="s">
        <v>450</v>
      </c>
      <c r="B5" s="8" t="n">
        <v>7043</v>
      </c>
      <c r="C5" s="8" t="n">
        <v>844</v>
      </c>
      <c r="D5" s="8" t="n">
        <v>3230</v>
      </c>
      <c r="E5" s="8" t="n">
        <v>2811</v>
      </c>
      <c r="F5" s="8" t="n">
        <v>158</v>
      </c>
    </row>
    <row r="6" customFormat="false" ht="12.75" hidden="false" customHeight="false" outlineLevel="0" collapsed="false">
      <c r="A6" s="48" t="s">
        <v>163</v>
      </c>
      <c r="B6" s="8" t="n">
        <v>3581</v>
      </c>
      <c r="C6" s="8" t="n">
        <v>388</v>
      </c>
      <c r="D6" s="8" t="n">
        <v>2368</v>
      </c>
      <c r="E6" s="8" t="n">
        <v>719</v>
      </c>
      <c r="F6" s="8" t="n">
        <v>106</v>
      </c>
    </row>
    <row r="7" customFormat="false" ht="12.75" hidden="false" customHeight="false" outlineLevel="0" collapsed="false">
      <c r="A7" s="48" t="s">
        <v>164</v>
      </c>
      <c r="B7" s="8" t="n">
        <v>3462</v>
      </c>
      <c r="C7" s="8" t="n">
        <v>456</v>
      </c>
      <c r="D7" s="8" t="n">
        <v>862</v>
      </c>
      <c r="E7" s="8" t="n">
        <v>2092</v>
      </c>
      <c r="F7" s="8" t="n">
        <v>52</v>
      </c>
    </row>
    <row r="8" customFormat="false" ht="12.75" hidden="false" customHeight="false" outlineLevel="0" collapsed="false">
      <c r="A8" s="1" t="s">
        <v>451</v>
      </c>
      <c r="B8" s="46" t="n">
        <v>7260</v>
      </c>
      <c r="C8" s="47" t="n">
        <v>908</v>
      </c>
      <c r="D8" s="46" t="n">
        <v>3320</v>
      </c>
      <c r="E8" s="46" t="n">
        <v>2838</v>
      </c>
      <c r="F8" s="47" t="n">
        <v>194</v>
      </c>
      <c r="G8" s="46"/>
      <c r="H8" s="47"/>
      <c r="I8" s="46"/>
      <c r="J8" s="47"/>
      <c r="K8" s="47"/>
      <c r="L8" s="46"/>
      <c r="M8" s="47"/>
      <c r="N8" s="47"/>
      <c r="O8" s="46"/>
      <c r="P8" s="47"/>
    </row>
    <row r="9" customFormat="false" ht="12.75" hidden="false" customHeight="false" outlineLevel="0" collapsed="false">
      <c r="A9" s="48" t="s">
        <v>163</v>
      </c>
      <c r="B9" s="46" t="n">
        <v>3770</v>
      </c>
      <c r="C9" s="47" t="n">
        <v>424</v>
      </c>
      <c r="D9" s="46" t="n">
        <v>2458</v>
      </c>
      <c r="E9" s="47" t="n">
        <v>754</v>
      </c>
      <c r="F9" s="47" t="n">
        <v>134</v>
      </c>
    </row>
    <row r="10" customFormat="false" ht="12.75" hidden="false" customHeight="false" outlineLevel="0" collapsed="false">
      <c r="A10" s="48" t="s">
        <v>164</v>
      </c>
      <c r="B10" s="46" t="n">
        <v>3490</v>
      </c>
      <c r="C10" s="47" t="n">
        <v>484</v>
      </c>
      <c r="D10" s="47" t="n">
        <v>862</v>
      </c>
      <c r="E10" s="46" t="n">
        <v>2084</v>
      </c>
      <c r="F10" s="47" t="n">
        <v>60</v>
      </c>
    </row>
    <row r="11" customFormat="false" ht="12.75" hidden="false" customHeight="false" outlineLevel="0" collapsed="false">
      <c r="A11" s="1" t="s">
        <v>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.56"/>
    <col collapsed="false" customWidth="true" hidden="false" outlineLevel="0" max="4" min="3" style="5" width="10.71"/>
    <col collapsed="false" customWidth="true" hidden="false" outlineLevel="0" max="5" min="5" style="1" width="9.41"/>
    <col collapsed="false" customWidth="true" hidden="false" outlineLevel="0" max="6" min="6" style="1" width="5.56"/>
    <col collapsed="false" customWidth="true" hidden="false" outlineLevel="0" max="7" min="7" style="5" width="10.71"/>
    <col collapsed="false" customWidth="true" hidden="false" outlineLevel="0" max="8" min="8" style="5" width="11.42"/>
  </cols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0</v>
      </c>
    </row>
    <row r="4" customFormat="false" ht="12.75" hidden="false" customHeight="false" outlineLevel="0" collapsed="false">
      <c r="B4" s="5" t="s">
        <v>4</v>
      </c>
      <c r="C4" s="5" t="s">
        <v>11</v>
      </c>
      <c r="D4" s="5" t="s">
        <v>12</v>
      </c>
      <c r="F4" s="5" t="s">
        <v>4</v>
      </c>
      <c r="G4" s="5" t="s">
        <v>13</v>
      </c>
      <c r="H4" s="5" t="s">
        <v>12</v>
      </c>
    </row>
    <row r="5" customFormat="false" ht="12.75" hidden="false" customHeight="false" outlineLevel="0" collapsed="false">
      <c r="A5" s="1" t="s">
        <v>14</v>
      </c>
      <c r="B5" s="7" t="n">
        <v>1945</v>
      </c>
      <c r="C5" s="8" t="n">
        <v>507015</v>
      </c>
      <c r="D5" s="8" t="n">
        <v>505181</v>
      </c>
      <c r="E5" s="1" t="s">
        <v>14</v>
      </c>
      <c r="F5" s="7" t="n">
        <v>1975</v>
      </c>
      <c r="G5" s="8" t="n">
        <v>714086</v>
      </c>
      <c r="H5" s="8" t="n">
        <v>707915</v>
      </c>
    </row>
    <row r="6" customFormat="false" ht="12.75" hidden="false" customHeight="false" outlineLevel="0" collapsed="false">
      <c r="B6" s="7" t="n">
        <v>1946</v>
      </c>
      <c r="C6" s="8" t="n">
        <v>511778</v>
      </c>
      <c r="D6" s="8" t="n">
        <v>509748</v>
      </c>
      <c r="F6" s="7" t="n">
        <v>1976</v>
      </c>
      <c r="G6" s="8" t="n">
        <v>723661</v>
      </c>
      <c r="H6" s="8" t="n">
        <v>718870</v>
      </c>
    </row>
    <row r="7" customFormat="false" ht="12.75" hidden="false" customHeight="false" outlineLevel="0" collapsed="false">
      <c r="B7" s="7" t="n">
        <v>1947</v>
      </c>
      <c r="C7" s="8" t="n">
        <v>520213</v>
      </c>
      <c r="D7" s="8" t="n">
        <v>521169</v>
      </c>
      <c r="F7" s="7" t="n">
        <v>1977</v>
      </c>
      <c r="G7" s="8" t="n">
        <v>742166</v>
      </c>
      <c r="H7" s="8" t="n">
        <v>737129</v>
      </c>
    </row>
    <row r="8" customFormat="false" ht="12.75" hidden="false" customHeight="false" outlineLevel="0" collapsed="false">
      <c r="B8" s="7" t="n">
        <v>1948</v>
      </c>
      <c r="C8" s="8" t="n">
        <v>525630</v>
      </c>
      <c r="D8" s="8" t="n">
        <v>526705</v>
      </c>
      <c r="F8" s="7" t="n">
        <v>1978</v>
      </c>
      <c r="G8" s="8" t="n">
        <v>756606</v>
      </c>
      <c r="H8" s="8" t="n">
        <v>750994</v>
      </c>
    </row>
    <row r="9" customFormat="false" ht="12.75" hidden="false" customHeight="false" outlineLevel="0" collapsed="false">
      <c r="B9" s="7" t="n">
        <v>1949</v>
      </c>
      <c r="C9" s="8" t="n">
        <v>534866</v>
      </c>
      <c r="D9" s="8" t="n">
        <v>535823</v>
      </c>
      <c r="F9" s="7" t="n">
        <v>1979</v>
      </c>
      <c r="G9" s="8" t="n">
        <v>762635</v>
      </c>
      <c r="H9" s="8" t="n">
        <v>758546</v>
      </c>
    </row>
    <row r="10" customFormat="false" ht="12.75" hidden="false" customHeight="false" outlineLevel="0" collapsed="false">
      <c r="A10" s="1" t="s">
        <v>14</v>
      </c>
      <c r="B10" s="7" t="n">
        <v>1950</v>
      </c>
      <c r="C10" s="8" t="n">
        <v>509075</v>
      </c>
      <c r="D10" s="8" t="n">
        <v>503886</v>
      </c>
      <c r="F10" s="7" t="n">
        <v>1980</v>
      </c>
      <c r="G10" s="5" t="s">
        <v>7</v>
      </c>
      <c r="H10" s="5" t="s">
        <v>7</v>
      </c>
    </row>
    <row r="11" customFormat="false" ht="12.75" hidden="false" customHeight="false" outlineLevel="0" collapsed="false">
      <c r="B11" s="7" t="n">
        <v>1951</v>
      </c>
      <c r="C11" s="8" t="n">
        <v>515917</v>
      </c>
      <c r="D11" s="8" t="n">
        <v>507338</v>
      </c>
      <c r="E11" s="1" t="s">
        <v>14</v>
      </c>
      <c r="F11" s="7" t="n">
        <v>1981</v>
      </c>
      <c r="G11" s="8" t="n">
        <v>751734</v>
      </c>
      <c r="H11" s="8" t="n">
        <v>744748</v>
      </c>
    </row>
    <row r="12" customFormat="false" ht="12.75" hidden="false" customHeight="false" outlineLevel="0" collapsed="false">
      <c r="B12" s="7" t="n">
        <v>1952</v>
      </c>
      <c r="C12" s="8" t="n">
        <v>523959</v>
      </c>
      <c r="D12" s="8" t="n">
        <v>513216</v>
      </c>
      <c r="F12" s="7" t="n">
        <v>1982</v>
      </c>
      <c r="G12" s="8" t="n">
        <v>776848</v>
      </c>
      <c r="H12" s="8" t="n">
        <v>786737</v>
      </c>
    </row>
    <row r="13" customFormat="false" ht="12.75" hidden="false" customHeight="false" outlineLevel="0" collapsed="false">
      <c r="B13" s="7" t="n">
        <v>1953</v>
      </c>
      <c r="C13" s="8" t="n">
        <v>533634</v>
      </c>
      <c r="D13" s="8" t="n">
        <v>525806</v>
      </c>
      <c r="F13" s="7" t="n">
        <v>1983</v>
      </c>
      <c r="G13" s="8" t="n">
        <v>779667</v>
      </c>
      <c r="H13" s="8" t="n">
        <v>780792</v>
      </c>
    </row>
    <row r="14" customFormat="false" ht="12.75" hidden="false" customHeight="false" outlineLevel="0" collapsed="false">
      <c r="B14" s="7" t="n">
        <v>1954</v>
      </c>
      <c r="C14" s="8" t="n">
        <v>542666</v>
      </c>
      <c r="D14" s="8" t="n">
        <v>532486</v>
      </c>
      <c r="F14" s="7" t="n">
        <v>1984</v>
      </c>
      <c r="G14" s="8" t="n">
        <v>783713</v>
      </c>
      <c r="H14" s="8" t="n">
        <v>785273</v>
      </c>
    </row>
    <row r="15" customFormat="false" ht="12.75" hidden="false" customHeight="false" outlineLevel="0" collapsed="false">
      <c r="A15" s="1" t="s">
        <v>14</v>
      </c>
      <c r="B15" s="7" t="n">
        <v>1955</v>
      </c>
      <c r="C15" s="8" t="n">
        <v>511440</v>
      </c>
      <c r="D15" s="8" t="n">
        <v>502489</v>
      </c>
      <c r="F15" s="7" t="n">
        <v>1985</v>
      </c>
      <c r="G15" s="8" t="n">
        <v>785970</v>
      </c>
      <c r="H15" s="8" t="n">
        <v>787278</v>
      </c>
    </row>
    <row r="16" customFormat="false" ht="12.75" hidden="false" customHeight="false" outlineLevel="0" collapsed="false">
      <c r="B16" s="7" t="n">
        <v>1956</v>
      </c>
      <c r="C16" s="8" t="n">
        <v>516556</v>
      </c>
      <c r="D16" s="8" t="n">
        <v>509610</v>
      </c>
      <c r="E16" s="1" t="s">
        <v>14</v>
      </c>
      <c r="F16" s="7" t="n">
        <v>1986</v>
      </c>
      <c r="G16" s="8" t="n">
        <v>738575</v>
      </c>
      <c r="H16" s="8" t="n">
        <v>729419</v>
      </c>
    </row>
    <row r="17" customFormat="false" ht="12.75" hidden="false" customHeight="false" outlineLevel="0" collapsed="false">
      <c r="B17" s="7" t="n">
        <v>1957</v>
      </c>
      <c r="C17" s="8" t="n">
        <v>529394</v>
      </c>
      <c r="D17" s="8" t="n">
        <v>524376</v>
      </c>
      <c r="F17" s="7" t="n">
        <v>1987</v>
      </c>
      <c r="G17" s="5" t="s">
        <v>7</v>
      </c>
      <c r="H17" s="8" t="n">
        <v>732491</v>
      </c>
    </row>
    <row r="18" customFormat="false" ht="12.75" hidden="false" customHeight="false" outlineLevel="0" collapsed="false">
      <c r="B18" s="7" t="n">
        <v>1958</v>
      </c>
      <c r="C18" s="8" t="n">
        <v>542616</v>
      </c>
      <c r="D18" s="8" t="n">
        <v>536242</v>
      </c>
      <c r="F18" s="7" t="n">
        <v>1988</v>
      </c>
      <c r="G18" s="5" t="s">
        <v>7</v>
      </c>
      <c r="H18" s="8" t="n">
        <v>743933</v>
      </c>
    </row>
    <row r="19" customFormat="false" ht="12.75" hidden="false" customHeight="false" outlineLevel="0" collapsed="false">
      <c r="B19" s="7" t="n">
        <v>1959</v>
      </c>
      <c r="C19" s="8" t="n">
        <v>558728</v>
      </c>
      <c r="D19" s="8" t="n">
        <v>550868</v>
      </c>
      <c r="F19" s="7" t="n">
        <v>1989</v>
      </c>
      <c r="G19" s="5" t="s">
        <v>7</v>
      </c>
      <c r="H19" s="8" t="n">
        <v>749574</v>
      </c>
    </row>
    <row r="20" customFormat="false" ht="12.75" hidden="false" customHeight="false" outlineLevel="0" collapsed="false">
      <c r="A20" s="1" t="s">
        <v>14</v>
      </c>
      <c r="B20" s="7" t="n">
        <v>1960</v>
      </c>
      <c r="C20" s="8" t="n">
        <v>505066</v>
      </c>
      <c r="D20" s="8" t="n">
        <v>501777</v>
      </c>
      <c r="F20" s="7" t="n">
        <v>1990</v>
      </c>
      <c r="G20" s="5" t="s">
        <v>7</v>
      </c>
      <c r="H20" s="8" t="n">
        <v>758738</v>
      </c>
    </row>
    <row r="21" customFormat="false" ht="12.75" hidden="false" customHeight="false" outlineLevel="0" collapsed="false">
      <c r="B21" s="7" t="n">
        <v>1961</v>
      </c>
      <c r="C21" s="8" t="n">
        <v>515610</v>
      </c>
      <c r="D21" s="8" t="n">
        <v>507817</v>
      </c>
      <c r="E21" s="1" t="s">
        <v>14</v>
      </c>
      <c r="F21" s="7" t="n">
        <v>1991</v>
      </c>
      <c r="G21" s="8" t="n">
        <v>777472</v>
      </c>
      <c r="H21" s="8" t="n">
        <v>752909</v>
      </c>
    </row>
    <row r="22" customFormat="false" ht="12.75" hidden="false" customHeight="false" outlineLevel="0" collapsed="false">
      <c r="B22" s="7" t="n">
        <v>1962</v>
      </c>
      <c r="C22" s="8" t="n">
        <v>534449</v>
      </c>
      <c r="D22" s="8" t="n">
        <v>513883</v>
      </c>
      <c r="F22" s="7" t="n">
        <v>1992</v>
      </c>
      <c r="G22" s="5" t="s">
        <v>7</v>
      </c>
      <c r="H22" s="8" t="n">
        <v>755604</v>
      </c>
    </row>
    <row r="23" customFormat="false" ht="12.75" hidden="false" customHeight="false" outlineLevel="0" collapsed="false">
      <c r="B23" s="7" t="n">
        <v>1963</v>
      </c>
      <c r="C23" s="8" t="n">
        <v>558098</v>
      </c>
      <c r="D23" s="8" t="n">
        <v>527945</v>
      </c>
      <c r="F23" s="7" t="n">
        <v>1993</v>
      </c>
      <c r="G23" s="5" t="s">
        <v>7</v>
      </c>
      <c r="H23" s="8" t="n">
        <v>761164</v>
      </c>
    </row>
    <row r="24" customFormat="false" ht="12.75" hidden="false" customHeight="false" outlineLevel="0" collapsed="false">
      <c r="B24" s="7" t="n">
        <v>1964</v>
      </c>
      <c r="C24" s="8" t="n">
        <v>583151</v>
      </c>
      <c r="D24" s="8" t="n">
        <v>548429</v>
      </c>
      <c r="F24" s="7" t="n">
        <v>1994</v>
      </c>
      <c r="G24" s="5" t="s">
        <v>7</v>
      </c>
      <c r="H24" s="8" t="n">
        <v>764296</v>
      </c>
    </row>
    <row r="25" customFormat="false" ht="12.75" hidden="false" customHeight="false" outlineLevel="0" collapsed="false">
      <c r="A25" s="1" t="s">
        <v>14</v>
      </c>
      <c r="B25" s="7" t="n">
        <v>1965</v>
      </c>
      <c r="C25" s="8" t="n">
        <v>584672</v>
      </c>
      <c r="D25" s="8" t="n">
        <v>584631</v>
      </c>
      <c r="F25" s="7" t="n">
        <v>1995</v>
      </c>
      <c r="G25" s="5" t="s">
        <v>7</v>
      </c>
      <c r="H25" s="8" t="n">
        <v>763299</v>
      </c>
    </row>
    <row r="26" customFormat="false" ht="12.75" hidden="false" customHeight="false" outlineLevel="0" collapsed="false">
      <c r="B26" s="7" t="n">
        <v>1966</v>
      </c>
      <c r="C26" s="8" t="n">
        <v>601414</v>
      </c>
      <c r="D26" s="8" t="n">
        <v>595574</v>
      </c>
      <c r="E26" s="1" t="s">
        <v>14</v>
      </c>
      <c r="F26" s="7" t="n">
        <v>1996</v>
      </c>
      <c r="G26" s="8" t="n">
        <v>764924</v>
      </c>
      <c r="H26" s="8" t="n">
        <v>746683</v>
      </c>
    </row>
    <row r="27" customFormat="false" ht="12.75" hidden="false" customHeight="false" outlineLevel="0" collapsed="false">
      <c r="B27" s="7" t="n">
        <v>1967</v>
      </c>
      <c r="C27" s="8" t="n">
        <v>613997</v>
      </c>
      <c r="D27" s="8" t="n">
        <v>606907</v>
      </c>
      <c r="F27" s="7" t="n">
        <v>1997</v>
      </c>
      <c r="G27" s="5" t="s">
        <v>7</v>
      </c>
      <c r="H27" s="5" t="s">
        <v>7</v>
      </c>
    </row>
    <row r="28" customFormat="false" ht="12.75" hidden="false" customHeight="false" outlineLevel="0" collapsed="false">
      <c r="B28" s="7" t="n">
        <v>1968</v>
      </c>
      <c r="C28" s="8" t="n">
        <v>624227</v>
      </c>
      <c r="D28" s="8" t="n">
        <v>621524</v>
      </c>
      <c r="F28" s="7" t="n">
        <v>1998</v>
      </c>
      <c r="G28" s="5" t="s">
        <v>7</v>
      </c>
      <c r="H28" s="9" t="n">
        <v>753882</v>
      </c>
    </row>
    <row r="29" customFormat="false" ht="12.75" hidden="false" customHeight="false" outlineLevel="0" collapsed="false">
      <c r="B29" s="7" t="n">
        <v>1969</v>
      </c>
      <c r="C29" s="8" t="n">
        <v>635999</v>
      </c>
      <c r="D29" s="8" t="n">
        <v>634072</v>
      </c>
      <c r="F29" s="1" t="n">
        <v>1999</v>
      </c>
      <c r="G29" s="5" t="s">
        <v>7</v>
      </c>
      <c r="H29" s="10" t="n">
        <v>745442</v>
      </c>
    </row>
    <row r="30" customFormat="false" ht="12.75" hidden="false" customHeight="false" outlineLevel="0" collapsed="false">
      <c r="A30" s="1" t="s">
        <v>14</v>
      </c>
      <c r="B30" s="7" t="n">
        <v>1970</v>
      </c>
      <c r="C30" s="8" t="n">
        <v>653690</v>
      </c>
      <c r="D30" s="8" t="n">
        <v>648003</v>
      </c>
      <c r="F30" s="7" t="n">
        <v>2000</v>
      </c>
      <c r="G30" s="5" t="s">
        <v>7</v>
      </c>
      <c r="H30" s="10" t="n">
        <v>743202</v>
      </c>
    </row>
    <row r="31" customFormat="false" ht="12.75" hidden="false" customHeight="false" outlineLevel="0" collapsed="false">
      <c r="B31" s="7" t="n">
        <v>1971</v>
      </c>
      <c r="C31" s="5" t="s">
        <v>7</v>
      </c>
      <c r="D31" s="8" t="n">
        <v>660345</v>
      </c>
      <c r="F31" s="7" t="n">
        <v>2001</v>
      </c>
      <c r="G31" s="5" t="s">
        <v>7</v>
      </c>
      <c r="H31" s="8" t="n">
        <v>750476</v>
      </c>
    </row>
    <row r="32" customFormat="false" ht="12.75" hidden="false" customHeight="false" outlineLevel="0" collapsed="false">
      <c r="B32" s="7" t="n">
        <v>1972</v>
      </c>
      <c r="C32" s="5" t="s">
        <v>7</v>
      </c>
      <c r="D32" s="8" t="n">
        <v>662557</v>
      </c>
      <c r="F32" s="7" t="n">
        <v>2002</v>
      </c>
      <c r="G32" s="5" t="s">
        <v>7</v>
      </c>
      <c r="H32" s="8" t="n">
        <v>764010</v>
      </c>
    </row>
    <row r="33" customFormat="false" ht="12.75" hidden="false" customHeight="false" outlineLevel="0" collapsed="false">
      <c r="B33" s="7" t="n">
        <v>1973</v>
      </c>
      <c r="C33" s="8" t="n">
        <v>679233</v>
      </c>
      <c r="D33" s="8" t="n">
        <v>669661</v>
      </c>
      <c r="F33" s="7" t="n">
        <v>2003</v>
      </c>
      <c r="G33" s="5" t="s">
        <v>7</v>
      </c>
      <c r="H33" s="8" t="n">
        <v>782846</v>
      </c>
    </row>
    <row r="34" customFormat="false" ht="12.75" hidden="false" customHeight="false" outlineLevel="0" collapsed="false">
      <c r="B34" s="7" t="n">
        <v>1974</v>
      </c>
      <c r="C34" s="8" t="n">
        <v>686820</v>
      </c>
      <c r="D34" s="8" t="n">
        <v>679829</v>
      </c>
      <c r="F34" s="7" t="n">
        <v>2004</v>
      </c>
      <c r="G34" s="5" t="s">
        <v>7</v>
      </c>
      <c r="H34" s="11" t="n">
        <v>790754</v>
      </c>
    </row>
    <row r="35" customFormat="false" ht="12.75" hidden="false" customHeight="false" outlineLevel="0" collapsed="false">
      <c r="A35" s="1" t="s">
        <v>15</v>
      </c>
      <c r="B35" s="7"/>
      <c r="C35" s="8"/>
      <c r="D35" s="8"/>
      <c r="F35" s="7"/>
      <c r="H35" s="8"/>
    </row>
    <row r="36" customFormat="false" ht="12.75" hidden="false" customHeight="false" outlineLevel="0" collapsed="false">
      <c r="A36" s="4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8.7"/>
  </cols>
  <sheetData>
    <row r="1" customFormat="false" ht="12.75" hidden="false" customHeight="false" outlineLevel="0" collapsed="false">
      <c r="A1" s="1" t="s">
        <v>453</v>
      </c>
    </row>
    <row r="2" customFormat="false" ht="12.75" hidden="false" customHeight="false" outlineLevel="0" collapsed="false">
      <c r="A2" s="1" t="s">
        <v>454</v>
      </c>
    </row>
    <row r="4" customFormat="false" ht="12.75" hidden="false" customHeight="false" outlineLevel="0" collapsed="false">
      <c r="B4" s="1" t="n">
        <v>2001</v>
      </c>
      <c r="C4" s="1" t="n">
        <v>2002</v>
      </c>
    </row>
    <row r="5" customFormat="false" ht="12.75" hidden="false" customHeight="false" outlineLevel="0" collapsed="false">
      <c r="A5" s="1" t="s">
        <v>19</v>
      </c>
      <c r="B5" s="8" t="n">
        <v>7043</v>
      </c>
      <c r="C5" s="6" t="n">
        <v>7260</v>
      </c>
    </row>
    <row r="6" customFormat="false" ht="12.75" hidden="false" customHeight="false" outlineLevel="0" collapsed="false">
      <c r="A6" s="48" t="s">
        <v>455</v>
      </c>
      <c r="B6" s="8" t="n">
        <v>54</v>
      </c>
      <c r="C6" s="6" t="n">
        <v>55</v>
      </c>
    </row>
    <row r="7" customFormat="false" ht="12.75" hidden="false" customHeight="false" outlineLevel="0" collapsed="false">
      <c r="A7" s="48" t="s">
        <v>456</v>
      </c>
      <c r="B7" s="8" t="n">
        <v>8</v>
      </c>
      <c r="C7" s="6" t="n">
        <v>13</v>
      </c>
    </row>
    <row r="8" customFormat="false" ht="12.75" hidden="false" customHeight="false" outlineLevel="0" collapsed="false">
      <c r="A8" s="48" t="s">
        <v>457</v>
      </c>
      <c r="B8" s="8" t="n">
        <v>20</v>
      </c>
      <c r="C8" s="6" t="n">
        <v>29</v>
      </c>
    </row>
    <row r="9" customFormat="false" ht="12.75" hidden="false" customHeight="false" outlineLevel="0" collapsed="false">
      <c r="A9" s="48" t="s">
        <v>458</v>
      </c>
      <c r="B9" s="8" t="n">
        <v>13</v>
      </c>
      <c r="C9" s="6" t="n">
        <v>16</v>
      </c>
    </row>
    <row r="10" customFormat="false" ht="12.75" hidden="false" customHeight="false" outlineLevel="0" collapsed="false">
      <c r="A10" s="48" t="s">
        <v>459</v>
      </c>
      <c r="B10" s="8" t="n">
        <v>18</v>
      </c>
      <c r="C10" s="6" t="n">
        <v>22</v>
      </c>
    </row>
    <row r="11" customFormat="false" ht="12.75" hidden="false" customHeight="false" outlineLevel="0" collapsed="false">
      <c r="A11" s="48" t="s">
        <v>460</v>
      </c>
      <c r="B11" s="8" t="n">
        <v>8</v>
      </c>
      <c r="C11" s="6" t="n">
        <v>15</v>
      </c>
    </row>
    <row r="12" customFormat="false" ht="12.75" hidden="false" customHeight="false" outlineLevel="0" collapsed="false">
      <c r="A12" s="48" t="s">
        <v>461</v>
      </c>
      <c r="B12" s="8" t="n">
        <v>66</v>
      </c>
      <c r="C12" s="6" t="n">
        <v>66</v>
      </c>
    </row>
    <row r="13" customFormat="false" ht="12.75" hidden="false" customHeight="false" outlineLevel="0" collapsed="false">
      <c r="A13" s="48" t="s">
        <v>462</v>
      </c>
      <c r="B13" s="8" t="n">
        <v>11</v>
      </c>
      <c r="C13" s="6" t="n">
        <v>11</v>
      </c>
    </row>
    <row r="14" customFormat="false" ht="12.75" hidden="false" customHeight="false" outlineLevel="0" collapsed="false">
      <c r="A14" s="48" t="s">
        <v>463</v>
      </c>
      <c r="B14" s="8" t="n">
        <v>2</v>
      </c>
      <c r="C14" s="6" t="n">
        <v>3</v>
      </c>
    </row>
    <row r="15" customFormat="false" ht="12.75" hidden="false" customHeight="false" outlineLevel="0" collapsed="false">
      <c r="A15" s="48" t="s">
        <v>464</v>
      </c>
      <c r="B15" s="8" t="n">
        <v>457</v>
      </c>
      <c r="C15" s="6" t="n">
        <v>356</v>
      </c>
    </row>
    <row r="16" customFormat="false" ht="12.75" hidden="false" customHeight="false" outlineLevel="0" collapsed="false">
      <c r="A16" s="48" t="s">
        <v>465</v>
      </c>
      <c r="B16" s="8" t="n">
        <v>430</v>
      </c>
      <c r="C16" s="6" t="n">
        <v>445</v>
      </c>
    </row>
    <row r="17" customFormat="false" ht="12.75" hidden="false" customHeight="false" outlineLevel="0" collapsed="false">
      <c r="A17" s="48" t="s">
        <v>466</v>
      </c>
      <c r="B17" s="8" t="n">
        <v>5956</v>
      </c>
      <c r="C17" s="6" t="n">
        <v>6229</v>
      </c>
    </row>
    <row r="18" customFormat="false" ht="12.75" hidden="false" customHeight="false" outlineLevel="0" collapsed="false">
      <c r="A18" s="1" t="s">
        <v>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2" style="5" width="8.7"/>
  </cols>
  <sheetData>
    <row r="1" customFormat="false" ht="12.75" hidden="false" customHeight="false" outlineLevel="0" collapsed="false">
      <c r="A1" s="1" t="s">
        <v>467</v>
      </c>
    </row>
    <row r="2" customFormat="false" ht="12.75" hidden="false" customHeight="false" outlineLevel="0" collapsed="false">
      <c r="A2" s="1" t="s">
        <v>468</v>
      </c>
    </row>
    <row r="4" customFormat="false" ht="25.5" hidden="false" customHeight="false" outlineLevel="0" collapsed="false">
      <c r="A4" s="4"/>
      <c r="B4" s="2" t="s">
        <v>19</v>
      </c>
      <c r="C4" s="2" t="s">
        <v>469</v>
      </c>
      <c r="D4" s="2" t="s">
        <v>470</v>
      </c>
      <c r="E4" s="2" t="s">
        <v>471</v>
      </c>
      <c r="F4" s="2" t="s">
        <v>472</v>
      </c>
      <c r="G4" s="2" t="s">
        <v>473</v>
      </c>
      <c r="H4" s="2" t="s">
        <v>474</v>
      </c>
      <c r="I4" s="2" t="s">
        <v>475</v>
      </c>
    </row>
    <row r="5" customFormat="false" ht="12.75" hidden="false" customHeight="false" outlineLevel="0" collapsed="false">
      <c r="A5" s="1" t="s">
        <v>450</v>
      </c>
      <c r="B5" s="6" t="n">
        <v>22</v>
      </c>
      <c r="C5" s="6" t="n">
        <v>2</v>
      </c>
      <c r="D5" s="6" t="n">
        <v>8</v>
      </c>
      <c r="E5" s="6" t="n">
        <v>7</v>
      </c>
      <c r="F5" s="6" t="n">
        <v>2</v>
      </c>
      <c r="G5" s="6" t="n">
        <v>3</v>
      </c>
      <c r="H5" s="6" t="n">
        <v>0</v>
      </c>
      <c r="I5" s="6" t="n">
        <v>0</v>
      </c>
    </row>
    <row r="6" customFormat="false" ht="12.75" hidden="false" customHeight="false" outlineLevel="0" collapsed="false">
      <c r="A6" s="48" t="s">
        <v>163</v>
      </c>
      <c r="B6" s="1" t="n">
        <v>12</v>
      </c>
      <c r="C6" s="1" t="n">
        <v>2</v>
      </c>
      <c r="D6" s="1" t="n">
        <v>5</v>
      </c>
      <c r="E6" s="1" t="n">
        <v>3</v>
      </c>
      <c r="F6" s="1" t="n">
        <v>1</v>
      </c>
      <c r="G6" s="1" t="n">
        <v>1</v>
      </c>
      <c r="H6" s="6" t="n">
        <v>0</v>
      </c>
      <c r="I6" s="6" t="n">
        <v>0</v>
      </c>
    </row>
    <row r="7" customFormat="false" ht="12.75" hidden="false" customHeight="false" outlineLevel="0" collapsed="false">
      <c r="A7" s="48" t="s">
        <v>164</v>
      </c>
      <c r="B7" s="1" t="n">
        <v>10</v>
      </c>
      <c r="C7" s="1" t="n">
        <v>0</v>
      </c>
      <c r="D7" s="1" t="n">
        <v>3</v>
      </c>
      <c r="E7" s="1" t="n">
        <v>4</v>
      </c>
      <c r="F7" s="1" t="n">
        <v>1</v>
      </c>
      <c r="G7" s="1" t="n">
        <v>2</v>
      </c>
      <c r="H7" s="6" t="n">
        <v>0</v>
      </c>
      <c r="I7" s="6" t="n">
        <v>0</v>
      </c>
    </row>
    <row r="8" customFormat="false" ht="12.75" hidden="false" customHeight="false" outlineLevel="0" collapsed="false">
      <c r="A8" s="1" t="s">
        <v>451</v>
      </c>
      <c r="B8" s="6" t="n">
        <v>33</v>
      </c>
      <c r="C8" s="6" t="n">
        <v>3</v>
      </c>
      <c r="D8" s="6" t="n">
        <v>10</v>
      </c>
      <c r="E8" s="6" t="n">
        <v>10</v>
      </c>
      <c r="F8" s="6" t="n">
        <v>7</v>
      </c>
      <c r="G8" s="6" t="n">
        <v>3</v>
      </c>
      <c r="H8" s="6" t="n">
        <v>0</v>
      </c>
      <c r="I8" s="6" t="n">
        <v>0</v>
      </c>
    </row>
    <row r="9" customFormat="false" ht="12.75" hidden="false" customHeight="false" outlineLevel="0" collapsed="false">
      <c r="A9" s="48" t="s">
        <v>163</v>
      </c>
      <c r="B9" s="1" t="n">
        <v>17</v>
      </c>
      <c r="C9" s="1" t="n">
        <v>1</v>
      </c>
      <c r="D9" s="1" t="n">
        <v>5</v>
      </c>
      <c r="E9" s="1" t="n">
        <v>5</v>
      </c>
      <c r="F9" s="1" t="n">
        <v>4</v>
      </c>
      <c r="G9" s="1" t="n">
        <v>2</v>
      </c>
      <c r="H9" s="6" t="n">
        <v>0</v>
      </c>
      <c r="I9" s="6" t="n">
        <v>0</v>
      </c>
    </row>
    <row r="10" customFormat="false" ht="12.75" hidden="false" customHeight="false" outlineLevel="0" collapsed="false">
      <c r="A10" s="48" t="s">
        <v>164</v>
      </c>
      <c r="B10" s="1" t="n">
        <v>16</v>
      </c>
      <c r="C10" s="1" t="n">
        <v>2</v>
      </c>
      <c r="D10" s="1" t="n">
        <v>5</v>
      </c>
      <c r="E10" s="1" t="n">
        <v>5</v>
      </c>
      <c r="F10" s="1" t="n">
        <v>3</v>
      </c>
      <c r="G10" s="1" t="n">
        <v>1</v>
      </c>
      <c r="H10" s="6" t="n">
        <v>0</v>
      </c>
      <c r="I10" s="6" t="n">
        <v>0</v>
      </c>
    </row>
    <row r="11" customFormat="false" ht="12.75" hidden="false" customHeight="false" outlineLevel="0" collapsed="false">
      <c r="A11" s="1" t="s">
        <v>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8.41"/>
    <col collapsed="false" customWidth="true" hidden="false" outlineLevel="0" max="3" min="2" style="5" width="11.42"/>
  </cols>
  <sheetData>
    <row r="1" customFormat="false" ht="12.75" hidden="false" customHeight="false" outlineLevel="0" collapsed="false">
      <c r="A1" s="1" t="s">
        <v>476</v>
      </c>
    </row>
    <row r="2" customFormat="false" ht="12.75" hidden="false" customHeight="false" outlineLevel="0" collapsed="false">
      <c r="A2" s="1" t="s">
        <v>477</v>
      </c>
    </row>
    <row r="4" customFormat="false" ht="12.75" hidden="false" customHeight="false" outlineLevel="0" collapsed="false">
      <c r="B4" s="5" t="s">
        <v>19</v>
      </c>
      <c r="C4" s="5" t="s">
        <v>163</v>
      </c>
      <c r="D4" s="5" t="s">
        <v>164</v>
      </c>
    </row>
    <row r="5" customFormat="false" ht="12.75" hidden="false" customHeight="false" outlineLevel="0" collapsed="false">
      <c r="A5" s="4" t="n">
        <v>2001</v>
      </c>
      <c r="B5" s="5" t="n">
        <v>16</v>
      </c>
      <c r="C5" s="5" t="n">
        <v>5</v>
      </c>
      <c r="D5" s="5" t="n">
        <v>11</v>
      </c>
    </row>
    <row r="6" customFormat="false" ht="12.75" hidden="false" customHeight="false" outlineLevel="0" collapsed="false">
      <c r="A6" s="4" t="n">
        <v>2002</v>
      </c>
      <c r="B6" s="13" t="n">
        <v>23</v>
      </c>
      <c r="C6" s="13" t="n">
        <v>9</v>
      </c>
      <c r="D6" s="13" t="n">
        <v>14</v>
      </c>
    </row>
    <row r="7" customFormat="false" ht="12.75" hidden="false" customHeight="false" outlineLevel="0" collapsed="false">
      <c r="A7" s="1" t="s">
        <v>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4" min="2" style="5" width="8.7"/>
    <col collapsed="false" customWidth="true" hidden="false" outlineLevel="0" max="27" min="15" style="5" width="7.7"/>
  </cols>
  <sheetData>
    <row r="1" customFormat="false" ht="12.75" hidden="false" customHeight="false" outlineLevel="0" collapsed="false">
      <c r="A1" s="1" t="s">
        <v>478</v>
      </c>
    </row>
    <row r="2" customFormat="false" ht="12.75" hidden="false" customHeight="false" outlineLevel="0" collapsed="false">
      <c r="A2" s="1" t="s">
        <v>479</v>
      </c>
    </row>
    <row r="4" customFormat="false" ht="12.75" hidden="false" customHeight="false" outlineLevel="0" collapsed="false">
      <c r="B4" s="5" t="s">
        <v>480</v>
      </c>
      <c r="C4" s="5" t="n">
        <v>1</v>
      </c>
      <c r="D4" s="5" t="n">
        <v>2</v>
      </c>
      <c r="E4" s="5" t="n">
        <v>3</v>
      </c>
      <c r="F4" s="5" t="n">
        <v>4</v>
      </c>
      <c r="G4" s="50" t="s">
        <v>481</v>
      </c>
      <c r="H4" s="50" t="s">
        <v>167</v>
      </c>
      <c r="I4" s="5" t="s">
        <v>382</v>
      </c>
      <c r="J4" s="5" t="s">
        <v>383</v>
      </c>
      <c r="K4" s="5" t="s">
        <v>384</v>
      </c>
      <c r="L4" s="5" t="s">
        <v>385</v>
      </c>
      <c r="M4" s="5" t="s">
        <v>386</v>
      </c>
      <c r="N4" s="5" t="s">
        <v>387</v>
      </c>
    </row>
    <row r="5" customFormat="false" ht="12.75" hidden="false" customHeight="false" outlineLevel="0" collapsed="false">
      <c r="A5" s="1" t="s">
        <v>1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2.75" hidden="false" customHeight="false" outlineLevel="0" collapsed="false">
      <c r="A6" s="48" t="n">
        <v>2001</v>
      </c>
      <c r="B6" s="8" t="n">
        <v>22</v>
      </c>
      <c r="C6" s="8" t="n">
        <v>0</v>
      </c>
      <c r="D6" s="8" t="n">
        <v>4</v>
      </c>
      <c r="E6" s="8" t="n">
        <v>2</v>
      </c>
      <c r="F6" s="8" t="n">
        <v>3</v>
      </c>
      <c r="G6" s="8" t="n">
        <v>6</v>
      </c>
      <c r="H6" s="8" t="n">
        <v>6</v>
      </c>
      <c r="I6" s="8" t="n">
        <v>11</v>
      </c>
      <c r="J6" s="8" t="n">
        <v>30</v>
      </c>
      <c r="K6" s="8" t="n">
        <v>51</v>
      </c>
      <c r="L6" s="8" t="n">
        <v>61</v>
      </c>
      <c r="M6" s="8" t="n">
        <v>88</v>
      </c>
      <c r="N6" s="8" t="n">
        <v>113</v>
      </c>
    </row>
    <row r="7" customFormat="false" ht="12.75" hidden="false" customHeight="false" outlineLevel="0" collapsed="false">
      <c r="A7" s="48" t="n">
        <v>2002</v>
      </c>
      <c r="B7" s="18" t="n">
        <v>33</v>
      </c>
      <c r="C7" s="18" t="n">
        <v>3</v>
      </c>
      <c r="D7" s="18" t="n">
        <v>1</v>
      </c>
      <c r="E7" s="18" t="n">
        <v>2</v>
      </c>
      <c r="F7" s="18" t="n">
        <v>2</v>
      </c>
      <c r="G7" s="18" t="n">
        <v>6</v>
      </c>
      <c r="H7" s="18" t="n">
        <v>5</v>
      </c>
      <c r="I7" s="18" t="n">
        <v>17</v>
      </c>
      <c r="J7" s="18" t="n">
        <v>40</v>
      </c>
      <c r="K7" s="18" t="n">
        <v>39</v>
      </c>
      <c r="L7" s="18" t="n">
        <v>62</v>
      </c>
      <c r="M7" s="18" t="n">
        <v>116</v>
      </c>
      <c r="N7" s="18" t="n">
        <v>117</v>
      </c>
    </row>
    <row r="8" customFormat="false" ht="12.75" hidden="false" customHeight="false" outlineLevel="0" collapsed="false">
      <c r="A8" s="48" t="s">
        <v>375</v>
      </c>
      <c r="B8" s="6" t="n">
        <v>19</v>
      </c>
      <c r="C8" s="6" t="n">
        <v>7</v>
      </c>
      <c r="D8" s="6" t="n">
        <v>3</v>
      </c>
      <c r="E8" s="6" t="n">
        <v>1</v>
      </c>
      <c r="F8" s="6" t="n">
        <v>3</v>
      </c>
      <c r="G8" s="6" t="n">
        <v>3</v>
      </c>
      <c r="H8" s="6" t="n">
        <v>4</v>
      </c>
      <c r="I8" s="6" t="n">
        <v>15</v>
      </c>
      <c r="J8" s="6" t="n">
        <v>27</v>
      </c>
      <c r="K8" s="6" t="n">
        <v>36</v>
      </c>
      <c r="L8" s="6" t="n">
        <v>47</v>
      </c>
      <c r="M8" s="6" t="n">
        <v>77</v>
      </c>
      <c r="N8" s="6" t="n">
        <v>113</v>
      </c>
    </row>
    <row r="9" customFormat="false" ht="12.75" hidden="false" customHeight="false" outlineLevel="0" collapsed="false">
      <c r="A9" s="1" t="s">
        <v>16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48" t="n">
        <v>2001</v>
      </c>
      <c r="B10" s="8" t="n">
        <v>12</v>
      </c>
      <c r="C10" s="8" t="n">
        <v>0</v>
      </c>
      <c r="D10" s="8" t="n">
        <v>3</v>
      </c>
      <c r="E10" s="8" t="n">
        <v>2</v>
      </c>
      <c r="F10" s="8" t="n">
        <v>2</v>
      </c>
      <c r="G10" s="8" t="n">
        <v>4</v>
      </c>
      <c r="H10" s="8" t="n">
        <v>4</v>
      </c>
      <c r="I10" s="8" t="n">
        <v>9</v>
      </c>
      <c r="J10" s="8" t="n">
        <v>18</v>
      </c>
      <c r="K10" s="8" t="n">
        <v>39</v>
      </c>
      <c r="L10" s="8" t="n">
        <v>49</v>
      </c>
      <c r="M10" s="8" t="n">
        <v>64</v>
      </c>
      <c r="N10" s="8" t="n">
        <v>82</v>
      </c>
    </row>
    <row r="11" customFormat="false" ht="12.75" hidden="false" customHeight="false" outlineLevel="0" collapsed="false">
      <c r="A11" s="48" t="n">
        <v>2002</v>
      </c>
      <c r="B11" s="18" t="n">
        <v>17</v>
      </c>
      <c r="C11" s="18" t="n">
        <v>1</v>
      </c>
      <c r="D11" s="18" t="n">
        <v>1</v>
      </c>
      <c r="E11" s="18" t="n">
        <v>1</v>
      </c>
      <c r="F11" s="18" t="n">
        <v>1</v>
      </c>
      <c r="G11" s="18" t="n">
        <v>3</v>
      </c>
      <c r="H11" s="18" t="n">
        <v>5</v>
      </c>
      <c r="I11" s="18" t="n">
        <v>11</v>
      </c>
      <c r="J11" s="18" t="n">
        <v>29</v>
      </c>
      <c r="K11" s="18" t="n">
        <v>31</v>
      </c>
      <c r="L11" s="18" t="n">
        <v>47</v>
      </c>
      <c r="M11" s="18" t="n">
        <v>80</v>
      </c>
      <c r="N11" s="18" t="n">
        <v>81</v>
      </c>
    </row>
    <row r="12" customFormat="false" ht="12.75" hidden="false" customHeight="false" outlineLevel="0" collapsed="false">
      <c r="A12" s="48" t="s">
        <v>375</v>
      </c>
      <c r="B12" s="6" t="n">
        <v>10</v>
      </c>
      <c r="C12" s="6" t="n">
        <v>6</v>
      </c>
      <c r="D12" s="6" t="n">
        <v>3</v>
      </c>
      <c r="E12" s="6" t="n">
        <v>0</v>
      </c>
      <c r="F12" s="6" t="n">
        <v>3</v>
      </c>
      <c r="G12" s="6" t="n">
        <v>2</v>
      </c>
      <c r="H12" s="6" t="n">
        <v>4</v>
      </c>
      <c r="I12" s="6" t="n">
        <v>11</v>
      </c>
      <c r="J12" s="6" t="n">
        <v>15</v>
      </c>
      <c r="K12" s="6" t="n">
        <v>25</v>
      </c>
      <c r="L12" s="6" t="n">
        <v>36</v>
      </c>
      <c r="M12" s="6" t="n">
        <v>55</v>
      </c>
      <c r="N12" s="6" t="n">
        <v>73</v>
      </c>
    </row>
    <row r="13" customFormat="false" ht="12.75" hidden="false" customHeight="false" outlineLevel="0" collapsed="false">
      <c r="A13" s="1" t="s">
        <v>164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2.75" hidden="false" customHeight="false" outlineLevel="0" collapsed="false">
      <c r="A14" s="48" t="n">
        <v>2001</v>
      </c>
      <c r="B14" s="8" t="n">
        <v>10</v>
      </c>
      <c r="C14" s="8" t="n">
        <v>0</v>
      </c>
      <c r="D14" s="8" t="n">
        <v>1</v>
      </c>
      <c r="E14" s="8" t="n">
        <v>0</v>
      </c>
      <c r="F14" s="8" t="n">
        <v>1</v>
      </c>
      <c r="G14" s="8" t="n">
        <v>2</v>
      </c>
      <c r="H14" s="8" t="n">
        <v>2</v>
      </c>
      <c r="I14" s="8" t="n">
        <v>2</v>
      </c>
      <c r="J14" s="8" t="n">
        <v>12</v>
      </c>
      <c r="K14" s="8" t="n">
        <v>12</v>
      </c>
      <c r="L14" s="8" t="n">
        <v>12</v>
      </c>
      <c r="M14" s="8" t="n">
        <v>24</v>
      </c>
      <c r="N14" s="8" t="n">
        <v>31</v>
      </c>
    </row>
    <row r="15" customFormat="false" ht="12.75" hidden="false" customHeight="false" outlineLevel="0" collapsed="false">
      <c r="A15" s="48" t="n">
        <v>2002</v>
      </c>
      <c r="B15" s="18" t="n">
        <v>16</v>
      </c>
      <c r="C15" s="18" t="n">
        <v>2</v>
      </c>
      <c r="D15" s="18" t="n">
        <v>0</v>
      </c>
      <c r="E15" s="18" t="n">
        <v>1</v>
      </c>
      <c r="F15" s="18" t="n">
        <v>1</v>
      </c>
      <c r="G15" s="18" t="n">
        <v>3</v>
      </c>
      <c r="H15" s="18" t="n">
        <v>0</v>
      </c>
      <c r="I15" s="18" t="n">
        <v>6</v>
      </c>
      <c r="J15" s="18" t="n">
        <v>11</v>
      </c>
      <c r="K15" s="18" t="n">
        <v>8</v>
      </c>
      <c r="L15" s="18" t="n">
        <v>15</v>
      </c>
      <c r="M15" s="18" t="n">
        <v>36</v>
      </c>
      <c r="N15" s="18" t="n">
        <v>36</v>
      </c>
    </row>
    <row r="16" customFormat="false" ht="12.75" hidden="false" customHeight="false" outlineLevel="0" collapsed="false">
      <c r="A16" s="48" t="s">
        <v>375</v>
      </c>
      <c r="B16" s="6" t="n">
        <v>9</v>
      </c>
      <c r="C16" s="6" t="n">
        <v>1</v>
      </c>
      <c r="D16" s="6" t="n">
        <v>0</v>
      </c>
      <c r="E16" s="6" t="n">
        <v>1</v>
      </c>
      <c r="F16" s="6" t="n">
        <v>0</v>
      </c>
      <c r="G16" s="6" t="n">
        <v>1</v>
      </c>
      <c r="H16" s="6" t="n">
        <v>0</v>
      </c>
      <c r="I16" s="6" t="n">
        <v>4</v>
      </c>
      <c r="J16" s="6" t="n">
        <v>12</v>
      </c>
      <c r="K16" s="6" t="n">
        <v>11</v>
      </c>
      <c r="L16" s="6" t="n">
        <v>11</v>
      </c>
      <c r="M16" s="6" t="n">
        <v>22</v>
      </c>
      <c r="N16" s="6" t="n">
        <v>40</v>
      </c>
    </row>
    <row r="18" customFormat="false" ht="12.75" hidden="false" customHeight="false" outlineLevel="0" collapsed="false">
      <c r="A18" s="1" t="s">
        <v>222</v>
      </c>
    </row>
    <row r="19" customFormat="false" ht="12.75" hidden="false" customHeight="false" outlineLevel="0" collapsed="false">
      <c r="B19" s="5" t="s">
        <v>393</v>
      </c>
      <c r="C19" s="5" t="s">
        <v>482</v>
      </c>
      <c r="D19" s="5" t="s">
        <v>483</v>
      </c>
      <c r="E19" s="5" t="s">
        <v>484</v>
      </c>
      <c r="F19" s="5" t="s">
        <v>485</v>
      </c>
      <c r="G19" s="5" t="s">
        <v>486</v>
      </c>
      <c r="H19" s="5" t="s">
        <v>487</v>
      </c>
      <c r="I19" s="5" t="s">
        <v>488</v>
      </c>
      <c r="J19" s="5" t="s">
        <v>489</v>
      </c>
      <c r="K19" s="5" t="s">
        <v>490</v>
      </c>
      <c r="L19" s="5" t="s">
        <v>491</v>
      </c>
      <c r="M19" s="5" t="s">
        <v>492</v>
      </c>
      <c r="N19" s="5" t="s">
        <v>19</v>
      </c>
    </row>
    <row r="20" customFormat="false" ht="12.75" hidden="false" customHeight="false" outlineLevel="0" collapsed="false">
      <c r="A20" s="1" t="s">
        <v>19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2.75" hidden="false" customHeight="false" outlineLevel="0" collapsed="false">
      <c r="A21" s="48" t="n">
        <v>2001</v>
      </c>
      <c r="B21" s="8" t="n">
        <v>142</v>
      </c>
      <c r="C21" s="8" t="n">
        <v>181</v>
      </c>
      <c r="D21" s="8" t="n">
        <v>221</v>
      </c>
      <c r="E21" s="8" t="n">
        <v>340</v>
      </c>
      <c r="F21" s="8" t="n">
        <v>542</v>
      </c>
      <c r="G21" s="8" t="n">
        <v>815</v>
      </c>
      <c r="H21" s="8" t="n">
        <v>1165</v>
      </c>
      <c r="I21" s="8" t="n">
        <v>1215</v>
      </c>
      <c r="J21" s="8" t="n">
        <v>1150</v>
      </c>
      <c r="K21" s="8" t="n">
        <v>682</v>
      </c>
      <c r="L21" s="8" t="n">
        <v>168</v>
      </c>
      <c r="M21" s="6" t="n">
        <v>25</v>
      </c>
      <c r="N21" s="8" t="n">
        <v>7043</v>
      </c>
    </row>
    <row r="22" customFormat="false" ht="12.75" hidden="false" customHeight="false" outlineLevel="0" collapsed="false">
      <c r="A22" s="48" t="n">
        <v>2002</v>
      </c>
      <c r="B22" s="18" t="n">
        <v>144</v>
      </c>
      <c r="C22" s="18" t="n">
        <v>203</v>
      </c>
      <c r="D22" s="18" t="n">
        <v>248</v>
      </c>
      <c r="E22" s="18" t="n">
        <v>331</v>
      </c>
      <c r="F22" s="18" t="n">
        <v>543</v>
      </c>
      <c r="G22" s="18" t="n">
        <v>831</v>
      </c>
      <c r="H22" s="18" t="n">
        <v>1118</v>
      </c>
      <c r="I22" s="18" t="n">
        <v>1256</v>
      </c>
      <c r="J22" s="18" t="n">
        <v>1189</v>
      </c>
      <c r="K22" s="18" t="n">
        <v>716</v>
      </c>
      <c r="L22" s="18" t="n">
        <v>214</v>
      </c>
      <c r="M22" s="18" t="n">
        <v>24</v>
      </c>
      <c r="N22" s="18" t="n">
        <v>7260</v>
      </c>
    </row>
    <row r="23" customFormat="false" ht="12.75" hidden="false" customHeight="false" outlineLevel="0" collapsed="false">
      <c r="A23" s="48" t="s">
        <v>375</v>
      </c>
      <c r="B23" s="6" t="n">
        <v>147</v>
      </c>
      <c r="C23" s="6" t="n">
        <v>176</v>
      </c>
      <c r="D23" s="6" t="n">
        <v>241</v>
      </c>
      <c r="E23" s="6" t="n">
        <v>328</v>
      </c>
      <c r="F23" s="6" t="n">
        <v>509</v>
      </c>
      <c r="G23" s="6" t="n">
        <v>730</v>
      </c>
      <c r="H23" s="6" t="n">
        <v>1118</v>
      </c>
      <c r="I23" s="6" t="n">
        <v>1339</v>
      </c>
      <c r="J23" s="6" t="n">
        <v>1230</v>
      </c>
      <c r="K23" s="6" t="n">
        <v>744</v>
      </c>
      <c r="L23" s="6" t="n">
        <v>224</v>
      </c>
      <c r="M23" s="6" t="n">
        <v>24</v>
      </c>
      <c r="N23" s="6" t="n">
        <v>7165</v>
      </c>
    </row>
    <row r="24" customFormat="false" ht="12.75" hidden="false" customHeight="false" outlineLevel="0" collapsed="false">
      <c r="A24" s="1" t="s">
        <v>163</v>
      </c>
    </row>
    <row r="25" customFormat="false" ht="12.75" hidden="false" customHeight="false" outlineLevel="0" collapsed="false">
      <c r="A25" s="48" t="n">
        <v>2001</v>
      </c>
      <c r="B25" s="8" t="n">
        <v>90</v>
      </c>
      <c r="C25" s="8" t="n">
        <v>129</v>
      </c>
      <c r="D25" s="8" t="n">
        <v>153</v>
      </c>
      <c r="E25" s="8" t="n">
        <v>244</v>
      </c>
      <c r="F25" s="8" t="n">
        <v>359</v>
      </c>
      <c r="G25" s="8" t="n">
        <v>509</v>
      </c>
      <c r="H25" s="8" t="n">
        <v>605</v>
      </c>
      <c r="I25" s="8" t="n">
        <v>535</v>
      </c>
      <c r="J25" s="8" t="n">
        <v>410</v>
      </c>
      <c r="K25" s="8" t="n">
        <v>209</v>
      </c>
      <c r="L25" s="8" t="n">
        <v>45</v>
      </c>
      <c r="M25" s="6" t="n">
        <v>5</v>
      </c>
      <c r="N25" s="8" t="n">
        <v>3581</v>
      </c>
    </row>
    <row r="26" customFormat="false" ht="12.75" hidden="false" customHeight="false" outlineLevel="0" collapsed="false">
      <c r="A26" s="48" t="n">
        <v>2002</v>
      </c>
      <c r="B26" s="18" t="n">
        <v>97</v>
      </c>
      <c r="C26" s="18" t="n">
        <v>139</v>
      </c>
      <c r="D26" s="18" t="n">
        <v>184</v>
      </c>
      <c r="E26" s="18" t="n">
        <v>229</v>
      </c>
      <c r="F26" s="18" t="n">
        <v>368</v>
      </c>
      <c r="G26" s="18" t="n">
        <v>566</v>
      </c>
      <c r="H26" s="18" t="n">
        <v>606</v>
      </c>
      <c r="I26" s="18" t="n">
        <v>572</v>
      </c>
      <c r="J26" s="18" t="n">
        <v>428</v>
      </c>
      <c r="K26" s="18" t="n">
        <v>231</v>
      </c>
      <c r="L26" s="18" t="n">
        <v>39</v>
      </c>
      <c r="M26" s="18" t="n">
        <v>3</v>
      </c>
      <c r="N26" s="18" t="n">
        <v>3770</v>
      </c>
    </row>
    <row r="27" customFormat="false" ht="12.75" hidden="false" customHeight="false" outlineLevel="0" collapsed="false">
      <c r="A27" s="48" t="s">
        <v>375</v>
      </c>
      <c r="B27" s="6" t="n">
        <v>97</v>
      </c>
      <c r="C27" s="6" t="n">
        <v>119</v>
      </c>
      <c r="D27" s="6" t="n">
        <v>168</v>
      </c>
      <c r="E27" s="6" t="n">
        <v>244</v>
      </c>
      <c r="F27" s="6" t="n">
        <v>338</v>
      </c>
      <c r="G27" s="6" t="n">
        <v>461</v>
      </c>
      <c r="H27" s="6" t="n">
        <v>625</v>
      </c>
      <c r="I27" s="6" t="n">
        <v>649</v>
      </c>
      <c r="J27" s="6" t="n">
        <v>449</v>
      </c>
      <c r="K27" s="6" t="n">
        <v>224</v>
      </c>
      <c r="L27" s="6" t="n">
        <v>54</v>
      </c>
      <c r="M27" s="6" t="n">
        <v>7</v>
      </c>
      <c r="N27" s="6" t="n">
        <v>3678</v>
      </c>
    </row>
    <row r="28" customFormat="false" ht="12.75" hidden="false" customHeight="false" outlineLevel="0" collapsed="false">
      <c r="A28" s="1" t="s">
        <v>164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12.75" hidden="false" customHeight="false" outlineLevel="0" collapsed="false">
      <c r="A29" s="48" t="n">
        <v>2001</v>
      </c>
      <c r="B29" s="8" t="n">
        <v>52</v>
      </c>
      <c r="C29" s="8" t="n">
        <v>52</v>
      </c>
      <c r="D29" s="8" t="n">
        <v>68</v>
      </c>
      <c r="E29" s="8" t="n">
        <v>96</v>
      </c>
      <c r="F29" s="8" t="n">
        <v>183</v>
      </c>
      <c r="G29" s="8" t="n">
        <v>306</v>
      </c>
      <c r="H29" s="8" t="n">
        <v>560</v>
      </c>
      <c r="I29" s="8" t="n">
        <v>680</v>
      </c>
      <c r="J29" s="8" t="n">
        <v>740</v>
      </c>
      <c r="K29" s="8" t="n">
        <v>473</v>
      </c>
      <c r="L29" s="8" t="n">
        <v>123</v>
      </c>
      <c r="M29" s="6" t="n">
        <v>20</v>
      </c>
      <c r="N29" s="8" t="n">
        <v>3462</v>
      </c>
    </row>
    <row r="30" customFormat="false" ht="12.75" hidden="false" customHeight="false" outlineLevel="0" collapsed="false">
      <c r="A30" s="48" t="n">
        <v>2002</v>
      </c>
      <c r="B30" s="18" t="n">
        <v>47</v>
      </c>
      <c r="C30" s="18" t="n">
        <v>64</v>
      </c>
      <c r="D30" s="18" t="n">
        <v>64</v>
      </c>
      <c r="E30" s="18" t="n">
        <v>102</v>
      </c>
      <c r="F30" s="18" t="n">
        <v>175</v>
      </c>
      <c r="G30" s="18" t="n">
        <v>265</v>
      </c>
      <c r="H30" s="18" t="n">
        <v>512</v>
      </c>
      <c r="I30" s="18" t="n">
        <v>684</v>
      </c>
      <c r="J30" s="18" t="n">
        <v>761</v>
      </c>
      <c r="K30" s="18" t="n">
        <v>485</v>
      </c>
      <c r="L30" s="18" t="n">
        <v>175</v>
      </c>
      <c r="M30" s="18" t="n">
        <v>21</v>
      </c>
      <c r="N30" s="18" t="n">
        <v>3490</v>
      </c>
    </row>
    <row r="31" customFormat="false" ht="12.75" hidden="false" customHeight="false" outlineLevel="0" collapsed="false">
      <c r="A31" s="48" t="s">
        <v>375</v>
      </c>
      <c r="B31" s="6" t="n">
        <v>50</v>
      </c>
      <c r="C31" s="6" t="n">
        <v>57</v>
      </c>
      <c r="D31" s="6" t="n">
        <v>73</v>
      </c>
      <c r="E31" s="6" t="n">
        <v>84</v>
      </c>
      <c r="F31" s="6" t="n">
        <v>171</v>
      </c>
      <c r="G31" s="6" t="n">
        <v>269</v>
      </c>
      <c r="H31" s="6" t="n">
        <v>493</v>
      </c>
      <c r="I31" s="6" t="n">
        <v>690</v>
      </c>
      <c r="J31" s="6" t="n">
        <v>781</v>
      </c>
      <c r="K31" s="6" t="n">
        <v>520</v>
      </c>
      <c r="L31" s="6" t="n">
        <v>170</v>
      </c>
      <c r="M31" s="6" t="n">
        <v>17</v>
      </c>
      <c r="N31" s="6" t="n">
        <v>3487</v>
      </c>
    </row>
    <row r="32" customFormat="false" ht="12.75" hidden="false" customHeight="false" outlineLevel="0" collapsed="false">
      <c r="A32" s="1" t="s">
        <v>376</v>
      </c>
    </row>
    <row r="33" customFormat="false" ht="12.75" hidden="false" customHeight="false" outlineLevel="0" collapsed="false">
      <c r="A33" s="4" t="s">
        <v>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14"/>
  </cols>
  <sheetData>
    <row r="1" customFormat="false" ht="12.75" hidden="false" customHeight="false" outlineLevel="0" collapsed="false">
      <c r="A1" s="1" t="s">
        <v>493</v>
      </c>
    </row>
    <row r="2" customFormat="false" ht="12.75" hidden="false" customHeight="false" outlineLevel="0" collapsed="false">
      <c r="A2" s="1" t="s">
        <v>494</v>
      </c>
    </row>
    <row r="4" customFormat="false" ht="12.75" hidden="false" customHeight="false" outlineLevel="0" collapsed="false">
      <c r="B4" s="44" t="s">
        <v>495</v>
      </c>
      <c r="C4" s="44"/>
      <c r="D4" s="44"/>
      <c r="E4" s="44" t="s">
        <v>496</v>
      </c>
      <c r="F4" s="44"/>
      <c r="G4" s="44"/>
    </row>
    <row r="5" customFormat="false" ht="25.5" hidden="false" customHeight="false" outlineLevel="0" collapsed="false">
      <c r="B5" s="2" t="s">
        <v>372</v>
      </c>
      <c r="C5" s="2" t="s">
        <v>373</v>
      </c>
      <c r="D5" s="2" t="s">
        <v>497</v>
      </c>
      <c r="E5" s="2" t="s">
        <v>372</v>
      </c>
      <c r="F5" s="2" t="s">
        <v>373</v>
      </c>
      <c r="G5" s="2" t="s">
        <v>497</v>
      </c>
      <c r="H5" s="2"/>
    </row>
    <row r="6" customFormat="false" ht="12.75" hidden="false" customHeight="false" outlineLevel="0" collapsed="false">
      <c r="A6" s="1" t="s">
        <v>219</v>
      </c>
      <c r="B6" s="6" t="n">
        <v>7212</v>
      </c>
      <c r="C6" s="6" t="n">
        <v>6977</v>
      </c>
      <c r="D6" s="1" t="n">
        <v>235</v>
      </c>
      <c r="E6" s="6" t="n">
        <v>7627</v>
      </c>
      <c r="F6" s="6" t="n">
        <v>7165</v>
      </c>
      <c r="G6" s="1" t="n">
        <v>462</v>
      </c>
    </row>
    <row r="7" customFormat="false" ht="12.75" hidden="false" customHeight="false" outlineLevel="0" collapsed="false">
      <c r="A7" s="1" t="s">
        <v>136</v>
      </c>
      <c r="B7" s="1" t="n">
        <v>207</v>
      </c>
      <c r="C7" s="1" t="n">
        <v>386</v>
      </c>
      <c r="D7" s="1" t="n">
        <v>-179</v>
      </c>
      <c r="E7" s="1" t="n">
        <v>233</v>
      </c>
      <c r="F7" s="1" t="n">
        <v>354</v>
      </c>
      <c r="G7" s="1" t="n">
        <v>-121</v>
      </c>
    </row>
    <row r="8" customFormat="false" ht="12.75" hidden="false" customHeight="false" outlineLevel="0" collapsed="false">
      <c r="A8" s="1" t="s">
        <v>137</v>
      </c>
      <c r="B8" s="1" t="n">
        <v>400</v>
      </c>
      <c r="C8" s="1" t="n">
        <v>551</v>
      </c>
      <c r="D8" s="1" t="n">
        <v>-151</v>
      </c>
      <c r="E8" s="1" t="n">
        <v>418</v>
      </c>
      <c r="F8" s="1" t="n">
        <v>506</v>
      </c>
      <c r="G8" s="1" t="n">
        <v>-88</v>
      </c>
    </row>
    <row r="9" customFormat="false" ht="12.75" hidden="false" customHeight="false" outlineLevel="0" collapsed="false">
      <c r="A9" s="1" t="s">
        <v>138</v>
      </c>
      <c r="B9" s="1" t="n">
        <v>426</v>
      </c>
      <c r="C9" s="1" t="n">
        <v>578</v>
      </c>
      <c r="D9" s="1" t="n">
        <v>-152</v>
      </c>
      <c r="E9" s="1" t="n">
        <v>443</v>
      </c>
      <c r="F9" s="1" t="n">
        <v>598</v>
      </c>
      <c r="G9" s="1" t="n">
        <v>-155</v>
      </c>
    </row>
    <row r="10" customFormat="false" ht="12.75" hidden="false" customHeight="false" outlineLevel="0" collapsed="false">
      <c r="A10" s="1" t="s">
        <v>139</v>
      </c>
      <c r="B10" s="1" t="n">
        <v>237</v>
      </c>
      <c r="C10" s="1" t="n">
        <v>245</v>
      </c>
      <c r="D10" s="1" t="n">
        <v>-8</v>
      </c>
      <c r="E10" s="1" t="n">
        <v>273</v>
      </c>
      <c r="F10" s="1" t="n">
        <v>259</v>
      </c>
      <c r="G10" s="1" t="n">
        <v>14</v>
      </c>
    </row>
    <row r="11" customFormat="false" ht="12.75" hidden="false" customHeight="false" outlineLevel="0" collapsed="false">
      <c r="A11" s="1" t="s">
        <v>140</v>
      </c>
      <c r="B11" s="1" t="n">
        <v>397</v>
      </c>
      <c r="C11" s="1" t="n">
        <v>491</v>
      </c>
      <c r="D11" s="1" t="n">
        <v>-94</v>
      </c>
      <c r="E11" s="1" t="n">
        <v>403</v>
      </c>
      <c r="F11" s="1" t="n">
        <v>473</v>
      </c>
      <c r="G11" s="1" t="n">
        <v>-70</v>
      </c>
    </row>
    <row r="12" customFormat="false" ht="12.75" hidden="false" customHeight="false" outlineLevel="0" collapsed="false">
      <c r="A12" s="1" t="s">
        <v>141</v>
      </c>
      <c r="B12" s="1" t="n">
        <v>285</v>
      </c>
      <c r="C12" s="1" t="n">
        <v>246</v>
      </c>
      <c r="D12" s="1" t="n">
        <v>39</v>
      </c>
      <c r="E12" s="1" t="n">
        <v>284</v>
      </c>
      <c r="F12" s="1" t="n">
        <v>243</v>
      </c>
      <c r="G12" s="1" t="n">
        <v>41</v>
      </c>
    </row>
    <row r="13" customFormat="false" ht="12.75" hidden="false" customHeight="false" outlineLevel="0" collapsed="false">
      <c r="A13" s="1" t="s">
        <v>142</v>
      </c>
      <c r="B13" s="1" t="n">
        <v>438</v>
      </c>
      <c r="C13" s="1" t="n">
        <v>518</v>
      </c>
      <c r="D13" s="1" t="n">
        <v>-80</v>
      </c>
      <c r="E13" s="1" t="n">
        <v>438</v>
      </c>
      <c r="F13" s="1" t="n">
        <v>504</v>
      </c>
      <c r="G13" s="1" t="n">
        <v>-66</v>
      </c>
    </row>
    <row r="14" customFormat="false" ht="12.75" hidden="false" customHeight="true" outlineLevel="0" collapsed="false">
      <c r="A14" s="1" t="s">
        <v>143</v>
      </c>
      <c r="B14" s="1" t="n">
        <v>575</v>
      </c>
      <c r="C14" s="1" t="n">
        <v>389</v>
      </c>
      <c r="D14" s="1" t="n">
        <v>186</v>
      </c>
      <c r="E14" s="1" t="n">
        <v>604</v>
      </c>
      <c r="F14" s="1" t="n">
        <v>430</v>
      </c>
      <c r="G14" s="1" t="n">
        <v>174</v>
      </c>
    </row>
    <row r="15" customFormat="false" ht="12.75" hidden="false" customHeight="false" outlineLevel="0" collapsed="false">
      <c r="A15" s="1" t="s">
        <v>144</v>
      </c>
      <c r="B15" s="1" t="n">
        <v>445</v>
      </c>
      <c r="C15" s="1" t="n">
        <v>380</v>
      </c>
      <c r="D15" s="1" t="n">
        <v>65</v>
      </c>
      <c r="E15" s="1" t="n">
        <v>484</v>
      </c>
      <c r="F15" s="1" t="n">
        <v>407</v>
      </c>
      <c r="G15" s="1" t="n">
        <v>77</v>
      </c>
    </row>
    <row r="16" customFormat="false" ht="12.75" hidden="false" customHeight="false" outlineLevel="0" collapsed="false">
      <c r="A16" s="1" t="s">
        <v>145</v>
      </c>
      <c r="B16" s="1" t="n">
        <v>771</v>
      </c>
      <c r="C16" s="1" t="n">
        <v>636</v>
      </c>
      <c r="D16" s="1" t="n">
        <v>135</v>
      </c>
      <c r="E16" s="1" t="n">
        <v>731</v>
      </c>
      <c r="F16" s="1" t="n">
        <v>652</v>
      </c>
      <c r="G16" s="1" t="n">
        <v>79</v>
      </c>
    </row>
    <row r="17" customFormat="false" ht="12.75" hidden="false" customHeight="false" outlineLevel="0" collapsed="false">
      <c r="A17" s="1" t="s">
        <v>220</v>
      </c>
      <c r="B17" s="1" t="n">
        <v>566</v>
      </c>
      <c r="C17" s="1" t="n">
        <v>617</v>
      </c>
      <c r="D17" s="1" t="n">
        <v>-51</v>
      </c>
      <c r="E17" s="1" t="n">
        <v>590</v>
      </c>
      <c r="F17" s="1" t="n">
        <v>676</v>
      </c>
      <c r="G17" s="1" t="n">
        <v>-86</v>
      </c>
    </row>
    <row r="18" customFormat="false" ht="12.75" hidden="false" customHeight="false" outlineLevel="0" collapsed="false">
      <c r="A18" s="1" t="s">
        <v>147</v>
      </c>
      <c r="B18" s="1" t="n">
        <v>659</v>
      </c>
      <c r="C18" s="1" t="n">
        <v>421</v>
      </c>
      <c r="D18" s="1" t="n">
        <v>238</v>
      </c>
      <c r="E18" s="1" t="n">
        <v>729</v>
      </c>
      <c r="F18" s="1" t="n">
        <v>463</v>
      </c>
      <c r="G18" s="1" t="n">
        <v>266</v>
      </c>
    </row>
    <row r="19" customFormat="false" ht="12.75" hidden="false" customHeight="false" outlineLevel="0" collapsed="false">
      <c r="A19" s="1" t="s">
        <v>148</v>
      </c>
      <c r="B19" s="1" t="n">
        <v>327</v>
      </c>
      <c r="C19" s="1" t="n">
        <v>279</v>
      </c>
      <c r="D19" s="1" t="n">
        <v>48</v>
      </c>
      <c r="E19" s="1" t="n">
        <v>367</v>
      </c>
      <c r="F19" s="1" t="n">
        <v>305</v>
      </c>
      <c r="G19" s="1" t="n">
        <v>62</v>
      </c>
    </row>
    <row r="20" customFormat="false" ht="12.75" hidden="false" customHeight="false" outlineLevel="0" collapsed="false">
      <c r="A20" s="1" t="s">
        <v>149</v>
      </c>
      <c r="B20" s="1" t="n">
        <v>263</v>
      </c>
      <c r="C20" s="1" t="n">
        <v>202</v>
      </c>
      <c r="D20" s="1" t="n">
        <v>61</v>
      </c>
      <c r="E20" s="1" t="n">
        <v>277</v>
      </c>
      <c r="F20" s="1" t="n">
        <v>247</v>
      </c>
      <c r="G20" s="1" t="n">
        <v>30</v>
      </c>
    </row>
    <row r="21" customFormat="false" ht="12.75" hidden="false" customHeight="false" outlineLevel="0" collapsed="false">
      <c r="A21" s="1" t="s">
        <v>150</v>
      </c>
      <c r="B21" s="1" t="n">
        <v>433</v>
      </c>
      <c r="C21" s="1" t="n">
        <v>375</v>
      </c>
      <c r="D21" s="1" t="n">
        <v>58</v>
      </c>
      <c r="E21" s="1" t="n">
        <v>523</v>
      </c>
      <c r="F21" s="1" t="n">
        <v>365</v>
      </c>
      <c r="G21" s="1" t="n">
        <v>158</v>
      </c>
    </row>
    <row r="22" customFormat="false" ht="12.75" hidden="false" customHeight="false" outlineLevel="0" collapsed="false">
      <c r="A22" s="1" t="s">
        <v>151</v>
      </c>
      <c r="B22" s="1" t="n">
        <v>427</v>
      </c>
      <c r="C22" s="1" t="n">
        <v>312</v>
      </c>
      <c r="D22" s="1" t="n">
        <v>115</v>
      </c>
      <c r="E22" s="1" t="n">
        <v>446</v>
      </c>
      <c r="F22" s="1" t="n">
        <v>301</v>
      </c>
      <c r="G22" s="1" t="n">
        <v>145</v>
      </c>
    </row>
    <row r="23" customFormat="false" ht="12.75" hidden="false" customHeight="false" outlineLevel="0" collapsed="false">
      <c r="A23" s="1" t="s">
        <v>152</v>
      </c>
      <c r="B23" s="1" t="n">
        <v>42</v>
      </c>
      <c r="C23" s="1" t="n">
        <v>82</v>
      </c>
      <c r="D23" s="1" t="n">
        <v>-40</v>
      </c>
      <c r="E23" s="1" t="n">
        <v>58</v>
      </c>
      <c r="F23" s="1" t="n">
        <v>90</v>
      </c>
      <c r="G23" s="1" t="n">
        <v>-32</v>
      </c>
    </row>
    <row r="24" customFormat="false" ht="12.75" hidden="false" customHeight="false" outlineLevel="0" collapsed="false">
      <c r="A24" s="1" t="s">
        <v>153</v>
      </c>
      <c r="B24" s="1" t="n">
        <v>144</v>
      </c>
      <c r="C24" s="1" t="n">
        <v>92</v>
      </c>
      <c r="D24" s="1" t="n">
        <v>52</v>
      </c>
      <c r="E24" s="1" t="n">
        <v>142</v>
      </c>
      <c r="F24" s="1" t="n">
        <v>115</v>
      </c>
      <c r="G24" s="1" t="n">
        <v>27</v>
      </c>
    </row>
    <row r="25" customFormat="false" ht="12.75" hidden="false" customHeight="false" outlineLevel="0" collapsed="false">
      <c r="A25" s="1" t="s">
        <v>221</v>
      </c>
      <c r="B25" s="1" t="n">
        <v>170</v>
      </c>
      <c r="C25" s="1" t="n">
        <v>177</v>
      </c>
      <c r="D25" s="1" t="n">
        <v>-7</v>
      </c>
      <c r="E25" s="1" t="n">
        <v>184</v>
      </c>
      <c r="F25" s="1" t="n">
        <v>177</v>
      </c>
      <c r="G25" s="1" t="n">
        <v>7</v>
      </c>
    </row>
    <row r="26" customFormat="false" ht="12.75" hidden="false" customHeight="false" outlineLevel="0" collapsed="false">
      <c r="A26" s="4" t="s">
        <v>498</v>
      </c>
    </row>
    <row r="27" customFormat="false" ht="12.75" hidden="false" customHeight="false" outlineLevel="0" collapsed="false">
      <c r="A27" s="4" t="s">
        <v>499</v>
      </c>
    </row>
  </sheetData>
  <mergeCells count="2"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8.28"/>
    <col collapsed="false" customWidth="true" hidden="false" outlineLevel="0" max="8" min="2" style="5" width="9.41"/>
    <col collapsed="false" customWidth="true" hidden="false" outlineLevel="0" max="13" min="9" style="5" width="11.42"/>
  </cols>
  <sheetData>
    <row r="1" customFormat="false" ht="12.75" hidden="false" customHeight="false" outlineLevel="0" collapsed="false">
      <c r="A1" s="4" t="s">
        <v>500</v>
      </c>
    </row>
    <row r="2" customFormat="false" ht="12.75" hidden="false" customHeight="false" outlineLevel="0" collapsed="false">
      <c r="A2" s="4" t="s">
        <v>501</v>
      </c>
    </row>
    <row r="4" customFormat="false" ht="12.75" hidden="false" customHeight="false" outlineLevel="0" collapsed="false">
      <c r="B4" s="5" t="s">
        <v>401</v>
      </c>
      <c r="C4" s="5" t="s">
        <v>402</v>
      </c>
      <c r="D4" s="5" t="s">
        <v>403</v>
      </c>
      <c r="E4" s="5" t="s">
        <v>404</v>
      </c>
      <c r="F4" s="5" t="s">
        <v>405</v>
      </c>
      <c r="G4" s="5" t="s">
        <v>406</v>
      </c>
      <c r="H4" s="5" t="s">
        <v>407</v>
      </c>
    </row>
    <row r="5" customFormat="false" ht="12.75" hidden="false" customHeight="false" outlineLevel="0" collapsed="false">
      <c r="A5" s="4" t="n">
        <v>2001</v>
      </c>
      <c r="B5" s="6" t="n">
        <v>112</v>
      </c>
      <c r="C5" s="6" t="n">
        <v>176</v>
      </c>
      <c r="D5" s="6" t="n">
        <v>308</v>
      </c>
      <c r="E5" s="6" t="n">
        <v>321</v>
      </c>
      <c r="F5" s="6" t="n">
        <v>403</v>
      </c>
      <c r="G5" s="6" t="n">
        <v>535</v>
      </c>
      <c r="H5" s="6" t="n">
        <v>413</v>
      </c>
      <c r="I5" s="6"/>
      <c r="J5" s="6"/>
      <c r="K5" s="6"/>
      <c r="L5" s="6"/>
    </row>
    <row r="6" customFormat="false" ht="12.75" hidden="false" customHeight="false" outlineLevel="0" collapsed="false">
      <c r="A6" s="4" t="n">
        <v>2002</v>
      </c>
      <c r="B6" s="18" t="n">
        <v>118</v>
      </c>
      <c r="C6" s="18" t="n">
        <v>197</v>
      </c>
      <c r="D6" s="18" t="n">
        <v>254</v>
      </c>
      <c r="E6" s="18" t="n">
        <v>363</v>
      </c>
      <c r="F6" s="18" t="n">
        <v>400</v>
      </c>
      <c r="G6" s="18" t="n">
        <v>518</v>
      </c>
      <c r="H6" s="18" t="n">
        <v>392</v>
      </c>
    </row>
    <row r="7" customFormat="false" ht="12.75" hidden="false" customHeight="false" outlineLevel="0" collapsed="false">
      <c r="M7" s="8"/>
    </row>
    <row r="8" customFormat="false" ht="12.75" hidden="false" customHeight="false" outlineLevel="0" collapsed="false">
      <c r="B8" s="5" t="s">
        <v>408</v>
      </c>
      <c r="C8" s="5" t="s">
        <v>409</v>
      </c>
      <c r="D8" s="5" t="s">
        <v>410</v>
      </c>
      <c r="E8" s="5" t="s">
        <v>411</v>
      </c>
      <c r="F8" s="5" t="s">
        <v>412</v>
      </c>
      <c r="G8" s="5" t="s">
        <v>19</v>
      </c>
      <c r="M8" s="8"/>
    </row>
    <row r="9" customFormat="false" ht="12.75" hidden="false" customHeight="false" outlineLevel="0" collapsed="false">
      <c r="A9" s="4" t="n">
        <v>2001</v>
      </c>
      <c r="B9" s="6" t="n">
        <v>245</v>
      </c>
      <c r="C9" s="6" t="n">
        <v>583</v>
      </c>
      <c r="D9" s="6" t="n">
        <v>512</v>
      </c>
      <c r="E9" s="6" t="n">
        <v>314</v>
      </c>
      <c r="F9" s="6" t="n">
        <v>190</v>
      </c>
      <c r="G9" s="8" t="n">
        <v>4112</v>
      </c>
      <c r="M9" s="8"/>
    </row>
    <row r="10" customFormat="false" ht="12.75" hidden="false" customHeight="false" outlineLevel="0" collapsed="false">
      <c r="A10" s="4" t="n">
        <v>2002</v>
      </c>
      <c r="B10" s="18" t="n">
        <v>363</v>
      </c>
      <c r="C10" s="18" t="n">
        <v>579</v>
      </c>
      <c r="D10" s="18" t="n">
        <v>483</v>
      </c>
      <c r="E10" s="18" t="n">
        <v>372</v>
      </c>
      <c r="F10" s="18" t="n">
        <v>244</v>
      </c>
      <c r="G10" s="8" t="n">
        <v>4283</v>
      </c>
      <c r="M10" s="8"/>
    </row>
    <row r="11" customFormat="false" ht="12.75" hidden="false" customHeight="false" outlineLevel="0" collapsed="false">
      <c r="A11" s="4" t="s">
        <v>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5" min="2" style="1" width="12.28"/>
    <col collapsed="false" customWidth="true" hidden="false" outlineLevel="0" max="6" min="6" style="5" width="12.28"/>
    <col collapsed="false" customWidth="true" hidden="false" outlineLevel="0" max="7" min="7" style="5" width="12.85"/>
    <col collapsed="false" customWidth="true" hidden="false" outlineLevel="0" max="11" min="8" style="5" width="11.42"/>
    <col collapsed="false" customWidth="true" hidden="false" outlineLevel="0" max="15" min="12" style="5" width="10.71"/>
  </cols>
  <sheetData>
    <row r="1" customFormat="false" ht="12.75" hidden="false" customHeight="false" outlineLevel="0" collapsed="false">
      <c r="A1" s="1" t="s">
        <v>502</v>
      </c>
    </row>
    <row r="2" customFormat="false" ht="12.75" hidden="false" customHeight="false" outlineLevel="0" collapsed="false">
      <c r="A2" s="1" t="s">
        <v>503</v>
      </c>
    </row>
    <row r="4" customFormat="false" ht="12.75" hidden="false" customHeight="false" outlineLevel="0" collapsed="false">
      <c r="A4" s="48"/>
      <c r="B4" s="8" t="s">
        <v>19</v>
      </c>
      <c r="C4" s="8" t="s">
        <v>398</v>
      </c>
      <c r="D4" s="8" t="s">
        <v>504</v>
      </c>
      <c r="E4" s="8" t="s">
        <v>505</v>
      </c>
      <c r="F4" s="8" t="s">
        <v>506</v>
      </c>
      <c r="G4" s="8" t="s">
        <v>507</v>
      </c>
      <c r="H4" s="8"/>
      <c r="I4" s="8"/>
      <c r="J4" s="8"/>
      <c r="K4" s="8"/>
      <c r="N4" s="8"/>
    </row>
    <row r="5" customFormat="false" ht="12.75" hidden="false" customHeight="false" outlineLevel="0" collapsed="false">
      <c r="A5" s="4" t="n">
        <v>2001</v>
      </c>
      <c r="B5" s="8"/>
      <c r="C5" s="8"/>
      <c r="D5" s="8"/>
      <c r="E5" s="8"/>
      <c r="F5" s="8"/>
      <c r="G5" s="8"/>
      <c r="H5" s="8"/>
      <c r="I5" s="8"/>
      <c r="J5" s="8"/>
      <c r="K5" s="8"/>
      <c r="N5" s="8"/>
    </row>
    <row r="6" customFormat="false" ht="12.75" hidden="false" customHeight="false" outlineLevel="0" collapsed="false">
      <c r="A6" s="48" t="s">
        <v>163</v>
      </c>
      <c r="B6" s="8" t="n">
        <v>4112</v>
      </c>
      <c r="C6" s="8" t="n">
        <v>0</v>
      </c>
      <c r="D6" s="8" t="n">
        <v>10</v>
      </c>
      <c r="E6" s="8" t="n">
        <v>270</v>
      </c>
      <c r="F6" s="8" t="n">
        <v>1706</v>
      </c>
      <c r="G6" s="8" t="n">
        <v>1249</v>
      </c>
    </row>
    <row r="7" customFormat="false" ht="12.75" hidden="false" customHeight="false" outlineLevel="0" collapsed="false">
      <c r="A7" s="48" t="s">
        <v>164</v>
      </c>
      <c r="B7" s="8" t="n">
        <v>4112</v>
      </c>
      <c r="C7" s="8" t="n">
        <v>0</v>
      </c>
      <c r="D7" s="8" t="n">
        <v>42</v>
      </c>
      <c r="E7" s="8" t="n">
        <v>545</v>
      </c>
      <c r="F7" s="8" t="n">
        <v>1944</v>
      </c>
      <c r="G7" s="8" t="n">
        <v>965</v>
      </c>
    </row>
    <row r="8" customFormat="false" ht="12.75" hidden="false" customHeight="false" outlineLevel="0" collapsed="false">
      <c r="A8" s="4" t="n">
        <v>2002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48" t="s">
        <v>163</v>
      </c>
      <c r="B9" s="46" t="n">
        <v>4283</v>
      </c>
      <c r="C9" s="6" t="n">
        <v>0</v>
      </c>
      <c r="D9" s="18" t="n">
        <v>16</v>
      </c>
      <c r="E9" s="18" t="n">
        <v>268</v>
      </c>
      <c r="F9" s="18" t="n">
        <v>1673</v>
      </c>
      <c r="G9" s="18" t="n">
        <v>1376</v>
      </c>
    </row>
    <row r="10" customFormat="false" ht="12.75" hidden="false" customHeight="false" outlineLevel="0" collapsed="false">
      <c r="A10" s="48" t="s">
        <v>164</v>
      </c>
      <c r="B10" s="46" t="n">
        <v>4283</v>
      </c>
      <c r="C10" s="8" t="n">
        <v>0</v>
      </c>
      <c r="D10" s="18" t="n">
        <v>40</v>
      </c>
      <c r="E10" s="18" t="n">
        <v>586</v>
      </c>
      <c r="F10" s="18" t="n">
        <v>1961</v>
      </c>
      <c r="G10" s="18" t="n">
        <v>1011</v>
      </c>
    </row>
    <row r="11" customFormat="false" ht="12.75" hidden="false" customHeight="false" outlineLevel="0" collapsed="false">
      <c r="A11" s="4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48"/>
      <c r="B12" s="8" t="s">
        <v>508</v>
      </c>
      <c r="C12" s="8" t="s">
        <v>509</v>
      </c>
      <c r="D12" s="8" t="s">
        <v>510</v>
      </c>
      <c r="E12" s="8" t="s">
        <v>511</v>
      </c>
      <c r="F12" s="8" t="s">
        <v>512</v>
      </c>
      <c r="G12" s="8" t="s">
        <v>513</v>
      </c>
      <c r="H12" s="8"/>
      <c r="I12" s="8"/>
      <c r="J12" s="8"/>
      <c r="K12" s="8"/>
    </row>
    <row r="13" customFormat="false" ht="12.75" hidden="false" customHeight="false" outlineLevel="0" collapsed="false">
      <c r="A13" s="4" t="n">
        <v>200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48" t="s">
        <v>163</v>
      </c>
      <c r="B14" s="8" t="n">
        <v>408</v>
      </c>
      <c r="C14" s="8" t="n">
        <v>174</v>
      </c>
      <c r="D14" s="8" t="n">
        <v>104</v>
      </c>
      <c r="E14" s="8" t="n">
        <v>66</v>
      </c>
      <c r="F14" s="8" t="n">
        <v>49</v>
      </c>
      <c r="G14" s="8" t="n">
        <v>76</v>
      </c>
      <c r="H14" s="8"/>
      <c r="I14" s="8"/>
      <c r="J14" s="8"/>
      <c r="K14" s="8"/>
    </row>
    <row r="15" customFormat="false" ht="12.75" hidden="false" customHeight="false" outlineLevel="0" collapsed="false">
      <c r="A15" s="48" t="s">
        <v>164</v>
      </c>
      <c r="B15" s="8" t="n">
        <v>306</v>
      </c>
      <c r="C15" s="8" t="n">
        <v>119</v>
      </c>
      <c r="D15" s="8" t="n">
        <v>89</v>
      </c>
      <c r="E15" s="8" t="n">
        <v>48</v>
      </c>
      <c r="F15" s="8" t="n">
        <v>33</v>
      </c>
      <c r="G15" s="8" t="n">
        <v>21</v>
      </c>
      <c r="H15" s="8"/>
      <c r="I15" s="8"/>
      <c r="J15" s="8"/>
      <c r="K15" s="8"/>
    </row>
    <row r="16" customFormat="false" ht="12.75" hidden="false" customHeight="false" outlineLevel="0" collapsed="false">
      <c r="A16" s="4" t="n">
        <v>2002</v>
      </c>
      <c r="B16" s="6"/>
      <c r="C16" s="6"/>
      <c r="D16" s="6"/>
      <c r="E16" s="6"/>
      <c r="F16" s="8"/>
      <c r="G16" s="8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48" t="s">
        <v>163</v>
      </c>
      <c r="B17" s="18" t="n">
        <v>469</v>
      </c>
      <c r="C17" s="18" t="n">
        <v>206</v>
      </c>
      <c r="D17" s="18" t="n">
        <v>104</v>
      </c>
      <c r="E17" s="18" t="n">
        <v>60</v>
      </c>
      <c r="F17" s="18" t="n">
        <v>40</v>
      </c>
      <c r="G17" s="18" t="n">
        <v>71</v>
      </c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48" t="s">
        <v>164</v>
      </c>
      <c r="B18" s="18" t="n">
        <v>371</v>
      </c>
      <c r="C18" s="18" t="n">
        <v>141</v>
      </c>
      <c r="D18" s="18" t="n">
        <v>96</v>
      </c>
      <c r="E18" s="18" t="n">
        <v>33</v>
      </c>
      <c r="F18" s="18" t="n">
        <v>17</v>
      </c>
      <c r="G18" s="18" t="n">
        <v>27</v>
      </c>
    </row>
    <row r="19" customFormat="false" ht="12.75" hidden="false" customHeight="false" outlineLevel="0" collapsed="false">
      <c r="A19" s="1" t="s">
        <v>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4" min="2" style="5" width="11.42"/>
  </cols>
  <sheetData>
    <row r="1" customFormat="false" ht="12.75" hidden="false" customHeight="false" outlineLevel="0" collapsed="false">
      <c r="A1" s="1" t="s">
        <v>514</v>
      </c>
    </row>
    <row r="2" customFormat="false" ht="12.75" hidden="false" customHeight="false" outlineLevel="0" collapsed="false">
      <c r="A2" s="1" t="s">
        <v>515</v>
      </c>
    </row>
    <row r="4" customFormat="false" ht="25.5" hidden="false" customHeight="false" outlineLevel="0" collapsed="false">
      <c r="A4" s="1" t="s">
        <v>157</v>
      </c>
      <c r="B4" s="2" t="s">
        <v>516</v>
      </c>
      <c r="C4" s="2" t="s">
        <v>517</v>
      </c>
      <c r="D4" s="2" t="s">
        <v>518</v>
      </c>
    </row>
    <row r="5" customFormat="false" ht="12.75" hidden="false" customHeight="false" outlineLevel="0" collapsed="false">
      <c r="A5" s="4" t="n">
        <v>2002</v>
      </c>
      <c r="B5" s="8" t="n">
        <v>25594</v>
      </c>
      <c r="C5" s="6" t="n">
        <v>37203</v>
      </c>
      <c r="D5" s="8" t="n">
        <v>11609</v>
      </c>
      <c r="E5" s="6"/>
    </row>
    <row r="6" customFormat="false" ht="12.75" hidden="false" customHeight="false" outlineLevel="0" collapsed="false">
      <c r="A6" s="4" t="s">
        <v>375</v>
      </c>
      <c r="B6" s="8" t="n">
        <v>28974</v>
      </c>
      <c r="C6" s="6" t="n">
        <v>37819</v>
      </c>
      <c r="D6" s="8" t="n">
        <v>8845</v>
      </c>
      <c r="E6" s="6"/>
    </row>
    <row r="7" customFormat="false" ht="12.75" hidden="false" customHeight="false" outlineLevel="0" collapsed="false">
      <c r="A7" s="4" t="s">
        <v>498</v>
      </c>
    </row>
    <row r="8" customFormat="false" ht="12.75" hidden="false" customHeight="false" outlineLevel="0" collapsed="false">
      <c r="A8" s="4" t="s"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5" width="11.42"/>
    <col collapsed="false" customWidth="true" hidden="false" outlineLevel="0" max="5" min="5" style="5" width="11.56"/>
    <col collapsed="false" customWidth="true" hidden="false" outlineLevel="0" max="7" min="6" style="5" width="11.42"/>
  </cols>
  <sheetData>
    <row r="1" customFormat="false" ht="12.75" hidden="false" customHeight="false" outlineLevel="0" collapsed="false">
      <c r="A1" s="1" t="s">
        <v>519</v>
      </c>
    </row>
    <row r="2" customFormat="false" ht="12.75" hidden="false" customHeight="false" outlineLevel="0" collapsed="false">
      <c r="A2" s="1" t="s">
        <v>520</v>
      </c>
    </row>
    <row r="4" customFormat="false" ht="12.75" hidden="false" customHeight="false" outlineLevel="0" collapsed="false">
      <c r="B4" s="44" t="s">
        <v>19</v>
      </c>
      <c r="C4" s="44"/>
      <c r="D4" s="44" t="s">
        <v>163</v>
      </c>
      <c r="E4" s="44"/>
      <c r="F4" s="44" t="s">
        <v>164</v>
      </c>
      <c r="G4" s="44"/>
    </row>
    <row r="5" customFormat="false" ht="12.75" hidden="false" customHeight="false" outlineLevel="0" collapsed="false">
      <c r="A5" s="1" t="s">
        <v>19</v>
      </c>
      <c r="B5" s="6" t="n">
        <v>28974</v>
      </c>
      <c r="C5" s="51" t="n">
        <v>1</v>
      </c>
      <c r="D5" s="6" t="n">
        <v>14572</v>
      </c>
      <c r="E5" s="51" t="n">
        <v>0.502933664664872</v>
      </c>
      <c r="F5" s="6" t="n">
        <v>14402</v>
      </c>
      <c r="G5" s="51" t="n">
        <v>0.497066335335128</v>
      </c>
      <c r="H5" s="8"/>
      <c r="I5" s="52"/>
      <c r="J5" s="8"/>
      <c r="K5" s="53"/>
    </row>
    <row r="6" customFormat="false" ht="12.75" hidden="false" customHeight="false" outlineLevel="0" collapsed="false">
      <c r="A6" s="48" t="s">
        <v>521</v>
      </c>
      <c r="B6" s="6" t="n">
        <v>1720</v>
      </c>
      <c r="C6" s="51" t="n">
        <v>0.0593635673362325</v>
      </c>
      <c r="D6" s="6" t="n">
        <v>892</v>
      </c>
      <c r="E6" s="51" t="n">
        <v>0.0307862221301857</v>
      </c>
      <c r="F6" s="6" t="n">
        <v>828</v>
      </c>
      <c r="G6" s="51" t="n">
        <v>0.0285773452060468</v>
      </c>
      <c r="H6" s="8"/>
      <c r="I6" s="52"/>
      <c r="J6" s="8"/>
      <c r="K6" s="53"/>
    </row>
    <row r="7" customFormat="false" ht="12.75" hidden="false" customHeight="false" outlineLevel="0" collapsed="false">
      <c r="A7" s="54" t="s">
        <v>522</v>
      </c>
      <c r="B7" s="6" t="n">
        <v>1159</v>
      </c>
      <c r="C7" s="51" t="n">
        <v>0.0400013805480776</v>
      </c>
      <c r="D7" s="6" t="n">
        <v>575</v>
      </c>
      <c r="E7" s="51" t="n">
        <v>0.0198453786153103</v>
      </c>
      <c r="F7" s="6" t="n">
        <v>584</v>
      </c>
      <c r="G7" s="51" t="n">
        <v>0.0201560019327673</v>
      </c>
      <c r="H7" s="8"/>
      <c r="I7" s="52"/>
      <c r="J7" s="8"/>
      <c r="K7" s="53"/>
    </row>
    <row r="8" customFormat="false" ht="12.75" hidden="false" customHeight="false" outlineLevel="0" collapsed="false">
      <c r="A8" s="54" t="s">
        <v>523</v>
      </c>
      <c r="B8" s="6" t="n">
        <v>926</v>
      </c>
      <c r="C8" s="51" t="n">
        <v>0.0319596879961345</v>
      </c>
      <c r="D8" s="6" t="n">
        <v>470</v>
      </c>
      <c r="E8" s="51" t="n">
        <v>0.0162214399116449</v>
      </c>
      <c r="F8" s="6" t="n">
        <v>456</v>
      </c>
      <c r="G8" s="51" t="n">
        <v>0.0157382480844895</v>
      </c>
      <c r="H8" s="8"/>
      <c r="I8" s="52"/>
      <c r="J8" s="8"/>
      <c r="K8" s="53"/>
    </row>
    <row r="9" customFormat="false" ht="12.75" hidden="false" customHeight="false" outlineLevel="0" collapsed="false">
      <c r="A9" s="48" t="s">
        <v>504</v>
      </c>
      <c r="B9" s="6" t="n">
        <v>1145</v>
      </c>
      <c r="C9" s="51" t="n">
        <v>0.0395181887209222</v>
      </c>
      <c r="D9" s="6" t="n">
        <v>505</v>
      </c>
      <c r="E9" s="51" t="n">
        <v>0.0174294194795334</v>
      </c>
      <c r="F9" s="6" t="n">
        <v>640</v>
      </c>
      <c r="G9" s="51" t="n">
        <v>0.0220887692413888</v>
      </c>
      <c r="H9" s="8"/>
      <c r="I9" s="52"/>
      <c r="J9" s="8"/>
      <c r="K9" s="53"/>
    </row>
    <row r="10" customFormat="false" ht="12.75" hidden="false" customHeight="false" outlineLevel="0" collapsed="false">
      <c r="A10" s="48" t="s">
        <v>505</v>
      </c>
      <c r="B10" s="6" t="n">
        <v>3076</v>
      </c>
      <c r="C10" s="51" t="n">
        <v>0.106164147166425</v>
      </c>
      <c r="D10" s="6" t="n">
        <v>1399</v>
      </c>
      <c r="E10" s="51" t="n">
        <v>0.0482846690135984</v>
      </c>
      <c r="F10" s="6" t="n">
        <v>1677</v>
      </c>
      <c r="G10" s="51" t="n">
        <v>0.0578794781528267</v>
      </c>
      <c r="H10" s="8"/>
      <c r="I10" s="52"/>
      <c r="J10" s="8"/>
      <c r="K10" s="53"/>
    </row>
    <row r="11" customFormat="false" ht="12.75" hidden="false" customHeight="false" outlineLevel="0" collapsed="false">
      <c r="A11" s="48" t="s">
        <v>506</v>
      </c>
      <c r="B11" s="6" t="n">
        <v>5392</v>
      </c>
      <c r="C11" s="51" t="n">
        <v>0.186097880858701</v>
      </c>
      <c r="D11" s="6" t="n">
        <v>2684</v>
      </c>
      <c r="E11" s="51" t="n">
        <v>0.0926347760060744</v>
      </c>
      <c r="F11" s="6" t="n">
        <v>2708</v>
      </c>
      <c r="G11" s="51" t="n">
        <v>0.0934631048526265</v>
      </c>
      <c r="H11" s="8"/>
      <c r="I11" s="52"/>
      <c r="J11" s="8"/>
      <c r="K11" s="53"/>
    </row>
    <row r="12" customFormat="false" ht="12.75" hidden="false" customHeight="false" outlineLevel="0" collapsed="false">
      <c r="A12" s="48" t="s">
        <v>507</v>
      </c>
      <c r="B12" s="6" t="n">
        <v>4453</v>
      </c>
      <c r="C12" s="51" t="n">
        <v>0.153689514737351</v>
      </c>
      <c r="D12" s="6" t="n">
        <v>2371</v>
      </c>
      <c r="E12" s="51" t="n">
        <v>0.0818319872989577</v>
      </c>
      <c r="F12" s="6" t="n">
        <v>2082</v>
      </c>
      <c r="G12" s="51" t="n">
        <v>0.0718575274383931</v>
      </c>
      <c r="H12" s="8"/>
      <c r="I12" s="52"/>
      <c r="J12" s="8"/>
      <c r="K12" s="53"/>
    </row>
    <row r="13" customFormat="false" ht="12.75" hidden="false" customHeight="false" outlineLevel="0" collapsed="false">
      <c r="A13" s="48" t="s">
        <v>508</v>
      </c>
      <c r="B13" s="6" t="n">
        <v>2999</v>
      </c>
      <c r="C13" s="51" t="n">
        <v>0.10350659211707</v>
      </c>
      <c r="D13" s="6" t="n">
        <v>1679</v>
      </c>
      <c r="E13" s="51" t="n">
        <v>0.057948505556706</v>
      </c>
      <c r="F13" s="6" t="n">
        <v>1320</v>
      </c>
      <c r="G13" s="51" t="n">
        <v>0.0455580865603645</v>
      </c>
      <c r="H13" s="8"/>
      <c r="I13" s="52"/>
      <c r="J13" s="8"/>
      <c r="K13" s="53"/>
    </row>
    <row r="14" customFormat="false" ht="12.75" hidden="false" customHeight="false" outlineLevel="0" collapsed="false">
      <c r="A14" s="48" t="s">
        <v>509</v>
      </c>
      <c r="B14" s="6" t="n">
        <v>2007</v>
      </c>
      <c r="C14" s="51" t="n">
        <v>0.0692689997929178</v>
      </c>
      <c r="D14" s="6" t="n">
        <v>1124</v>
      </c>
      <c r="E14" s="51" t="n">
        <v>0.0387934009801891</v>
      </c>
      <c r="F14" s="6" t="n">
        <v>883</v>
      </c>
      <c r="G14" s="51" t="n">
        <v>0.0304755988127287</v>
      </c>
      <c r="H14" s="8"/>
      <c r="I14" s="52"/>
      <c r="J14" s="8"/>
      <c r="K14" s="53"/>
    </row>
    <row r="15" customFormat="false" ht="12.75" hidden="false" customHeight="false" outlineLevel="0" collapsed="false">
      <c r="A15" s="48" t="s">
        <v>510</v>
      </c>
      <c r="B15" s="6" t="n">
        <v>1279</v>
      </c>
      <c r="C15" s="51" t="n">
        <v>0.044143024780838</v>
      </c>
      <c r="D15" s="6" t="n">
        <v>646</v>
      </c>
      <c r="E15" s="51" t="n">
        <v>0.0222958514530269</v>
      </c>
      <c r="F15" s="6" t="n">
        <v>633</v>
      </c>
      <c r="G15" s="51" t="n">
        <v>0.0218471733278111</v>
      </c>
      <c r="H15" s="8"/>
      <c r="I15" s="52"/>
      <c r="J15" s="8"/>
      <c r="K15" s="53"/>
    </row>
    <row r="16" customFormat="false" ht="12.75" hidden="false" customHeight="false" outlineLevel="0" collapsed="false">
      <c r="A16" s="48" t="s">
        <v>511</v>
      </c>
      <c r="B16" s="6" t="n">
        <v>1124</v>
      </c>
      <c r="C16" s="51" t="n">
        <v>0.0387934009801891</v>
      </c>
      <c r="D16" s="6" t="n">
        <v>569</v>
      </c>
      <c r="E16" s="51" t="n">
        <v>0.0196382964036723</v>
      </c>
      <c r="F16" s="6" t="n">
        <v>555</v>
      </c>
      <c r="G16" s="51" t="n">
        <v>0.0191551045765169</v>
      </c>
      <c r="H16" s="8"/>
      <c r="I16" s="52"/>
      <c r="J16" s="8"/>
      <c r="K16" s="53"/>
    </row>
    <row r="17" customFormat="false" ht="12.75" hidden="false" customHeight="false" outlineLevel="0" collapsed="false">
      <c r="A17" s="48" t="s">
        <v>512</v>
      </c>
      <c r="B17" s="6" t="n">
        <v>869</v>
      </c>
      <c r="C17" s="51" t="n">
        <v>0.0299924069855733</v>
      </c>
      <c r="D17" s="6" t="n">
        <v>454</v>
      </c>
      <c r="E17" s="51" t="n">
        <v>0.0156692206806102</v>
      </c>
      <c r="F17" s="6" t="n">
        <v>415</v>
      </c>
      <c r="G17" s="51" t="n">
        <v>0.0143231863049631</v>
      </c>
      <c r="H17" s="8"/>
      <c r="I17" s="52"/>
      <c r="J17" s="8"/>
      <c r="K17" s="53"/>
    </row>
    <row r="18" customFormat="false" ht="12.75" hidden="false" customHeight="false" outlineLevel="0" collapsed="false">
      <c r="A18" s="48" t="s">
        <v>524</v>
      </c>
      <c r="B18" s="6" t="n">
        <v>672</v>
      </c>
      <c r="C18" s="51" t="n">
        <v>0.0231932077034583</v>
      </c>
      <c r="D18" s="6" t="n">
        <v>353</v>
      </c>
      <c r="E18" s="51" t="n">
        <v>0.0121833367847035</v>
      </c>
      <c r="F18" s="6" t="n">
        <v>319</v>
      </c>
      <c r="G18" s="51" t="n">
        <v>0.0110098709187547</v>
      </c>
      <c r="H18" s="8"/>
      <c r="I18" s="52"/>
      <c r="J18" s="8"/>
      <c r="K18" s="53"/>
    </row>
    <row r="19" customFormat="false" ht="12.75" hidden="false" customHeight="false" outlineLevel="0" collapsed="false">
      <c r="A19" s="48" t="s">
        <v>525</v>
      </c>
      <c r="B19" s="6" t="n">
        <v>564</v>
      </c>
      <c r="C19" s="51" t="n">
        <v>0.0194657278939739</v>
      </c>
      <c r="D19" s="6" t="n">
        <v>277</v>
      </c>
      <c r="E19" s="51" t="n">
        <v>0.0095602954372886</v>
      </c>
      <c r="F19" s="6" t="n">
        <v>287</v>
      </c>
      <c r="G19" s="51" t="n">
        <v>0.00990543245668531</v>
      </c>
      <c r="H19" s="8"/>
      <c r="I19" s="52"/>
      <c r="J19" s="8"/>
      <c r="K19" s="53"/>
    </row>
    <row r="20" customFormat="false" ht="12.75" hidden="false" customHeight="false" outlineLevel="0" collapsed="false">
      <c r="A20" s="48" t="s">
        <v>526</v>
      </c>
      <c r="B20" s="6" t="n">
        <v>488</v>
      </c>
      <c r="C20" s="51" t="n">
        <v>0.016842686546559</v>
      </c>
      <c r="D20" s="6" t="n">
        <v>217</v>
      </c>
      <c r="E20" s="51" t="n">
        <v>0.0074894733209084</v>
      </c>
      <c r="F20" s="6" t="n">
        <v>271</v>
      </c>
      <c r="G20" s="51" t="n">
        <v>0.00935321322565058</v>
      </c>
      <c r="H20" s="8"/>
      <c r="I20" s="52"/>
      <c r="J20" s="8"/>
      <c r="K20" s="53"/>
    </row>
    <row r="21" customFormat="false" ht="12.75" hidden="false" customHeight="false" outlineLevel="0" collapsed="false">
      <c r="A21" s="48" t="s">
        <v>527</v>
      </c>
      <c r="B21" s="6" t="n">
        <v>1101</v>
      </c>
      <c r="C21" s="51" t="n">
        <v>0.0379995858355767</v>
      </c>
      <c r="D21" s="6" t="n">
        <v>357</v>
      </c>
      <c r="E21" s="51" t="n">
        <v>0.0123213915924622</v>
      </c>
      <c r="F21" s="6" t="n">
        <v>744</v>
      </c>
      <c r="G21" s="51" t="n">
        <v>0.0256781942431145</v>
      </c>
      <c r="H21" s="8"/>
      <c r="I21" s="52"/>
      <c r="J21" s="8"/>
      <c r="K21" s="53"/>
    </row>
    <row r="22" customFormat="false" ht="12.75" hidden="false" customHeight="false" outlineLevel="0" collapsed="false">
      <c r="A22" s="4" t="s">
        <v>528</v>
      </c>
    </row>
    <row r="29" customFormat="false" ht="12.75" hidden="false" customHeight="false" outlineLevel="0" collapsed="false">
      <c r="E29" s="52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7" min="2" style="5" width="11.42"/>
  </cols>
  <sheetData>
    <row r="1" customFormat="false" ht="12.75" hidden="false" customHeight="false" outlineLevel="0" collapsed="false">
      <c r="A1" s="1" t="s">
        <v>529</v>
      </c>
    </row>
    <row r="2" customFormat="false" ht="12.75" hidden="false" customHeight="false" outlineLevel="0" collapsed="false">
      <c r="A2" s="1" t="s">
        <v>530</v>
      </c>
    </row>
    <row r="4" customFormat="false" ht="12.75" hidden="false" customHeight="false" outlineLevel="0" collapsed="false">
      <c r="B4" s="44" t="s">
        <v>19</v>
      </c>
      <c r="C4" s="44"/>
      <c r="D4" s="44" t="s">
        <v>163</v>
      </c>
      <c r="E4" s="44"/>
      <c r="F4" s="44" t="s">
        <v>164</v>
      </c>
      <c r="G4" s="44"/>
    </row>
    <row r="5" customFormat="false" ht="12.75" hidden="false" customHeight="false" outlineLevel="0" collapsed="false">
      <c r="A5" s="1" t="s">
        <v>19</v>
      </c>
      <c r="B5" s="6" t="n">
        <v>37819</v>
      </c>
      <c r="C5" s="51" t="n">
        <v>1</v>
      </c>
      <c r="D5" s="6" t="n">
        <v>19519</v>
      </c>
      <c r="E5" s="51" t="n">
        <v>0.516116237869854</v>
      </c>
      <c r="F5" s="6" t="n">
        <v>18300</v>
      </c>
      <c r="G5" s="51" t="n">
        <v>0.483883762130146</v>
      </c>
      <c r="H5" s="6"/>
      <c r="I5" s="51"/>
    </row>
    <row r="6" customFormat="false" ht="12.75" hidden="false" customHeight="false" outlineLevel="0" collapsed="false">
      <c r="A6" s="48" t="s">
        <v>521</v>
      </c>
      <c r="B6" s="6" t="n">
        <v>2261</v>
      </c>
      <c r="C6" s="51" t="n">
        <v>0.0597847642719268</v>
      </c>
      <c r="D6" s="6" t="n">
        <v>1127</v>
      </c>
      <c r="E6" s="51" t="n">
        <v>0.0297998360612391</v>
      </c>
      <c r="F6" s="6" t="n">
        <v>1134</v>
      </c>
      <c r="G6" s="51" t="n">
        <v>0.0299849282106878</v>
      </c>
      <c r="H6" s="6"/>
      <c r="I6" s="51"/>
    </row>
    <row r="7" customFormat="false" ht="12.75" hidden="false" customHeight="false" outlineLevel="0" collapsed="false">
      <c r="A7" s="54" t="s">
        <v>522</v>
      </c>
      <c r="B7" s="6" t="n">
        <v>1631</v>
      </c>
      <c r="C7" s="51" t="n">
        <v>0.0431264708215447</v>
      </c>
      <c r="D7" s="6" t="n">
        <v>857</v>
      </c>
      <c r="E7" s="51" t="n">
        <v>0.0226605674396467</v>
      </c>
      <c r="F7" s="6" t="n">
        <v>774</v>
      </c>
      <c r="G7" s="51" t="n">
        <v>0.020465903381898</v>
      </c>
      <c r="H7" s="6"/>
      <c r="I7" s="51"/>
    </row>
    <row r="8" customFormat="false" ht="12.75" hidden="false" customHeight="false" outlineLevel="0" collapsed="false">
      <c r="A8" s="54" t="s">
        <v>523</v>
      </c>
      <c r="B8" s="6" t="n">
        <v>1491</v>
      </c>
      <c r="C8" s="51" t="n">
        <v>0.0394246278325709</v>
      </c>
      <c r="D8" s="6" t="n">
        <v>773</v>
      </c>
      <c r="E8" s="51" t="n">
        <v>0.0204394616462625</v>
      </c>
      <c r="F8" s="6" t="n">
        <v>718</v>
      </c>
      <c r="G8" s="51" t="n">
        <v>0.0189851661863085</v>
      </c>
      <c r="H8" s="6"/>
      <c r="I8" s="51"/>
    </row>
    <row r="9" customFormat="false" ht="12.75" hidden="false" customHeight="false" outlineLevel="0" collapsed="false">
      <c r="A9" s="48" t="s">
        <v>504</v>
      </c>
      <c r="B9" s="6" t="n">
        <v>2065</v>
      </c>
      <c r="C9" s="51" t="n">
        <v>0.0546021840873635</v>
      </c>
      <c r="D9" s="6" t="n">
        <v>996</v>
      </c>
      <c r="E9" s="51" t="n">
        <v>0.026335968692985</v>
      </c>
      <c r="F9" s="6" t="n">
        <v>1069</v>
      </c>
      <c r="G9" s="51" t="n">
        <v>0.0282662153943785</v>
      </c>
      <c r="H9" s="6"/>
      <c r="I9" s="51"/>
    </row>
    <row r="10" customFormat="false" ht="12.75" hidden="false" customHeight="false" outlineLevel="0" collapsed="false">
      <c r="A10" s="48" t="s">
        <v>505</v>
      </c>
      <c r="B10" s="6" t="n">
        <v>5112</v>
      </c>
      <c r="C10" s="51" t="n">
        <v>0.135170152568815</v>
      </c>
      <c r="D10" s="6" t="n">
        <v>2450</v>
      </c>
      <c r="E10" s="51" t="n">
        <v>0.0647822523070414</v>
      </c>
      <c r="F10" s="6" t="n">
        <v>2662</v>
      </c>
      <c r="G10" s="51" t="n">
        <v>0.0703879002617732</v>
      </c>
      <c r="H10" s="6"/>
      <c r="I10" s="51"/>
    </row>
    <row r="11" customFormat="false" ht="12.75" hidden="false" customHeight="false" outlineLevel="0" collapsed="false">
      <c r="A11" s="48" t="s">
        <v>506</v>
      </c>
      <c r="B11" s="6" t="n">
        <v>7095</v>
      </c>
      <c r="C11" s="51" t="n">
        <v>0.187604114334065</v>
      </c>
      <c r="D11" s="6" t="n">
        <v>3686</v>
      </c>
      <c r="E11" s="51" t="n">
        <v>0.0974642375525529</v>
      </c>
      <c r="F11" s="6" t="n">
        <v>3409</v>
      </c>
      <c r="G11" s="51" t="n">
        <v>0.0901398767815119</v>
      </c>
      <c r="H11" s="6"/>
      <c r="I11" s="51"/>
    </row>
    <row r="12" customFormat="false" ht="12.75" hidden="false" customHeight="false" outlineLevel="0" collapsed="false">
      <c r="A12" s="48" t="s">
        <v>507</v>
      </c>
      <c r="B12" s="6" t="n">
        <v>5688</v>
      </c>
      <c r="C12" s="51" t="n">
        <v>0.150400592294878</v>
      </c>
      <c r="D12" s="6" t="n">
        <v>3183</v>
      </c>
      <c r="E12" s="51" t="n">
        <v>0.0841640445278828</v>
      </c>
      <c r="F12" s="6" t="n">
        <v>2505</v>
      </c>
      <c r="G12" s="51" t="n">
        <v>0.0662365477669954</v>
      </c>
      <c r="H12" s="6"/>
      <c r="I12" s="51"/>
    </row>
    <row r="13" customFormat="false" ht="12.75" hidden="false" customHeight="false" outlineLevel="0" collapsed="false">
      <c r="A13" s="48" t="s">
        <v>508</v>
      </c>
      <c r="B13" s="6" t="n">
        <v>3812</v>
      </c>
      <c r="C13" s="51" t="n">
        <v>0.100795896242629</v>
      </c>
      <c r="D13" s="6" t="n">
        <v>2146</v>
      </c>
      <c r="E13" s="51" t="n">
        <v>0.0567439646738412</v>
      </c>
      <c r="F13" s="6" t="n">
        <v>1666</v>
      </c>
      <c r="G13" s="51" t="n">
        <v>0.0440519315687882</v>
      </c>
      <c r="H13" s="6"/>
      <c r="I13" s="51"/>
    </row>
    <row r="14" customFormat="false" ht="12.75" hidden="false" customHeight="false" outlineLevel="0" collapsed="false">
      <c r="A14" s="48" t="s">
        <v>509</v>
      </c>
      <c r="B14" s="6" t="n">
        <v>2535</v>
      </c>
      <c r="C14" s="51" t="n">
        <v>0.0670297998360612</v>
      </c>
      <c r="D14" s="6" t="n">
        <v>1404</v>
      </c>
      <c r="E14" s="51" t="n">
        <v>0.0371241968322801</v>
      </c>
      <c r="F14" s="6" t="n">
        <v>1131</v>
      </c>
      <c r="G14" s="51" t="n">
        <v>0.0299056030037812</v>
      </c>
      <c r="H14" s="6"/>
      <c r="I14" s="51"/>
    </row>
    <row r="15" customFormat="false" ht="12.75" hidden="false" customHeight="false" outlineLevel="0" collapsed="false">
      <c r="A15" s="48" t="s">
        <v>510</v>
      </c>
      <c r="B15" s="6" t="n">
        <v>1685</v>
      </c>
      <c r="C15" s="51" t="n">
        <v>0.0445543245458632</v>
      </c>
      <c r="D15" s="6" t="n">
        <v>882</v>
      </c>
      <c r="E15" s="51" t="n">
        <v>0.0233216108305349</v>
      </c>
      <c r="F15" s="6" t="n">
        <v>803</v>
      </c>
      <c r="G15" s="51" t="n">
        <v>0.0212327137153283</v>
      </c>
      <c r="H15" s="6"/>
      <c r="I15" s="51"/>
    </row>
    <row r="16" customFormat="false" ht="12.75" hidden="false" customHeight="false" outlineLevel="0" collapsed="false">
      <c r="A16" s="48" t="s">
        <v>511</v>
      </c>
      <c r="B16" s="6" t="n">
        <v>1217</v>
      </c>
      <c r="C16" s="51" t="n">
        <v>0.0321795922684365</v>
      </c>
      <c r="D16" s="6" t="n">
        <v>595</v>
      </c>
      <c r="E16" s="51" t="n">
        <v>0.0157328327031386</v>
      </c>
      <c r="F16" s="6" t="n">
        <v>622</v>
      </c>
      <c r="G16" s="51" t="n">
        <v>0.0164467595652979</v>
      </c>
      <c r="H16" s="6"/>
      <c r="I16" s="51"/>
    </row>
    <row r="17" customFormat="false" ht="12.75" hidden="false" customHeight="false" outlineLevel="0" collapsed="false">
      <c r="A17" s="48" t="s">
        <v>512</v>
      </c>
      <c r="B17" s="6" t="n">
        <v>885</v>
      </c>
      <c r="C17" s="51" t="n">
        <v>0.0234009360374415</v>
      </c>
      <c r="D17" s="6" t="n">
        <v>419</v>
      </c>
      <c r="E17" s="51" t="n">
        <v>0.0110790872312859</v>
      </c>
      <c r="F17" s="6" t="n">
        <v>466</v>
      </c>
      <c r="G17" s="51" t="n">
        <v>0.0123218488061556</v>
      </c>
      <c r="H17" s="6"/>
      <c r="I17" s="51"/>
    </row>
    <row r="18" customFormat="false" ht="12.75" hidden="false" customHeight="false" outlineLevel="0" collapsed="false">
      <c r="A18" s="48" t="s">
        <v>524</v>
      </c>
      <c r="B18" s="6" t="n">
        <v>642</v>
      </c>
      <c r="C18" s="51" t="n">
        <v>0.0169755942780084</v>
      </c>
      <c r="D18" s="6" t="n">
        <v>279</v>
      </c>
      <c r="E18" s="51" t="n">
        <v>0.00737724424231207</v>
      </c>
      <c r="F18" s="6" t="n">
        <v>363</v>
      </c>
      <c r="G18" s="51" t="n">
        <v>0.00959835003569634</v>
      </c>
      <c r="H18" s="6"/>
      <c r="I18" s="51"/>
    </row>
    <row r="19" customFormat="false" ht="12.75" hidden="false" customHeight="false" outlineLevel="0" collapsed="false">
      <c r="A19" s="48" t="s">
        <v>525</v>
      </c>
      <c r="B19" s="6" t="n">
        <v>574</v>
      </c>
      <c r="C19" s="51" t="n">
        <v>0.0151775562547926</v>
      </c>
      <c r="D19" s="6" t="n">
        <v>291</v>
      </c>
      <c r="E19" s="51" t="n">
        <v>0.00769454506993839</v>
      </c>
      <c r="F19" s="6" t="n">
        <v>283</v>
      </c>
      <c r="G19" s="51" t="n">
        <v>0.00748301118485417</v>
      </c>
      <c r="H19" s="6"/>
      <c r="I19" s="51"/>
    </row>
    <row r="20" customFormat="false" ht="12.75" hidden="false" customHeight="false" outlineLevel="0" collapsed="false">
      <c r="A20" s="48" t="s">
        <v>526</v>
      </c>
      <c r="B20" s="6" t="n">
        <v>407</v>
      </c>
      <c r="C20" s="51" t="n">
        <v>0.0107617864036595</v>
      </c>
      <c r="D20" s="6" t="n">
        <v>189</v>
      </c>
      <c r="E20" s="51" t="n">
        <v>0.00499748803511463</v>
      </c>
      <c r="F20" s="6" t="n">
        <v>218</v>
      </c>
      <c r="G20" s="51" t="n">
        <v>0.00576429836854491</v>
      </c>
      <c r="H20" s="6"/>
      <c r="I20" s="51"/>
    </row>
    <row r="21" customFormat="false" ht="12.75" hidden="false" customHeight="false" outlineLevel="0" collapsed="false">
      <c r="A21" s="48" t="s">
        <v>527</v>
      </c>
      <c r="B21" s="6" t="n">
        <v>719</v>
      </c>
      <c r="C21" s="51" t="n">
        <v>0.019011607921944</v>
      </c>
      <c r="D21" s="6" t="n">
        <v>242</v>
      </c>
      <c r="E21" s="51" t="n">
        <v>0.00639890002379756</v>
      </c>
      <c r="F21" s="6" t="n">
        <v>477</v>
      </c>
      <c r="G21" s="51" t="n">
        <v>0.0126127078981464</v>
      </c>
      <c r="H21" s="6"/>
      <c r="I21" s="51"/>
    </row>
    <row r="22" customFormat="false" ht="12.75" hidden="false" customHeight="false" outlineLevel="0" collapsed="false">
      <c r="A22" s="4" t="s">
        <v>528</v>
      </c>
      <c r="H22" s="5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4.13"/>
    <col collapsed="false" customWidth="true" hidden="false" outlineLevel="0" max="2" min="2" style="12" width="8.56"/>
    <col collapsed="false" customWidth="true" hidden="false" outlineLevel="0" max="3" min="3" style="12" width="3.99"/>
    <col collapsed="false" customWidth="true" hidden="false" outlineLevel="0" max="4" min="4" style="12" width="29.85"/>
    <col collapsed="false" customWidth="false" hidden="false" outlineLevel="0" max="257" min="5" style="12" width="11.42"/>
  </cols>
  <sheetData>
    <row r="1" customFormat="false" ht="12.75" hidden="false" customHeight="false" outlineLevel="0" collapsed="false">
      <c r="A1" s="12" t="s">
        <v>17</v>
      </c>
      <c r="B1" s="13"/>
      <c r="C1" s="13"/>
      <c r="D1" s="13"/>
      <c r="E1" s="13"/>
      <c r="F1" s="13"/>
    </row>
    <row r="2" customFormat="false" ht="12.75" hidden="false" customHeight="false" outlineLevel="0" collapsed="false">
      <c r="A2" s="12" t="s">
        <v>18</v>
      </c>
      <c r="B2" s="13"/>
      <c r="C2" s="13"/>
      <c r="D2" s="13"/>
      <c r="E2" s="13"/>
      <c r="F2" s="13"/>
    </row>
    <row r="3" customFormat="false" ht="12.75" hidden="false" customHeight="false" outlineLevel="0" collapsed="false">
      <c r="B3" s="13"/>
      <c r="C3" s="13"/>
      <c r="D3" s="13"/>
      <c r="E3" s="13"/>
      <c r="F3" s="13"/>
    </row>
    <row r="4" customFormat="false" ht="12.75" hidden="false" customHeight="false" outlineLevel="0" collapsed="false">
      <c r="B4" s="13" t="s">
        <v>19</v>
      </c>
      <c r="F4" s="14"/>
      <c r="G4" s="14"/>
    </row>
    <row r="5" customFormat="false" ht="12.75" hidden="false" customHeight="false" outlineLevel="0" collapsed="false">
      <c r="A5" s="15" t="s">
        <v>20</v>
      </c>
      <c r="B5" s="16" t="n">
        <v>790754</v>
      </c>
      <c r="F5" s="17"/>
      <c r="G5" s="17"/>
    </row>
    <row r="6" customFormat="false" ht="12.75" hidden="false" customHeight="false" outlineLevel="0" collapsed="false">
      <c r="A6" s="12" t="s">
        <v>21</v>
      </c>
      <c r="B6" s="18" t="n">
        <f aca="false">SUM(B7:B12)</f>
        <v>25075</v>
      </c>
      <c r="D6" s="12" t="s">
        <v>22</v>
      </c>
      <c r="E6" s="18" t="n">
        <f aca="false">SUM(E7:E11)</f>
        <v>58684</v>
      </c>
      <c r="F6" s="17"/>
      <c r="G6" s="17"/>
    </row>
    <row r="7" customFormat="false" ht="12.75" hidden="false" customHeight="false" outlineLevel="0" collapsed="false">
      <c r="A7" s="19" t="s">
        <v>23</v>
      </c>
      <c r="B7" s="11" t="n">
        <v>2673</v>
      </c>
      <c r="D7" s="19" t="s">
        <v>24</v>
      </c>
      <c r="E7" s="11" t="n">
        <v>9222</v>
      </c>
      <c r="F7" s="17"/>
      <c r="G7" s="17"/>
    </row>
    <row r="8" customFormat="false" ht="12.75" hidden="false" customHeight="false" outlineLevel="0" collapsed="false">
      <c r="A8" s="19" t="s">
        <v>25</v>
      </c>
      <c r="B8" s="11" t="n">
        <v>3922</v>
      </c>
      <c r="D8" s="19" t="s">
        <v>26</v>
      </c>
      <c r="E8" s="11" t="n">
        <v>20820</v>
      </c>
      <c r="F8" s="17"/>
      <c r="G8" s="17"/>
    </row>
    <row r="9" customFormat="false" ht="12.75" hidden="false" customHeight="false" outlineLevel="0" collapsed="false">
      <c r="A9" s="19" t="s">
        <v>27</v>
      </c>
      <c r="B9" s="11" t="n">
        <v>5815</v>
      </c>
      <c r="D9" s="19" t="s">
        <v>28</v>
      </c>
      <c r="E9" s="11" t="n">
        <v>14011</v>
      </c>
      <c r="F9" s="17"/>
      <c r="G9" s="17"/>
    </row>
    <row r="10" customFormat="false" ht="12.75" hidden="false" customHeight="false" outlineLevel="0" collapsed="false">
      <c r="A10" s="19" t="s">
        <v>29</v>
      </c>
      <c r="B10" s="11" t="n">
        <v>3840</v>
      </c>
      <c r="D10" s="19" t="s">
        <v>30</v>
      </c>
      <c r="E10" s="11" t="n">
        <v>8389</v>
      </c>
      <c r="F10" s="17"/>
      <c r="G10" s="17"/>
    </row>
    <row r="11" customFormat="false" ht="12.75" hidden="false" customHeight="false" outlineLevel="0" collapsed="false">
      <c r="A11" s="19" t="s">
        <v>31</v>
      </c>
      <c r="B11" s="11" t="n">
        <v>3289</v>
      </c>
      <c r="D11" s="19" t="s">
        <v>32</v>
      </c>
      <c r="E11" s="11" t="n">
        <v>6242</v>
      </c>
      <c r="F11" s="17"/>
      <c r="G11" s="17"/>
    </row>
    <row r="12" customFormat="false" ht="12.75" hidden="false" customHeight="false" outlineLevel="0" collapsed="false">
      <c r="A12" s="19" t="s">
        <v>33</v>
      </c>
      <c r="B12" s="11" t="n">
        <v>5536</v>
      </c>
      <c r="D12" s="12" t="s">
        <v>34</v>
      </c>
      <c r="E12" s="18" t="n">
        <f aca="false">SUM(E13:E17)</f>
        <v>60198</v>
      </c>
      <c r="F12" s="17"/>
      <c r="G12" s="17"/>
    </row>
    <row r="13" customFormat="false" ht="12.75" hidden="false" customHeight="false" outlineLevel="0" collapsed="false">
      <c r="A13" s="12" t="s">
        <v>35</v>
      </c>
      <c r="B13" s="18" t="n">
        <f aca="false">SUM(B14:B16)</f>
        <v>45282</v>
      </c>
      <c r="D13" s="19" t="s">
        <v>36</v>
      </c>
      <c r="E13" s="11" t="n">
        <v>25169</v>
      </c>
      <c r="F13" s="17"/>
      <c r="G13" s="17"/>
    </row>
    <row r="14" customFormat="false" ht="12.75" hidden="false" customHeight="false" outlineLevel="0" collapsed="false">
      <c r="A14" s="19" t="s">
        <v>37</v>
      </c>
      <c r="B14" s="11" t="n">
        <v>25535</v>
      </c>
      <c r="D14" s="19" t="s">
        <v>38</v>
      </c>
      <c r="E14" s="11" t="n">
        <v>9281</v>
      </c>
      <c r="F14" s="17"/>
      <c r="G14" s="17"/>
    </row>
    <row r="15" customFormat="false" ht="12.75" hidden="false" customHeight="false" outlineLevel="0" collapsed="false">
      <c r="A15" s="19" t="s">
        <v>39</v>
      </c>
      <c r="B15" s="11" t="n">
        <v>7230</v>
      </c>
      <c r="D15" s="19" t="s">
        <v>40</v>
      </c>
      <c r="E15" s="11" t="n">
        <v>14941</v>
      </c>
      <c r="F15" s="17"/>
      <c r="G15" s="17"/>
    </row>
    <row r="16" customFormat="false" ht="12.75" hidden="false" customHeight="false" outlineLevel="0" collapsed="false">
      <c r="A16" s="19" t="s">
        <v>41</v>
      </c>
      <c r="B16" s="11" t="n">
        <v>12517</v>
      </c>
      <c r="D16" s="19" t="s">
        <v>42</v>
      </c>
      <c r="E16" s="11" t="n">
        <v>4492</v>
      </c>
      <c r="F16" s="17"/>
      <c r="G16" s="17"/>
    </row>
    <row r="17" customFormat="false" ht="12.75" hidden="false" customHeight="false" outlineLevel="0" collapsed="false">
      <c r="A17" s="12" t="s">
        <v>43</v>
      </c>
      <c r="B17" s="18" t="n">
        <f aca="false">SUM(B18:B21)</f>
        <v>50637</v>
      </c>
      <c r="D17" s="19" t="s">
        <v>44</v>
      </c>
      <c r="E17" s="11" t="n">
        <v>6315</v>
      </c>
      <c r="F17" s="17"/>
      <c r="G17" s="17"/>
    </row>
    <row r="18" customFormat="false" ht="12.75" hidden="false" customHeight="false" outlineLevel="0" collapsed="false">
      <c r="A18" s="19" t="s">
        <v>45</v>
      </c>
      <c r="B18" s="11" t="n">
        <v>6425</v>
      </c>
      <c r="D18" s="12" t="s">
        <v>46</v>
      </c>
      <c r="E18" s="18" t="n">
        <f aca="false">SUM(E19:E23)</f>
        <v>42013</v>
      </c>
      <c r="F18" s="17"/>
      <c r="G18" s="17"/>
    </row>
    <row r="19" customFormat="false" ht="12.75" hidden="false" customHeight="false" outlineLevel="0" collapsed="false">
      <c r="A19" s="19" t="s">
        <v>47</v>
      </c>
      <c r="B19" s="11" t="n">
        <v>4684</v>
      </c>
      <c r="D19" s="19" t="s">
        <v>48</v>
      </c>
      <c r="E19" s="11" t="n">
        <v>9632</v>
      </c>
      <c r="F19" s="17"/>
      <c r="G19" s="17"/>
    </row>
    <row r="20" customFormat="false" ht="12.75" hidden="false" customHeight="false" outlineLevel="0" collapsed="false">
      <c r="A20" s="19" t="s">
        <v>49</v>
      </c>
      <c r="B20" s="11" t="n">
        <v>15675</v>
      </c>
      <c r="D20" s="19" t="s">
        <v>50</v>
      </c>
      <c r="E20" s="11" t="n">
        <v>14215</v>
      </c>
      <c r="F20" s="17"/>
      <c r="G20" s="17"/>
    </row>
    <row r="21" customFormat="false" ht="12.75" hidden="false" customHeight="false" outlineLevel="0" collapsed="false">
      <c r="A21" s="19" t="s">
        <v>51</v>
      </c>
      <c r="B21" s="11" t="n">
        <v>23853</v>
      </c>
      <c r="D21" s="19" t="s">
        <v>52</v>
      </c>
      <c r="E21" s="11" t="n">
        <v>8030</v>
      </c>
      <c r="F21" s="17"/>
      <c r="G21" s="17"/>
    </row>
    <row r="22" customFormat="false" ht="12.75" hidden="false" customHeight="false" outlineLevel="0" collapsed="false">
      <c r="A22" s="12" t="s">
        <v>53</v>
      </c>
      <c r="B22" s="18" t="n">
        <f aca="false">SUM(B23:B26)</f>
        <v>32618</v>
      </c>
      <c r="D22" s="19" t="s">
        <v>54</v>
      </c>
      <c r="E22" s="11" t="n">
        <v>6373</v>
      </c>
      <c r="F22" s="17"/>
      <c r="G22" s="17"/>
    </row>
    <row r="23" customFormat="false" ht="12.75" hidden="false" customHeight="false" outlineLevel="0" collapsed="false">
      <c r="A23" s="19" t="s">
        <v>55</v>
      </c>
      <c r="B23" s="11" t="n">
        <v>12630</v>
      </c>
      <c r="D23" s="19" t="s">
        <v>56</v>
      </c>
      <c r="E23" s="11" t="n">
        <v>3763</v>
      </c>
      <c r="F23" s="17"/>
      <c r="G23" s="17"/>
    </row>
    <row r="24" customFormat="false" ht="12.75" hidden="false" customHeight="false" outlineLevel="0" collapsed="false">
      <c r="A24" s="19" t="s">
        <v>57</v>
      </c>
      <c r="B24" s="11" t="n">
        <v>5658</v>
      </c>
      <c r="D24" s="12" t="s">
        <v>58</v>
      </c>
      <c r="E24" s="18" t="n">
        <f aca="false">SUM(E25:E26)</f>
        <v>31374</v>
      </c>
      <c r="F24" s="17"/>
      <c r="G24" s="17"/>
    </row>
    <row r="25" customFormat="false" ht="12.75" hidden="false" customHeight="false" outlineLevel="0" collapsed="false">
      <c r="A25" s="19" t="s">
        <v>59</v>
      </c>
      <c r="B25" s="11" t="n">
        <v>5217</v>
      </c>
      <c r="D25" s="19" t="s">
        <v>60</v>
      </c>
      <c r="E25" s="11" t="n">
        <v>25379</v>
      </c>
      <c r="F25" s="17"/>
      <c r="G25" s="17"/>
    </row>
    <row r="26" customFormat="false" ht="12.75" hidden="false" customHeight="false" outlineLevel="0" collapsed="false">
      <c r="A26" s="19" t="s">
        <v>61</v>
      </c>
      <c r="B26" s="11" t="n">
        <v>9113</v>
      </c>
      <c r="D26" s="19" t="s">
        <v>62</v>
      </c>
      <c r="E26" s="11" t="n">
        <v>5995</v>
      </c>
      <c r="F26" s="17"/>
      <c r="G26" s="17"/>
    </row>
    <row r="27" customFormat="false" ht="12.75" hidden="false" customHeight="false" outlineLevel="0" collapsed="false">
      <c r="A27" s="12" t="s">
        <v>63</v>
      </c>
      <c r="B27" s="18" t="n">
        <f aca="false">SUM(B28:B32)</f>
        <v>49999</v>
      </c>
      <c r="D27" s="12" t="s">
        <v>64</v>
      </c>
      <c r="E27" s="18" t="n">
        <f aca="false">SUM(E28:E30)</f>
        <v>47999</v>
      </c>
      <c r="F27" s="17"/>
      <c r="G27" s="17"/>
    </row>
    <row r="28" customFormat="false" ht="12.75" hidden="false" customHeight="false" outlineLevel="0" collapsed="false">
      <c r="A28" s="19" t="s">
        <v>65</v>
      </c>
      <c r="B28" s="11" t="n">
        <v>11614</v>
      </c>
      <c r="D28" s="19" t="s">
        <v>66</v>
      </c>
      <c r="E28" s="11" t="n">
        <v>16935</v>
      </c>
      <c r="F28" s="17"/>
      <c r="G28" s="17"/>
    </row>
    <row r="29" customFormat="false" ht="12.75" hidden="false" customHeight="false" outlineLevel="0" collapsed="false">
      <c r="A29" s="19" t="s">
        <v>67</v>
      </c>
      <c r="B29" s="11" t="n">
        <v>10627</v>
      </c>
      <c r="D29" s="19" t="s">
        <v>68</v>
      </c>
      <c r="E29" s="11" t="n">
        <v>25605</v>
      </c>
      <c r="F29" s="17"/>
      <c r="G29" s="17"/>
    </row>
    <row r="30" customFormat="false" ht="12.75" hidden="false" customHeight="false" outlineLevel="0" collapsed="false">
      <c r="A30" s="19" t="s">
        <v>69</v>
      </c>
      <c r="B30" s="11" t="n">
        <v>8548</v>
      </c>
      <c r="D30" s="19" t="s">
        <v>70</v>
      </c>
      <c r="E30" s="11" t="n">
        <v>5459</v>
      </c>
      <c r="F30" s="17"/>
      <c r="G30" s="17"/>
    </row>
    <row r="31" customFormat="false" ht="12.75" hidden="false" customHeight="false" outlineLevel="0" collapsed="false">
      <c r="A31" s="19" t="s">
        <v>71</v>
      </c>
      <c r="B31" s="11" t="n">
        <v>8910</v>
      </c>
      <c r="D31" s="12" t="s">
        <v>72</v>
      </c>
      <c r="E31" s="18" t="n">
        <f aca="false">SUM(E32:E33)</f>
        <v>41040</v>
      </c>
      <c r="F31" s="17"/>
      <c r="G31" s="17"/>
    </row>
    <row r="32" customFormat="false" ht="12.75" hidden="false" customHeight="false" outlineLevel="0" collapsed="false">
      <c r="A32" s="19" t="s">
        <v>73</v>
      </c>
      <c r="B32" s="11" t="n">
        <v>10300</v>
      </c>
      <c r="D32" s="19" t="s">
        <v>74</v>
      </c>
      <c r="E32" s="11" t="n">
        <v>34738</v>
      </c>
      <c r="F32" s="17"/>
      <c r="G32" s="17"/>
    </row>
    <row r="33" customFormat="false" ht="12.75" hidden="false" customHeight="false" outlineLevel="0" collapsed="false">
      <c r="A33" s="12" t="s">
        <v>75</v>
      </c>
      <c r="B33" s="18" t="n">
        <f aca="false">SUM(B34:B37)</f>
        <v>31568</v>
      </c>
      <c r="D33" s="19" t="s">
        <v>76</v>
      </c>
      <c r="E33" s="11" t="n">
        <v>6302</v>
      </c>
      <c r="F33" s="17"/>
      <c r="G33" s="17"/>
    </row>
    <row r="34" customFormat="false" ht="12.75" hidden="false" customHeight="false" outlineLevel="0" collapsed="false">
      <c r="A34" s="19" t="s">
        <v>77</v>
      </c>
      <c r="B34" s="11" t="n">
        <v>7086</v>
      </c>
      <c r="D34" s="12" t="s">
        <v>78</v>
      </c>
      <c r="E34" s="18" t="n">
        <f aca="false">SUM(E35:E41)</f>
        <v>5817</v>
      </c>
      <c r="F34" s="17"/>
      <c r="G34" s="17"/>
    </row>
    <row r="35" customFormat="false" ht="12.75" hidden="false" customHeight="false" outlineLevel="0" collapsed="false">
      <c r="A35" s="19" t="s">
        <v>79</v>
      </c>
      <c r="B35" s="11" t="n">
        <v>14805</v>
      </c>
      <c r="D35" s="19" t="s">
        <v>80</v>
      </c>
      <c r="E35" s="20" t="n">
        <v>953</v>
      </c>
      <c r="F35" s="17"/>
      <c r="G35" s="17"/>
    </row>
    <row r="36" customFormat="false" ht="12.75" hidden="false" customHeight="false" outlineLevel="0" collapsed="false">
      <c r="A36" s="19" t="s">
        <v>81</v>
      </c>
      <c r="B36" s="11" t="n">
        <v>7010</v>
      </c>
      <c r="D36" s="19" t="s">
        <v>82</v>
      </c>
      <c r="E36" s="11" t="n">
        <v>1025</v>
      </c>
      <c r="F36" s="17"/>
      <c r="G36" s="17"/>
    </row>
    <row r="37" customFormat="false" ht="12.75" hidden="false" customHeight="false" outlineLevel="0" collapsed="false">
      <c r="A37" s="19" t="s">
        <v>83</v>
      </c>
      <c r="B37" s="11" t="n">
        <v>2667</v>
      </c>
      <c r="D37" s="19" t="s">
        <v>84</v>
      </c>
      <c r="E37" s="11" t="n">
        <v>1275</v>
      </c>
      <c r="F37" s="17"/>
      <c r="G37" s="17"/>
    </row>
    <row r="38" customFormat="false" ht="12.75" hidden="false" customHeight="false" outlineLevel="0" collapsed="false">
      <c r="A38" s="12" t="s">
        <v>85</v>
      </c>
      <c r="B38" s="18" t="n">
        <f aca="false">SUM(B39:B43)</f>
        <v>49589</v>
      </c>
      <c r="D38" s="19" t="s">
        <v>86</v>
      </c>
      <c r="E38" s="20" t="n">
        <v>406</v>
      </c>
      <c r="F38" s="17"/>
      <c r="G38" s="17"/>
    </row>
    <row r="39" customFormat="false" ht="12.75" hidden="false" customHeight="false" outlineLevel="0" collapsed="false">
      <c r="A39" s="19" t="s">
        <v>87</v>
      </c>
      <c r="B39" s="11" t="n">
        <v>26806</v>
      </c>
      <c r="D39" s="19" t="s">
        <v>88</v>
      </c>
      <c r="E39" s="20" t="n">
        <v>58</v>
      </c>
      <c r="F39" s="17"/>
      <c r="G39" s="17"/>
    </row>
    <row r="40" customFormat="false" ht="12.75" hidden="false" customHeight="false" outlineLevel="0" collapsed="false">
      <c r="A40" s="19" t="s">
        <v>89</v>
      </c>
      <c r="B40" s="11" t="n">
        <v>5128</v>
      </c>
      <c r="D40" s="19" t="s">
        <v>90</v>
      </c>
      <c r="E40" s="11" t="n">
        <v>1341</v>
      </c>
      <c r="F40" s="17"/>
      <c r="G40" s="17"/>
    </row>
    <row r="41" customFormat="false" ht="12.75" hidden="false" customHeight="false" outlineLevel="0" collapsed="false">
      <c r="A41" s="19" t="s">
        <v>91</v>
      </c>
      <c r="B41" s="11" t="n">
        <v>9027</v>
      </c>
      <c r="D41" s="19" t="s">
        <v>92</v>
      </c>
      <c r="E41" s="20" t="n">
        <v>759</v>
      </c>
      <c r="F41" s="17"/>
      <c r="G41" s="17"/>
    </row>
    <row r="42" customFormat="false" ht="12.75" hidden="false" customHeight="false" outlineLevel="0" collapsed="false">
      <c r="A42" s="19" t="s">
        <v>93</v>
      </c>
      <c r="B42" s="11" t="n">
        <v>3621</v>
      </c>
      <c r="D42" s="12" t="s">
        <v>94</v>
      </c>
      <c r="E42" s="18" t="n">
        <f aca="false">SUM(E43:E44)</f>
        <v>13042</v>
      </c>
      <c r="F42" s="17"/>
      <c r="G42" s="17"/>
    </row>
    <row r="43" customFormat="false" ht="12.75" hidden="false" customHeight="false" outlineLevel="0" collapsed="false">
      <c r="A43" s="19" t="s">
        <v>95</v>
      </c>
      <c r="B43" s="11" t="n">
        <v>5007</v>
      </c>
      <c r="D43" s="19" t="s">
        <v>96</v>
      </c>
      <c r="E43" s="11" t="n">
        <v>12463</v>
      </c>
      <c r="F43" s="17"/>
      <c r="G43" s="17"/>
    </row>
    <row r="44" customFormat="false" ht="12.75" hidden="false" customHeight="false" outlineLevel="0" collapsed="false">
      <c r="A44" s="12" t="s">
        <v>97</v>
      </c>
      <c r="B44" s="18" t="n">
        <f aca="false">SUM(B45:B49)</f>
        <v>59224</v>
      </c>
      <c r="D44" s="19" t="s">
        <v>98</v>
      </c>
      <c r="E44" s="20" t="n">
        <v>579</v>
      </c>
      <c r="F44" s="17"/>
      <c r="G44" s="17"/>
    </row>
    <row r="45" customFormat="false" ht="12.75" hidden="false" customHeight="false" outlineLevel="0" collapsed="false">
      <c r="A45" s="19" t="s">
        <v>99</v>
      </c>
      <c r="B45" s="11" t="n">
        <v>25755</v>
      </c>
      <c r="D45" s="12" t="s">
        <v>100</v>
      </c>
      <c r="E45" s="18" t="n">
        <f aca="false">SUM(E46:E53)</f>
        <v>20037</v>
      </c>
      <c r="F45" s="17"/>
      <c r="G45" s="17"/>
    </row>
    <row r="46" customFormat="false" ht="12.75" hidden="false" customHeight="false" outlineLevel="0" collapsed="false">
      <c r="A46" s="19" t="s">
        <v>101</v>
      </c>
      <c r="B46" s="11" t="n">
        <v>9990</v>
      </c>
      <c r="D46" s="19" t="s">
        <v>102</v>
      </c>
      <c r="E46" s="11" t="n">
        <v>1373</v>
      </c>
      <c r="F46" s="17"/>
      <c r="G46" s="17"/>
    </row>
    <row r="47" customFormat="false" ht="12.75" hidden="false" customHeight="false" outlineLevel="0" collapsed="false">
      <c r="A47" s="19" t="s">
        <v>103</v>
      </c>
      <c r="B47" s="11" t="n">
        <v>11507</v>
      </c>
      <c r="D47" s="19" t="s">
        <v>104</v>
      </c>
      <c r="E47" s="11" t="n">
        <v>6969</v>
      </c>
      <c r="F47" s="17"/>
      <c r="G47" s="17"/>
    </row>
    <row r="48" customFormat="false" ht="12.75" hidden="false" customHeight="false" outlineLevel="0" collapsed="false">
      <c r="A48" s="19" t="s">
        <v>105</v>
      </c>
      <c r="B48" s="11" t="n">
        <v>8663</v>
      </c>
      <c r="D48" s="19" t="s">
        <v>106</v>
      </c>
      <c r="E48" s="11" t="n">
        <v>2507</v>
      </c>
      <c r="F48" s="17"/>
      <c r="G48" s="17"/>
    </row>
    <row r="49" customFormat="false" ht="12.75" hidden="false" customHeight="false" outlineLevel="0" collapsed="false">
      <c r="A49" s="19" t="s">
        <v>107</v>
      </c>
      <c r="B49" s="11" t="n">
        <v>3309</v>
      </c>
      <c r="D49" s="19" t="s">
        <v>108</v>
      </c>
      <c r="E49" s="11" t="n">
        <v>1490</v>
      </c>
      <c r="F49" s="17"/>
      <c r="G49" s="17"/>
    </row>
    <row r="50" customFormat="false" ht="12.75" hidden="false" customHeight="false" outlineLevel="0" collapsed="false">
      <c r="A50" s="12" t="s">
        <v>109</v>
      </c>
      <c r="B50" s="18" t="n">
        <f aca="false">SUM(B51:B55)</f>
        <v>52339</v>
      </c>
      <c r="D50" s="19" t="s">
        <v>110</v>
      </c>
      <c r="E50" s="20" t="n">
        <v>795</v>
      </c>
      <c r="F50" s="17"/>
      <c r="G50" s="17"/>
    </row>
    <row r="51" customFormat="false" ht="12.75" hidden="false" customHeight="false" outlineLevel="0" collapsed="false">
      <c r="A51" s="19" t="s">
        <v>111</v>
      </c>
      <c r="B51" s="11" t="n">
        <v>15058</v>
      </c>
      <c r="D51" s="19" t="s">
        <v>112</v>
      </c>
      <c r="E51" s="11" t="n">
        <v>1556</v>
      </c>
      <c r="F51" s="17"/>
      <c r="G51" s="17"/>
    </row>
    <row r="52" customFormat="false" ht="12.75" hidden="false" customHeight="false" outlineLevel="0" collapsed="false">
      <c r="A52" s="19" t="s">
        <v>113</v>
      </c>
      <c r="B52" s="11" t="n">
        <v>17614</v>
      </c>
      <c r="D52" s="19" t="s">
        <v>114</v>
      </c>
      <c r="E52" s="11" t="n">
        <v>4972</v>
      </c>
      <c r="F52" s="17"/>
      <c r="G52" s="17"/>
    </row>
    <row r="53" customFormat="false" ht="12.75" hidden="false" customHeight="false" outlineLevel="0" collapsed="false">
      <c r="A53" s="19" t="s">
        <v>115</v>
      </c>
      <c r="B53" s="11" t="n">
        <v>6481</v>
      </c>
      <c r="D53" s="19" t="s">
        <v>116</v>
      </c>
      <c r="E53" s="20" t="n">
        <v>375</v>
      </c>
      <c r="F53" s="17"/>
      <c r="G53" s="17"/>
    </row>
    <row r="54" customFormat="false" ht="12.75" hidden="false" customHeight="false" outlineLevel="0" collapsed="false">
      <c r="A54" s="19" t="s">
        <v>117</v>
      </c>
      <c r="B54" s="11" t="n">
        <v>10182</v>
      </c>
      <c r="F54" s="17"/>
      <c r="G54" s="17"/>
    </row>
    <row r="55" customFormat="false" ht="12.75" hidden="false" customHeight="false" outlineLevel="0" collapsed="false">
      <c r="A55" s="19" t="s">
        <v>118</v>
      </c>
      <c r="B55" s="11" t="n">
        <v>3004</v>
      </c>
      <c r="F55" s="17"/>
      <c r="G55" s="17"/>
    </row>
    <row r="56" customFormat="false" ht="12.75" hidden="false" customHeight="false" outlineLevel="0" collapsed="false">
      <c r="A56" s="12" t="s">
        <v>119</v>
      </c>
      <c r="B56" s="18" t="n">
        <f aca="false">SUM(B57:B63)</f>
        <v>74219</v>
      </c>
      <c r="F56" s="17"/>
      <c r="G56" s="17"/>
    </row>
    <row r="57" customFormat="false" ht="12.75" hidden="false" customHeight="false" outlineLevel="0" collapsed="false">
      <c r="A57" s="19" t="s">
        <v>120</v>
      </c>
      <c r="B57" s="11" t="n">
        <v>20078</v>
      </c>
      <c r="F57" s="17"/>
      <c r="G57" s="17"/>
    </row>
    <row r="58" customFormat="false" ht="12.75" hidden="false" customHeight="false" outlineLevel="0" collapsed="false">
      <c r="A58" s="19" t="s">
        <v>121</v>
      </c>
      <c r="B58" s="11" t="n">
        <v>11712</v>
      </c>
      <c r="F58" s="17"/>
      <c r="G58" s="17"/>
    </row>
    <row r="59" customFormat="false" ht="12.75" hidden="false" customHeight="false" outlineLevel="0" collapsed="false">
      <c r="A59" s="19" t="s">
        <v>122</v>
      </c>
      <c r="B59" s="11" t="n">
        <v>22679</v>
      </c>
      <c r="F59" s="17"/>
      <c r="G59" s="17"/>
    </row>
    <row r="60" customFormat="false" ht="12.75" hidden="false" customHeight="false" outlineLevel="0" collapsed="false">
      <c r="A60" s="19" t="s">
        <v>123</v>
      </c>
      <c r="B60" s="11" t="n">
        <v>3060</v>
      </c>
      <c r="E60" s="18"/>
      <c r="F60" s="17"/>
      <c r="G60" s="17"/>
    </row>
    <row r="61" customFormat="false" ht="12.75" hidden="false" customHeight="false" outlineLevel="0" collapsed="false">
      <c r="A61" s="19" t="s">
        <v>124</v>
      </c>
      <c r="B61" s="11" t="n">
        <v>9120</v>
      </c>
      <c r="E61" s="18"/>
      <c r="F61" s="17"/>
      <c r="G61" s="17"/>
    </row>
    <row r="62" customFormat="false" ht="12.75" hidden="false" customHeight="false" outlineLevel="0" collapsed="false">
      <c r="A62" s="19" t="s">
        <v>125</v>
      </c>
      <c r="B62" s="11" t="n">
        <v>2254</v>
      </c>
      <c r="E62" s="18"/>
      <c r="F62" s="17"/>
      <c r="G62" s="17"/>
    </row>
    <row r="63" customFormat="false" ht="12.75" hidden="false" customHeight="false" outlineLevel="0" collapsed="false">
      <c r="A63" s="19" t="s">
        <v>126</v>
      </c>
      <c r="B63" s="11" t="n">
        <v>5316</v>
      </c>
      <c r="E63" s="18"/>
      <c r="F63" s="17"/>
      <c r="G63" s="17"/>
    </row>
    <row r="64" customFormat="false" ht="12.75" hidden="false" customHeight="false" outlineLevel="0" collapsed="false">
      <c r="A64" s="1" t="s">
        <v>127</v>
      </c>
      <c r="B64" s="13"/>
      <c r="C64" s="13"/>
      <c r="D64" s="13"/>
      <c r="E64" s="13"/>
      <c r="F64" s="13"/>
    </row>
    <row r="65" customFormat="false" ht="12.75" hidden="false" customHeight="false" outlineLevel="0" collapsed="false">
      <c r="B65" s="13"/>
      <c r="C65" s="13"/>
      <c r="D65" s="13"/>
      <c r="E65" s="13"/>
      <c r="F6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6" min="2" style="5" width="11.42"/>
  </cols>
  <sheetData>
    <row r="1" customFormat="false" ht="12.75" hidden="false" customHeight="false" outlineLevel="0" collapsed="false">
      <c r="A1" s="1" t="s">
        <v>531</v>
      </c>
    </row>
    <row r="2" customFormat="false" ht="12.75" hidden="false" customHeight="false" outlineLevel="0" collapsed="false">
      <c r="A2" s="1" t="s">
        <v>532</v>
      </c>
    </row>
    <row r="4" customFormat="false" ht="38.25" hidden="false" customHeight="false" outlineLevel="0" collapsed="false">
      <c r="B4" s="2" t="s">
        <v>533</v>
      </c>
      <c r="C4" s="2" t="s">
        <v>534</v>
      </c>
      <c r="D4" s="2" t="s">
        <v>199</v>
      </c>
      <c r="E4" s="2" t="s">
        <v>200</v>
      </c>
      <c r="F4" s="2" t="s">
        <v>19</v>
      </c>
    </row>
    <row r="5" customFormat="false" ht="12.75" hidden="false" customHeight="false" outlineLevel="0" collapsed="false">
      <c r="A5" s="4" t="n">
        <v>2002</v>
      </c>
      <c r="B5" s="8" t="n">
        <v>9793</v>
      </c>
      <c r="C5" s="8" t="n">
        <v>8601</v>
      </c>
      <c r="D5" s="8" t="n">
        <v>6530</v>
      </c>
      <c r="E5" s="8" t="n">
        <v>670</v>
      </c>
      <c r="F5" s="8" t="n">
        <v>25594</v>
      </c>
    </row>
    <row r="6" customFormat="false" ht="12.75" hidden="false" customHeight="false" outlineLevel="0" collapsed="false">
      <c r="A6" s="4" t="s">
        <v>375</v>
      </c>
      <c r="B6" s="8" t="n">
        <v>11676</v>
      </c>
      <c r="C6" s="8" t="n">
        <v>9504</v>
      </c>
      <c r="D6" s="8" t="n">
        <v>7192</v>
      </c>
      <c r="E6" s="8" t="n">
        <v>602</v>
      </c>
      <c r="F6" s="8" t="n">
        <v>28974</v>
      </c>
    </row>
    <row r="7" customFormat="false" ht="12.75" hidden="false" customHeight="false" outlineLevel="0" collapsed="false">
      <c r="A7" s="4" t="s">
        <v>498</v>
      </c>
    </row>
    <row r="8" customFormat="false" ht="12.75" hidden="false" customHeight="false" outlineLevel="0" collapsed="false">
      <c r="A8" s="4" t="s">
        <v>499</v>
      </c>
    </row>
    <row r="10" customFormat="false" ht="12.75" hidden="false" customHeight="false" outlineLevel="0" collapsed="false">
      <c r="F10" s="1"/>
    </row>
    <row r="11" customFormat="false" ht="12.75" hidden="false" customHeight="false" outlineLevel="0" collapsed="false">
      <c r="F11" s="1"/>
    </row>
    <row r="12" customFormat="false" ht="12.75" hidden="false" customHeight="false" outlineLevel="0" collapsed="false">
      <c r="F12" s="1"/>
    </row>
    <row r="13" customFormat="false" ht="12.75" hidden="false" customHeight="false" outlineLevel="0" collapsed="false">
      <c r="F13" s="8"/>
    </row>
    <row r="14" customFormat="false" ht="12.75" hidden="false" customHeight="false" outlineLevel="0" collapsed="false">
      <c r="F14" s="8"/>
    </row>
    <row r="15" customFormat="false" ht="12.75" hidden="false" customHeight="false" outlineLevel="0" collapsed="false">
      <c r="F15" s="8"/>
    </row>
    <row r="16" customFormat="false" ht="12.75" hidden="false" customHeight="false" outlineLevel="0" collapsed="false">
      <c r="F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56"/>
  </cols>
  <sheetData>
    <row r="1" customFormat="false" ht="12.75" hidden="false" customHeight="false" outlineLevel="0" collapsed="false">
      <c r="A1" s="1" t="s">
        <v>535</v>
      </c>
    </row>
    <row r="2" customFormat="false" ht="12.75" hidden="false" customHeight="false" outlineLevel="0" collapsed="false">
      <c r="A2" s="1" t="s">
        <v>536</v>
      </c>
    </row>
    <row r="4" customFormat="false" ht="38.25" hidden="false" customHeight="false" outlineLevel="0" collapsed="false">
      <c r="B4" s="2" t="s">
        <v>533</v>
      </c>
      <c r="C4" s="2" t="s">
        <v>534</v>
      </c>
      <c r="D4" s="2" t="s">
        <v>537</v>
      </c>
      <c r="E4" s="2" t="s">
        <v>200</v>
      </c>
      <c r="F4" s="2" t="s">
        <v>19</v>
      </c>
    </row>
    <row r="5" customFormat="false" ht="12.75" hidden="false" customHeight="false" outlineLevel="0" collapsed="false">
      <c r="A5" s="4" t="n">
        <v>2002</v>
      </c>
      <c r="B5" s="6" t="n">
        <v>5026</v>
      </c>
      <c r="C5" s="6" t="n">
        <v>6066</v>
      </c>
      <c r="D5" s="6" t="n">
        <v>9194</v>
      </c>
      <c r="E5" s="6" t="n">
        <v>16917</v>
      </c>
      <c r="F5" s="6" t="n">
        <v>37203</v>
      </c>
    </row>
    <row r="6" customFormat="false" ht="12.75" hidden="false" customHeight="false" outlineLevel="0" collapsed="false">
      <c r="A6" s="4" t="s">
        <v>375</v>
      </c>
      <c r="B6" s="6" t="n">
        <v>5826</v>
      </c>
      <c r="C6" s="6" t="n">
        <v>7011</v>
      </c>
      <c r="D6" s="6" t="n">
        <v>10331</v>
      </c>
      <c r="E6" s="6" t="n">
        <v>14651</v>
      </c>
      <c r="F6" s="6" t="n">
        <v>37819</v>
      </c>
    </row>
    <row r="7" customFormat="false" ht="12.75" hidden="false" customHeight="false" outlineLevel="0" collapsed="false">
      <c r="A7" s="4" t="s">
        <v>498</v>
      </c>
    </row>
    <row r="8" customFormat="false" ht="12.75" hidden="false" customHeight="false" outlineLevel="0" collapsed="false">
      <c r="A8" s="4" t="s">
        <v>499</v>
      </c>
    </row>
    <row r="9" customFormat="false" ht="12.75" hidden="false" customHeight="false" outlineLevel="0" collapsed="false">
      <c r="D9" s="3"/>
      <c r="E9" s="3"/>
    </row>
    <row r="12" customFormat="false" ht="12.75" hidden="false" customHeight="false" outlineLevel="0" collapsed="false">
      <c r="D12" s="3"/>
      <c r="E12" s="3"/>
    </row>
    <row r="13" customFormat="false" ht="12.75" hidden="false" customHeight="false" outlineLevel="0" collapsed="false">
      <c r="D13" s="3"/>
      <c r="E13" s="3"/>
    </row>
    <row r="14" customFormat="false" ht="12.75" hidden="false" customHeight="false" outlineLevel="0" collapsed="false">
      <c r="D14" s="3"/>
      <c r="E1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6" min="2" style="5" width="11.42"/>
    <col collapsed="false" customWidth="true" hidden="false" outlineLevel="0" max="7" min="7" style="5" width="10.71"/>
  </cols>
  <sheetData>
    <row r="1" customFormat="false" ht="12.75" hidden="false" customHeight="false" outlineLevel="0" collapsed="false">
      <c r="A1" s="1" t="s">
        <v>538</v>
      </c>
    </row>
    <row r="2" customFormat="false" ht="12.75" hidden="false" customHeight="false" outlineLevel="0" collapsed="false">
      <c r="A2" s="1" t="s">
        <v>539</v>
      </c>
    </row>
    <row r="4" customFormat="false" ht="38.25" hidden="false" customHeight="false" outlineLevel="0" collapsed="false">
      <c r="B4" s="2" t="s">
        <v>533</v>
      </c>
      <c r="C4" s="2" t="s">
        <v>534</v>
      </c>
      <c r="D4" s="2" t="s">
        <v>537</v>
      </c>
      <c r="E4" s="2" t="s">
        <v>200</v>
      </c>
      <c r="F4" s="2" t="s">
        <v>19</v>
      </c>
    </row>
    <row r="5" customFormat="false" ht="12.75" hidden="false" customHeight="false" outlineLevel="0" collapsed="false">
      <c r="A5" s="1" t="s">
        <v>219</v>
      </c>
      <c r="B5" s="6" t="n">
        <v>11676</v>
      </c>
      <c r="C5" s="6" t="n">
        <v>9504</v>
      </c>
      <c r="D5" s="6" t="n">
        <v>7192</v>
      </c>
      <c r="E5" s="6" t="n">
        <v>602</v>
      </c>
      <c r="F5" s="6" t="n">
        <v>28974</v>
      </c>
      <c r="G5" s="1"/>
    </row>
    <row r="6" customFormat="false" ht="12.75" hidden="false" customHeight="false" outlineLevel="0" collapsed="false">
      <c r="A6" s="1" t="s">
        <v>136</v>
      </c>
      <c r="B6" s="6" t="n">
        <v>366</v>
      </c>
      <c r="C6" s="6" t="n">
        <v>351</v>
      </c>
      <c r="D6" s="6" t="n">
        <v>350</v>
      </c>
      <c r="E6" s="6" t="n">
        <v>45</v>
      </c>
      <c r="F6" s="6" t="n">
        <v>1112</v>
      </c>
      <c r="G6" s="1"/>
    </row>
    <row r="7" customFormat="false" ht="12.75" hidden="false" customHeight="false" outlineLevel="0" collapsed="false">
      <c r="A7" s="1" t="s">
        <v>137</v>
      </c>
      <c r="B7" s="6" t="n">
        <v>543</v>
      </c>
      <c r="C7" s="6" t="n">
        <v>574</v>
      </c>
      <c r="D7" s="6" t="n">
        <v>463</v>
      </c>
      <c r="E7" s="6" t="n">
        <v>49</v>
      </c>
      <c r="F7" s="6" t="n">
        <v>1629</v>
      </c>
      <c r="G7" s="1"/>
    </row>
    <row r="8" customFormat="false" ht="12.75" hidden="false" customHeight="false" outlineLevel="0" collapsed="false">
      <c r="A8" s="1" t="s">
        <v>138</v>
      </c>
      <c r="B8" s="6" t="n">
        <v>664</v>
      </c>
      <c r="C8" s="6" t="n">
        <v>619</v>
      </c>
      <c r="D8" s="6" t="n">
        <v>484</v>
      </c>
      <c r="E8" s="6" t="n">
        <v>34</v>
      </c>
      <c r="F8" s="6" t="n">
        <v>1801</v>
      </c>
      <c r="G8" s="1"/>
    </row>
    <row r="9" customFormat="false" ht="12.75" hidden="false" customHeight="false" outlineLevel="0" collapsed="false">
      <c r="A9" s="1" t="s">
        <v>139</v>
      </c>
      <c r="B9" s="6" t="n">
        <v>495</v>
      </c>
      <c r="C9" s="6" t="n">
        <v>416</v>
      </c>
      <c r="D9" s="6" t="n">
        <v>382</v>
      </c>
      <c r="E9" s="6" t="n">
        <v>32</v>
      </c>
      <c r="F9" s="6" t="n">
        <v>1325</v>
      </c>
      <c r="G9" s="1"/>
    </row>
    <row r="10" customFormat="false" ht="12.75" hidden="false" customHeight="false" outlineLevel="0" collapsed="false">
      <c r="A10" s="1" t="s">
        <v>140</v>
      </c>
      <c r="B10" s="6" t="n">
        <v>671</v>
      </c>
      <c r="C10" s="6" t="n">
        <v>623</v>
      </c>
      <c r="D10" s="6" t="n">
        <v>477</v>
      </c>
      <c r="E10" s="6" t="n">
        <v>39</v>
      </c>
      <c r="F10" s="6" t="n">
        <v>1810</v>
      </c>
      <c r="G10" s="1"/>
    </row>
    <row r="11" customFormat="false" ht="12.75" hidden="false" customHeight="false" outlineLevel="0" collapsed="false">
      <c r="A11" s="1" t="s">
        <v>141</v>
      </c>
      <c r="B11" s="6" t="n">
        <v>390</v>
      </c>
      <c r="C11" s="6" t="n">
        <v>343</v>
      </c>
      <c r="D11" s="6" t="n">
        <v>342</v>
      </c>
      <c r="E11" s="6" t="n">
        <v>52</v>
      </c>
      <c r="F11" s="6" t="n">
        <v>1127</v>
      </c>
      <c r="G11" s="1"/>
    </row>
    <row r="12" customFormat="false" ht="12.75" hidden="false" customHeight="false" outlineLevel="0" collapsed="false">
      <c r="A12" s="1" t="s">
        <v>142</v>
      </c>
      <c r="B12" s="6" t="n">
        <v>1010</v>
      </c>
      <c r="C12" s="6" t="n">
        <v>639</v>
      </c>
      <c r="D12" s="6" t="n">
        <v>441</v>
      </c>
      <c r="E12" s="6" t="n">
        <v>27</v>
      </c>
      <c r="F12" s="6" t="n">
        <v>2117</v>
      </c>
      <c r="G12" s="1"/>
    </row>
    <row r="13" customFormat="false" ht="12.75" hidden="false" customHeight="false" outlineLevel="0" collapsed="false">
      <c r="A13" s="1" t="s">
        <v>143</v>
      </c>
      <c r="B13" s="6" t="n">
        <v>814</v>
      </c>
      <c r="C13" s="6" t="n">
        <v>770</v>
      </c>
      <c r="D13" s="6" t="n">
        <v>451</v>
      </c>
      <c r="E13" s="6" t="n">
        <v>47</v>
      </c>
      <c r="F13" s="6" t="n">
        <v>2082</v>
      </c>
      <c r="G13" s="1"/>
    </row>
    <row r="14" customFormat="false" ht="12.75" hidden="false" customHeight="false" outlineLevel="0" collapsed="false">
      <c r="A14" s="1" t="s">
        <v>144</v>
      </c>
      <c r="B14" s="6" t="n">
        <v>771</v>
      </c>
      <c r="C14" s="6" t="n">
        <v>590</v>
      </c>
      <c r="D14" s="6" t="n">
        <v>453</v>
      </c>
      <c r="E14" s="6" t="n">
        <v>25</v>
      </c>
      <c r="F14" s="6" t="n">
        <v>1839</v>
      </c>
      <c r="G14" s="1"/>
    </row>
    <row r="15" customFormat="false" ht="12.75" hidden="false" customHeight="false" outlineLevel="0" collapsed="false">
      <c r="A15" s="1" t="s">
        <v>145</v>
      </c>
      <c r="B15" s="6" t="n">
        <v>1019</v>
      </c>
      <c r="C15" s="6" t="n">
        <v>862</v>
      </c>
      <c r="D15" s="6" t="n">
        <v>634</v>
      </c>
      <c r="E15" s="6" t="n">
        <v>41</v>
      </c>
      <c r="F15" s="6" t="n">
        <v>2556</v>
      </c>
      <c r="G15" s="1"/>
    </row>
    <row r="16" customFormat="false" ht="12.75" hidden="false" customHeight="false" outlineLevel="0" collapsed="false">
      <c r="A16" s="1" t="s">
        <v>220</v>
      </c>
      <c r="B16" s="6" t="n">
        <v>799</v>
      </c>
      <c r="C16" s="6" t="n">
        <v>690</v>
      </c>
      <c r="D16" s="6" t="n">
        <v>425</v>
      </c>
      <c r="E16" s="6" t="n">
        <v>34</v>
      </c>
      <c r="F16" s="6" t="n">
        <v>1948</v>
      </c>
      <c r="G16" s="1"/>
    </row>
    <row r="17" customFormat="false" ht="12.75" hidden="false" customHeight="false" outlineLevel="0" collapsed="false">
      <c r="A17" s="1" t="s">
        <v>147</v>
      </c>
      <c r="B17" s="6" t="n">
        <v>746</v>
      </c>
      <c r="C17" s="6" t="n">
        <v>604</v>
      </c>
      <c r="D17" s="6" t="n">
        <v>535</v>
      </c>
      <c r="E17" s="6" t="n">
        <v>59</v>
      </c>
      <c r="F17" s="6" t="n">
        <v>1944</v>
      </c>
      <c r="G17" s="1"/>
    </row>
    <row r="18" customFormat="false" ht="12.75" hidden="false" customHeight="false" outlineLevel="0" collapsed="false">
      <c r="A18" s="1" t="s">
        <v>148</v>
      </c>
      <c r="B18" s="6" t="n">
        <v>478</v>
      </c>
      <c r="C18" s="6" t="n">
        <v>537</v>
      </c>
      <c r="D18" s="6" t="n">
        <v>367</v>
      </c>
      <c r="E18" s="6" t="n">
        <v>48</v>
      </c>
      <c r="F18" s="6" t="n">
        <v>1430</v>
      </c>
      <c r="G18" s="1"/>
    </row>
    <row r="19" customFormat="false" ht="12.75" hidden="false" customHeight="false" outlineLevel="0" collapsed="false">
      <c r="A19" s="1" t="s">
        <v>149</v>
      </c>
      <c r="B19" s="6" t="n">
        <v>518</v>
      </c>
      <c r="C19" s="6" t="n">
        <v>392</v>
      </c>
      <c r="D19" s="6" t="n">
        <v>309</v>
      </c>
      <c r="E19" s="6" t="n">
        <v>24</v>
      </c>
      <c r="F19" s="6" t="n">
        <v>1243</v>
      </c>
      <c r="G19" s="1"/>
    </row>
    <row r="20" customFormat="false" ht="12.75" hidden="false" customHeight="false" outlineLevel="0" collapsed="false">
      <c r="A20" s="1" t="s">
        <v>150</v>
      </c>
      <c r="B20" s="6" t="n">
        <v>967</v>
      </c>
      <c r="C20" s="6" t="n">
        <v>579</v>
      </c>
      <c r="D20" s="6" t="n">
        <v>519</v>
      </c>
      <c r="E20" s="6" t="n">
        <v>22</v>
      </c>
      <c r="F20" s="6" t="n">
        <v>2087</v>
      </c>
      <c r="G20" s="1"/>
    </row>
    <row r="21" customFormat="false" ht="12.75" hidden="false" customHeight="false" outlineLevel="0" collapsed="false">
      <c r="A21" s="1" t="s">
        <v>151</v>
      </c>
      <c r="B21" s="6" t="n">
        <v>635</v>
      </c>
      <c r="C21" s="6" t="n">
        <v>531</v>
      </c>
      <c r="D21" s="6" t="n">
        <v>373</v>
      </c>
      <c r="E21" s="6" t="n">
        <v>8</v>
      </c>
      <c r="F21" s="6" t="n">
        <v>1547</v>
      </c>
      <c r="G21" s="1"/>
    </row>
    <row r="22" customFormat="false" ht="12.75" hidden="false" customHeight="false" outlineLevel="0" collapsed="false">
      <c r="A22" s="1" t="s">
        <v>152</v>
      </c>
      <c r="B22" s="6" t="n">
        <v>146</v>
      </c>
      <c r="C22" s="6" t="n">
        <v>53</v>
      </c>
      <c r="D22" s="6" t="n">
        <v>23</v>
      </c>
      <c r="E22" s="6" t="n">
        <v>0</v>
      </c>
      <c r="F22" s="6" t="n">
        <v>222</v>
      </c>
      <c r="G22" s="1"/>
    </row>
    <row r="23" customFormat="false" ht="12.75" hidden="false" customHeight="false" outlineLevel="0" collapsed="false">
      <c r="A23" s="1" t="s">
        <v>153</v>
      </c>
      <c r="B23" s="6" t="n">
        <v>280</v>
      </c>
      <c r="C23" s="6" t="n">
        <v>153</v>
      </c>
      <c r="D23" s="6" t="n">
        <v>79</v>
      </c>
      <c r="E23" s="6" t="n">
        <v>3</v>
      </c>
      <c r="F23" s="6" t="n">
        <v>515</v>
      </c>
      <c r="G23" s="1"/>
    </row>
    <row r="24" customFormat="false" ht="12.75" hidden="false" customHeight="false" outlineLevel="0" collapsed="false">
      <c r="A24" s="1" t="s">
        <v>221</v>
      </c>
      <c r="B24" s="6" t="n">
        <v>364</v>
      </c>
      <c r="C24" s="6" t="n">
        <v>178</v>
      </c>
      <c r="D24" s="6" t="n">
        <v>85</v>
      </c>
      <c r="E24" s="6" t="n">
        <v>13</v>
      </c>
      <c r="F24" s="6" t="n">
        <v>640</v>
      </c>
      <c r="G24" s="1"/>
    </row>
    <row r="25" customFormat="false" ht="12.75" hidden="false" customHeight="false" outlineLevel="0" collapsed="false">
      <c r="A25" s="4" t="s">
        <v>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6" min="2" style="5" width="11.42"/>
    <col collapsed="false" customWidth="true" hidden="false" outlineLevel="0" max="7" min="7" style="5" width="10.71"/>
  </cols>
  <sheetData>
    <row r="1" customFormat="false" ht="12.75" hidden="false" customHeight="false" outlineLevel="0" collapsed="false">
      <c r="A1" s="1" t="s">
        <v>540</v>
      </c>
    </row>
    <row r="2" customFormat="false" ht="12.75" hidden="false" customHeight="false" outlineLevel="0" collapsed="false">
      <c r="A2" s="1" t="s">
        <v>541</v>
      </c>
    </row>
    <row r="4" customFormat="false" ht="38.25" hidden="false" customHeight="false" outlineLevel="0" collapsed="false">
      <c r="B4" s="2" t="s">
        <v>533</v>
      </c>
      <c r="C4" s="2" t="s">
        <v>542</v>
      </c>
      <c r="D4" s="2" t="s">
        <v>537</v>
      </c>
      <c r="E4" s="2" t="s">
        <v>200</v>
      </c>
      <c r="F4" s="2" t="s">
        <v>19</v>
      </c>
    </row>
    <row r="5" customFormat="false" ht="12.75" hidden="false" customHeight="false" outlineLevel="0" collapsed="false">
      <c r="A5" s="1" t="s">
        <v>219</v>
      </c>
      <c r="B5" s="6" t="n">
        <v>5826</v>
      </c>
      <c r="C5" s="6" t="n">
        <v>7011</v>
      </c>
      <c r="D5" s="6" t="n">
        <v>10331</v>
      </c>
      <c r="E5" s="6" t="n">
        <v>14651</v>
      </c>
      <c r="F5" s="6" t="n">
        <v>37819</v>
      </c>
      <c r="G5" s="8"/>
    </row>
    <row r="6" customFormat="false" ht="12.75" hidden="false" customHeight="false" outlineLevel="0" collapsed="false">
      <c r="A6" s="1" t="s">
        <v>136</v>
      </c>
      <c r="B6" s="6" t="n">
        <v>236</v>
      </c>
      <c r="C6" s="6" t="n">
        <v>351</v>
      </c>
      <c r="D6" s="6" t="n">
        <v>367</v>
      </c>
      <c r="E6" s="6" t="n">
        <v>619</v>
      </c>
      <c r="F6" s="6" t="n">
        <v>1573</v>
      </c>
      <c r="G6" s="8"/>
    </row>
    <row r="7" customFormat="false" ht="12.75" hidden="false" customHeight="false" outlineLevel="0" collapsed="false">
      <c r="A7" s="1" t="s">
        <v>137</v>
      </c>
      <c r="B7" s="6" t="n">
        <v>346</v>
      </c>
      <c r="C7" s="6" t="n">
        <v>490</v>
      </c>
      <c r="D7" s="6" t="n">
        <v>623</v>
      </c>
      <c r="E7" s="6" t="n">
        <v>1017</v>
      </c>
      <c r="F7" s="6" t="n">
        <v>2476</v>
      </c>
      <c r="G7" s="8"/>
    </row>
    <row r="8" customFormat="false" ht="12.75" hidden="false" customHeight="false" outlineLevel="0" collapsed="false">
      <c r="A8" s="1" t="s">
        <v>138</v>
      </c>
      <c r="B8" s="6" t="n">
        <v>414</v>
      </c>
      <c r="C8" s="6" t="n">
        <v>551</v>
      </c>
      <c r="D8" s="6" t="n">
        <v>676</v>
      </c>
      <c r="E8" s="6" t="n">
        <v>1128</v>
      </c>
      <c r="F8" s="6" t="n">
        <v>2769</v>
      </c>
      <c r="G8" s="8"/>
    </row>
    <row r="9" customFormat="false" ht="12.75" hidden="false" customHeight="false" outlineLevel="0" collapsed="false">
      <c r="A9" s="1" t="s">
        <v>139</v>
      </c>
      <c r="B9" s="6" t="n">
        <v>432</v>
      </c>
      <c r="C9" s="6" t="n">
        <v>451</v>
      </c>
      <c r="D9" s="6" t="n">
        <v>586</v>
      </c>
      <c r="E9" s="6" t="n">
        <v>544</v>
      </c>
      <c r="F9" s="6" t="n">
        <v>2013</v>
      </c>
      <c r="G9" s="8"/>
    </row>
    <row r="10" customFormat="false" ht="12.75" hidden="false" customHeight="false" outlineLevel="0" collapsed="false">
      <c r="A10" s="1" t="s">
        <v>140</v>
      </c>
      <c r="B10" s="6" t="n">
        <v>296</v>
      </c>
      <c r="C10" s="6" t="n">
        <v>423</v>
      </c>
      <c r="D10" s="6" t="n">
        <v>637</v>
      </c>
      <c r="E10" s="6" t="n">
        <v>1215</v>
      </c>
      <c r="F10" s="6" t="n">
        <v>2571</v>
      </c>
      <c r="G10" s="8"/>
    </row>
    <row r="11" customFormat="false" ht="12.75" hidden="false" customHeight="false" outlineLevel="0" collapsed="false">
      <c r="A11" s="1" t="s">
        <v>141</v>
      </c>
      <c r="B11" s="6" t="n">
        <v>205</v>
      </c>
      <c r="C11" s="6" t="n">
        <v>294</v>
      </c>
      <c r="D11" s="6" t="n">
        <v>463</v>
      </c>
      <c r="E11" s="6" t="n">
        <v>491</v>
      </c>
      <c r="F11" s="6" t="n">
        <v>1453</v>
      </c>
      <c r="G11" s="8"/>
    </row>
    <row r="12" customFormat="false" ht="12.75" hidden="false" customHeight="false" outlineLevel="0" collapsed="false">
      <c r="A12" s="1" t="s">
        <v>142</v>
      </c>
      <c r="B12" s="6" t="n">
        <v>583</v>
      </c>
      <c r="C12" s="6" t="n">
        <v>423</v>
      </c>
      <c r="D12" s="6" t="n">
        <v>635</v>
      </c>
      <c r="E12" s="6" t="n">
        <v>960</v>
      </c>
      <c r="F12" s="6" t="n">
        <v>2601</v>
      </c>
      <c r="G12" s="8"/>
    </row>
    <row r="13" customFormat="false" ht="12.75" hidden="false" customHeight="false" outlineLevel="0" collapsed="false">
      <c r="A13" s="1" t="s">
        <v>143</v>
      </c>
      <c r="B13" s="6" t="n">
        <v>341</v>
      </c>
      <c r="C13" s="6" t="n">
        <v>428</v>
      </c>
      <c r="D13" s="6" t="n">
        <v>558</v>
      </c>
      <c r="E13" s="6" t="n">
        <v>696</v>
      </c>
      <c r="F13" s="6" t="n">
        <v>2023</v>
      </c>
      <c r="G13" s="8"/>
    </row>
    <row r="14" customFormat="false" ht="12.75" hidden="false" customHeight="false" outlineLevel="0" collapsed="false">
      <c r="A14" s="1" t="s">
        <v>144</v>
      </c>
      <c r="B14" s="6" t="n">
        <v>355</v>
      </c>
      <c r="C14" s="6" t="n">
        <v>413</v>
      </c>
      <c r="D14" s="6" t="n">
        <v>691</v>
      </c>
      <c r="E14" s="6" t="n">
        <v>767</v>
      </c>
      <c r="F14" s="6" t="n">
        <v>2226</v>
      </c>
      <c r="G14" s="8"/>
    </row>
    <row r="15" customFormat="false" ht="12.75" hidden="false" customHeight="false" outlineLevel="0" collapsed="false">
      <c r="A15" s="1" t="s">
        <v>145</v>
      </c>
      <c r="B15" s="6" t="n">
        <v>365</v>
      </c>
      <c r="C15" s="6" t="n">
        <v>531</v>
      </c>
      <c r="D15" s="6" t="n">
        <v>960</v>
      </c>
      <c r="E15" s="6" t="n">
        <v>1245</v>
      </c>
      <c r="F15" s="6" t="n">
        <v>3101</v>
      </c>
      <c r="G15" s="8"/>
      <c r="H15" s="8"/>
      <c r="I15" s="8"/>
    </row>
    <row r="16" customFormat="false" ht="12.75" hidden="false" customHeight="false" outlineLevel="0" collapsed="false">
      <c r="A16" s="1" t="s">
        <v>220</v>
      </c>
      <c r="B16" s="6" t="n">
        <v>329</v>
      </c>
      <c r="C16" s="6" t="n">
        <v>403</v>
      </c>
      <c r="D16" s="6" t="n">
        <v>637</v>
      </c>
      <c r="E16" s="6" t="n">
        <v>857</v>
      </c>
      <c r="F16" s="6" t="n">
        <v>2226</v>
      </c>
      <c r="G16" s="8"/>
    </row>
    <row r="17" customFormat="false" ht="12.75" hidden="false" customHeight="false" outlineLevel="0" collapsed="false">
      <c r="A17" s="1" t="s">
        <v>147</v>
      </c>
      <c r="B17" s="6" t="n">
        <v>361</v>
      </c>
      <c r="C17" s="6" t="n">
        <v>620</v>
      </c>
      <c r="D17" s="6" t="n">
        <v>950</v>
      </c>
      <c r="E17" s="6" t="n">
        <v>1359</v>
      </c>
      <c r="F17" s="6" t="n">
        <v>3290</v>
      </c>
      <c r="G17" s="8"/>
    </row>
    <row r="18" customFormat="false" ht="12.75" hidden="false" customHeight="false" outlineLevel="0" collapsed="false">
      <c r="A18" s="1" t="s">
        <v>148</v>
      </c>
      <c r="B18" s="6" t="n">
        <v>183</v>
      </c>
      <c r="C18" s="6" t="n">
        <v>405</v>
      </c>
      <c r="D18" s="6" t="n">
        <v>575</v>
      </c>
      <c r="E18" s="6" t="n">
        <v>775</v>
      </c>
      <c r="F18" s="6" t="n">
        <v>1938</v>
      </c>
      <c r="G18" s="8"/>
    </row>
    <row r="19" customFormat="false" ht="12.75" hidden="false" customHeight="false" outlineLevel="0" collapsed="false">
      <c r="A19" s="1" t="s">
        <v>149</v>
      </c>
      <c r="B19" s="6" t="n">
        <v>227</v>
      </c>
      <c r="C19" s="6" t="n">
        <v>255</v>
      </c>
      <c r="D19" s="6" t="n">
        <v>350</v>
      </c>
      <c r="E19" s="6" t="n">
        <v>650</v>
      </c>
      <c r="F19" s="6" t="n">
        <v>1482</v>
      </c>
      <c r="G19" s="8"/>
    </row>
    <row r="20" customFormat="false" ht="12.75" hidden="false" customHeight="false" outlineLevel="0" collapsed="false">
      <c r="A20" s="1" t="s">
        <v>150</v>
      </c>
      <c r="B20" s="6" t="n">
        <v>371</v>
      </c>
      <c r="C20" s="6" t="n">
        <v>423</v>
      </c>
      <c r="D20" s="6" t="n">
        <v>748</v>
      </c>
      <c r="E20" s="6" t="n">
        <v>1128</v>
      </c>
      <c r="F20" s="6" t="n">
        <v>2670</v>
      </c>
      <c r="G20" s="8"/>
    </row>
    <row r="21" customFormat="false" ht="12.75" hidden="false" customHeight="false" outlineLevel="0" collapsed="false">
      <c r="A21" s="1" t="s">
        <v>151</v>
      </c>
      <c r="B21" s="6" t="n">
        <v>270</v>
      </c>
      <c r="C21" s="6" t="n">
        <v>321</v>
      </c>
      <c r="D21" s="6" t="n">
        <v>518</v>
      </c>
      <c r="E21" s="6" t="n">
        <v>709</v>
      </c>
      <c r="F21" s="6" t="n">
        <v>1818</v>
      </c>
      <c r="G21" s="8"/>
    </row>
    <row r="22" customFormat="false" ht="12.75" hidden="false" customHeight="false" outlineLevel="0" collapsed="false">
      <c r="A22" s="1" t="s">
        <v>152</v>
      </c>
      <c r="B22" s="6" t="n">
        <v>145</v>
      </c>
      <c r="C22" s="6" t="n">
        <v>33</v>
      </c>
      <c r="D22" s="6" t="n">
        <v>60</v>
      </c>
      <c r="E22" s="6" t="n">
        <v>54</v>
      </c>
      <c r="F22" s="6" t="n">
        <v>292</v>
      </c>
      <c r="G22" s="8"/>
    </row>
    <row r="23" customFormat="false" ht="12.75" hidden="false" customHeight="false" outlineLevel="0" collapsed="false">
      <c r="A23" s="1" t="s">
        <v>153</v>
      </c>
      <c r="B23" s="6" t="n">
        <v>199</v>
      </c>
      <c r="C23" s="6" t="n">
        <v>81</v>
      </c>
      <c r="D23" s="6" t="n">
        <v>127</v>
      </c>
      <c r="E23" s="6" t="n">
        <v>220</v>
      </c>
      <c r="F23" s="6" t="n">
        <v>627</v>
      </c>
      <c r="G23" s="8"/>
    </row>
    <row r="24" customFormat="false" ht="12.75" hidden="false" customHeight="false" outlineLevel="0" collapsed="false">
      <c r="A24" s="1" t="s">
        <v>221</v>
      </c>
      <c r="B24" s="6" t="n">
        <v>168</v>
      </c>
      <c r="C24" s="6" t="n">
        <v>115</v>
      </c>
      <c r="D24" s="6" t="n">
        <v>170</v>
      </c>
      <c r="E24" s="6" t="n">
        <v>217</v>
      </c>
      <c r="F24" s="6" t="n">
        <v>670</v>
      </c>
      <c r="G24" s="8"/>
    </row>
    <row r="25" customFormat="false" ht="12.75" hidden="false" customHeight="false" outlineLevel="0" collapsed="false">
      <c r="A25" s="4" t="s">
        <v>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8.14"/>
    <col collapsed="false" customWidth="true" hidden="false" outlineLevel="0" max="21" min="2" style="1" width="8.7"/>
  </cols>
  <sheetData>
    <row r="1" customFormat="false" ht="12.75" hidden="false" customHeight="false" outlineLevel="0" collapsed="false">
      <c r="A1" s="55" t="s">
        <v>543</v>
      </c>
    </row>
    <row r="2" customFormat="false" ht="12.75" hidden="false" customHeight="false" outlineLevel="0" collapsed="false">
      <c r="A2" s="4" t="s">
        <v>544</v>
      </c>
    </row>
    <row r="4" customFormat="false" ht="12.75" hidden="false" customHeight="false" outlineLevel="0" collapsed="false">
      <c r="B4" s="56" t="s">
        <v>545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</row>
    <row r="5" customFormat="false" ht="12.75" hidden="false" customHeight="false" outlineLevel="0" collapsed="false">
      <c r="A5" s="4" t="s">
        <v>157</v>
      </c>
      <c r="B5" s="1" t="n">
        <v>1</v>
      </c>
      <c r="C5" s="1" t="n">
        <v>2</v>
      </c>
      <c r="D5" s="1" t="n">
        <v>3</v>
      </c>
      <c r="E5" s="1" t="n">
        <v>4</v>
      </c>
      <c r="F5" s="1" t="n">
        <v>5</v>
      </c>
      <c r="G5" s="1" t="n">
        <v>6</v>
      </c>
      <c r="H5" s="1" t="n">
        <v>7</v>
      </c>
      <c r="I5" s="1" t="n">
        <v>8</v>
      </c>
      <c r="J5" s="1" t="n">
        <v>9</v>
      </c>
      <c r="K5" s="1" t="n">
        <v>10</v>
      </c>
      <c r="L5" s="1" t="n">
        <v>11</v>
      </c>
      <c r="M5" s="1" t="n">
        <v>12</v>
      </c>
      <c r="N5" s="1" t="n">
        <v>13</v>
      </c>
      <c r="O5" s="1" t="n">
        <v>14</v>
      </c>
      <c r="P5" s="1" t="n">
        <v>15</v>
      </c>
      <c r="Q5" s="1" t="n">
        <v>16</v>
      </c>
      <c r="R5" s="1" t="n">
        <v>17</v>
      </c>
      <c r="S5" s="1" t="n">
        <v>18</v>
      </c>
      <c r="T5" s="1" t="n">
        <v>19</v>
      </c>
      <c r="U5" s="57" t="s">
        <v>237</v>
      </c>
    </row>
    <row r="6" customFormat="false" ht="12.75" hidden="false" customHeight="false" outlineLevel="0" collapsed="false">
      <c r="A6" s="58" t="s">
        <v>546</v>
      </c>
      <c r="B6" s="1" t="s">
        <v>547</v>
      </c>
      <c r="C6" s="1" t="s">
        <v>547</v>
      </c>
      <c r="D6" s="1" t="s">
        <v>547</v>
      </c>
      <c r="E6" s="1" t="s">
        <v>547</v>
      </c>
      <c r="F6" s="1" t="s">
        <v>547</v>
      </c>
      <c r="G6" s="1" t="s">
        <v>547</v>
      </c>
      <c r="H6" s="1" t="s">
        <v>547</v>
      </c>
      <c r="I6" s="1" t="s">
        <v>547</v>
      </c>
      <c r="J6" s="1" t="s">
        <v>547</v>
      </c>
      <c r="K6" s="1" t="s">
        <v>547</v>
      </c>
      <c r="L6" s="1" t="s">
        <v>547</v>
      </c>
      <c r="M6" s="1" t="s">
        <v>547</v>
      </c>
      <c r="N6" s="1" t="s">
        <v>547</v>
      </c>
      <c r="O6" s="1" t="s">
        <v>547</v>
      </c>
      <c r="P6" s="1" t="s">
        <v>547</v>
      </c>
      <c r="Q6" s="1" t="s">
        <v>547</v>
      </c>
      <c r="R6" s="1" t="s">
        <v>547</v>
      </c>
      <c r="S6" s="1" t="s">
        <v>547</v>
      </c>
      <c r="T6" s="1" t="s">
        <v>547</v>
      </c>
    </row>
    <row r="7" customFormat="false" ht="12.75" hidden="false" customHeight="false" outlineLevel="0" collapsed="false">
      <c r="A7" s="4" t="n">
        <v>1</v>
      </c>
      <c r="B7" s="6" t="n">
        <v>433</v>
      </c>
      <c r="C7" s="6" t="n">
        <v>114</v>
      </c>
      <c r="D7" s="6" t="n">
        <v>169</v>
      </c>
      <c r="E7" s="6" t="n">
        <v>80</v>
      </c>
      <c r="F7" s="6" t="n">
        <v>91</v>
      </c>
      <c r="G7" s="6" t="n">
        <v>117</v>
      </c>
      <c r="H7" s="6" t="n">
        <v>71</v>
      </c>
      <c r="I7" s="6" t="n">
        <v>58</v>
      </c>
      <c r="J7" s="6" t="n">
        <v>53</v>
      </c>
      <c r="K7" s="6" t="n">
        <v>80</v>
      </c>
      <c r="L7" s="6" t="n">
        <v>44</v>
      </c>
      <c r="M7" s="6" t="n">
        <v>90</v>
      </c>
      <c r="N7" s="6" t="n">
        <v>38</v>
      </c>
      <c r="O7" s="6" t="n">
        <v>32</v>
      </c>
      <c r="P7" s="6" t="n">
        <v>63</v>
      </c>
      <c r="Q7" s="6" t="n">
        <v>29</v>
      </c>
      <c r="R7" s="6" t="n">
        <v>10</v>
      </c>
      <c r="S7" s="6" t="n">
        <v>19</v>
      </c>
      <c r="T7" s="6" t="n">
        <v>5</v>
      </c>
      <c r="U7" s="6" t="n">
        <v>1596</v>
      </c>
    </row>
    <row r="8" customFormat="false" ht="12.75" hidden="false" customHeight="false" outlineLevel="0" collapsed="false">
      <c r="A8" s="4" t="n">
        <v>2</v>
      </c>
      <c r="B8" s="6" t="n">
        <v>111</v>
      </c>
      <c r="C8" s="6" t="n">
        <v>931</v>
      </c>
      <c r="D8" s="6" t="n">
        <v>136</v>
      </c>
      <c r="E8" s="6" t="n">
        <v>69</v>
      </c>
      <c r="F8" s="6" t="n">
        <v>58</v>
      </c>
      <c r="G8" s="6" t="n">
        <v>119</v>
      </c>
      <c r="H8" s="6" t="n">
        <v>76</v>
      </c>
      <c r="I8" s="6" t="n">
        <v>69</v>
      </c>
      <c r="J8" s="6" t="n">
        <v>120</v>
      </c>
      <c r="K8" s="6" t="n">
        <v>559</v>
      </c>
      <c r="L8" s="6" t="n">
        <v>67</v>
      </c>
      <c r="M8" s="6" t="n">
        <v>183</v>
      </c>
      <c r="N8" s="6" t="n">
        <v>56</v>
      </c>
      <c r="O8" s="6" t="n">
        <v>54</v>
      </c>
      <c r="P8" s="6" t="n">
        <v>78</v>
      </c>
      <c r="Q8" s="6" t="n">
        <v>37</v>
      </c>
      <c r="R8" s="6" t="n">
        <v>8</v>
      </c>
      <c r="S8" s="6" t="n">
        <v>9</v>
      </c>
      <c r="T8" s="6" t="n">
        <v>55</v>
      </c>
      <c r="U8" s="6" t="n">
        <v>2795</v>
      </c>
    </row>
    <row r="9" customFormat="false" ht="12.75" hidden="false" customHeight="false" outlineLevel="0" collapsed="false">
      <c r="A9" s="4" t="n">
        <v>3</v>
      </c>
      <c r="B9" s="6" t="n">
        <v>127</v>
      </c>
      <c r="C9" s="6" t="n">
        <v>145</v>
      </c>
      <c r="D9" s="6" t="n">
        <v>950</v>
      </c>
      <c r="E9" s="6" t="n">
        <v>192</v>
      </c>
      <c r="F9" s="6" t="n">
        <v>87</v>
      </c>
      <c r="G9" s="6" t="n">
        <v>45</v>
      </c>
      <c r="H9" s="6" t="n">
        <v>347</v>
      </c>
      <c r="I9" s="6" t="n">
        <v>231</v>
      </c>
      <c r="J9" s="6" t="n">
        <v>235</v>
      </c>
      <c r="K9" s="6" t="n">
        <v>134</v>
      </c>
      <c r="L9" s="6" t="n">
        <v>75</v>
      </c>
      <c r="M9" s="6" t="n">
        <v>81</v>
      </c>
      <c r="N9" s="6" t="n">
        <v>53</v>
      </c>
      <c r="O9" s="6" t="n">
        <v>33</v>
      </c>
      <c r="P9" s="6" t="n">
        <v>84</v>
      </c>
      <c r="Q9" s="6" t="n">
        <v>73</v>
      </c>
      <c r="R9" s="6" t="n">
        <v>11</v>
      </c>
      <c r="S9" s="6" t="n">
        <v>17</v>
      </c>
      <c r="T9" s="6" t="n">
        <v>48</v>
      </c>
      <c r="U9" s="6" t="n">
        <v>2968</v>
      </c>
    </row>
    <row r="10" customFormat="false" ht="12.75" hidden="false" customHeight="false" outlineLevel="0" collapsed="false">
      <c r="A10" s="4" t="n">
        <v>4</v>
      </c>
      <c r="B10" s="6" t="n">
        <v>57</v>
      </c>
      <c r="C10" s="6" t="n">
        <v>36</v>
      </c>
      <c r="D10" s="6" t="n">
        <v>68</v>
      </c>
      <c r="E10" s="6" t="n">
        <v>576</v>
      </c>
      <c r="F10" s="6" t="n">
        <v>132</v>
      </c>
      <c r="G10" s="6" t="n">
        <v>22</v>
      </c>
      <c r="H10" s="6" t="n">
        <v>67</v>
      </c>
      <c r="I10" s="6" t="n">
        <v>44</v>
      </c>
      <c r="J10" s="6" t="n">
        <v>53</v>
      </c>
      <c r="K10" s="6" t="n">
        <v>73</v>
      </c>
      <c r="L10" s="6" t="n">
        <v>18</v>
      </c>
      <c r="M10" s="6" t="n">
        <v>50</v>
      </c>
      <c r="N10" s="6" t="n">
        <v>21</v>
      </c>
      <c r="O10" s="6" t="n">
        <v>18</v>
      </c>
      <c r="P10" s="6" t="n">
        <v>89</v>
      </c>
      <c r="Q10" s="6" t="n">
        <v>130</v>
      </c>
      <c r="R10" s="6" t="n">
        <v>12</v>
      </c>
      <c r="S10" s="6" t="n">
        <v>39</v>
      </c>
      <c r="T10" s="6" t="n">
        <v>14</v>
      </c>
      <c r="U10" s="6" t="n">
        <v>1519</v>
      </c>
    </row>
    <row r="11" customFormat="false" ht="12.75" hidden="false" customHeight="false" outlineLevel="0" collapsed="false">
      <c r="A11" s="4" t="n">
        <v>5</v>
      </c>
      <c r="B11" s="6" t="n">
        <v>68</v>
      </c>
      <c r="C11" s="6" t="n">
        <v>59</v>
      </c>
      <c r="D11" s="6" t="n">
        <v>92</v>
      </c>
      <c r="E11" s="6" t="n">
        <v>238</v>
      </c>
      <c r="F11" s="6" t="n">
        <v>1088</v>
      </c>
      <c r="G11" s="6" t="n">
        <v>54</v>
      </c>
      <c r="H11" s="6" t="n">
        <v>73</v>
      </c>
      <c r="I11" s="6" t="n">
        <v>68</v>
      </c>
      <c r="J11" s="6" t="n">
        <v>87</v>
      </c>
      <c r="K11" s="6" t="n">
        <v>62</v>
      </c>
      <c r="L11" s="6" t="n">
        <v>67</v>
      </c>
      <c r="M11" s="6" t="n">
        <v>93</v>
      </c>
      <c r="N11" s="6" t="n">
        <v>51</v>
      </c>
      <c r="O11" s="6" t="n">
        <v>136</v>
      </c>
      <c r="P11" s="6" t="n">
        <v>565</v>
      </c>
      <c r="Q11" s="6" t="n">
        <v>251</v>
      </c>
      <c r="R11" s="6" t="n">
        <v>24</v>
      </c>
      <c r="S11" s="6" t="n">
        <v>31</v>
      </c>
      <c r="T11" s="6" t="n">
        <v>10</v>
      </c>
      <c r="U11" s="6" t="n">
        <v>3117</v>
      </c>
    </row>
    <row r="12" customFormat="false" ht="12.75" hidden="false" customHeight="false" outlineLevel="0" collapsed="false">
      <c r="A12" s="4" t="n">
        <v>6</v>
      </c>
      <c r="B12" s="6" t="n">
        <v>87</v>
      </c>
      <c r="C12" s="6" t="n">
        <v>105</v>
      </c>
      <c r="D12" s="6" t="n">
        <v>56</v>
      </c>
      <c r="E12" s="6" t="n">
        <v>49</v>
      </c>
      <c r="F12" s="6" t="n">
        <v>51</v>
      </c>
      <c r="G12" s="6" t="n">
        <v>464</v>
      </c>
      <c r="H12" s="6" t="n">
        <v>18</v>
      </c>
      <c r="I12" s="6" t="n">
        <v>33</v>
      </c>
      <c r="J12" s="6" t="n">
        <v>28</v>
      </c>
      <c r="K12" s="6" t="n">
        <v>98</v>
      </c>
      <c r="L12" s="6" t="n">
        <v>63</v>
      </c>
      <c r="M12" s="6" t="n">
        <v>202</v>
      </c>
      <c r="N12" s="6" t="n">
        <v>174</v>
      </c>
      <c r="O12" s="6" t="n">
        <v>161</v>
      </c>
      <c r="P12" s="6" t="n">
        <v>106</v>
      </c>
      <c r="Q12" s="6" t="n">
        <v>21</v>
      </c>
      <c r="R12" s="6" t="n">
        <v>7</v>
      </c>
      <c r="S12" s="6" t="n">
        <v>7</v>
      </c>
      <c r="T12" s="6" t="n">
        <v>22</v>
      </c>
      <c r="U12" s="6" t="n">
        <v>1752</v>
      </c>
    </row>
    <row r="13" customFormat="false" ht="12.75" hidden="false" customHeight="false" outlineLevel="0" collapsed="false">
      <c r="A13" s="4" t="n">
        <v>7</v>
      </c>
      <c r="B13" s="6" t="n">
        <v>71</v>
      </c>
      <c r="C13" s="6" t="n">
        <v>41</v>
      </c>
      <c r="D13" s="6" t="n">
        <v>237</v>
      </c>
      <c r="E13" s="6" t="n">
        <v>170</v>
      </c>
      <c r="F13" s="6" t="n">
        <v>56</v>
      </c>
      <c r="G13" s="6" t="n">
        <v>33</v>
      </c>
      <c r="H13" s="6" t="n">
        <v>1250</v>
      </c>
      <c r="I13" s="6" t="n">
        <v>245</v>
      </c>
      <c r="J13" s="6" t="n">
        <v>106</v>
      </c>
      <c r="K13" s="6" t="n">
        <v>101</v>
      </c>
      <c r="L13" s="6" t="n">
        <v>45</v>
      </c>
      <c r="M13" s="6" t="n">
        <v>72</v>
      </c>
      <c r="N13" s="6" t="n">
        <v>33</v>
      </c>
      <c r="O13" s="6" t="n">
        <v>22</v>
      </c>
      <c r="P13" s="6" t="n">
        <v>64</v>
      </c>
      <c r="Q13" s="6" t="n">
        <v>57</v>
      </c>
      <c r="R13" s="6" t="n">
        <v>2</v>
      </c>
      <c r="S13" s="6" t="n">
        <v>24</v>
      </c>
      <c r="T13" s="6" t="n">
        <v>32</v>
      </c>
      <c r="U13" s="6" t="n">
        <v>2661</v>
      </c>
    </row>
    <row r="14" customFormat="false" ht="12.75" hidden="false" customHeight="false" outlineLevel="0" collapsed="false">
      <c r="A14" s="4" t="n">
        <v>8</v>
      </c>
      <c r="B14" s="6" t="n">
        <v>26</v>
      </c>
      <c r="C14" s="6" t="n">
        <v>43</v>
      </c>
      <c r="D14" s="6" t="n">
        <v>204</v>
      </c>
      <c r="E14" s="6" t="n">
        <v>109</v>
      </c>
      <c r="F14" s="6" t="n">
        <v>50</v>
      </c>
      <c r="G14" s="6" t="n">
        <v>23</v>
      </c>
      <c r="H14" s="6" t="n">
        <v>268</v>
      </c>
      <c r="I14" s="6" t="n">
        <v>1104</v>
      </c>
      <c r="J14" s="6" t="n">
        <v>331</v>
      </c>
      <c r="K14" s="6" t="n">
        <v>81</v>
      </c>
      <c r="L14" s="6" t="n">
        <v>30</v>
      </c>
      <c r="M14" s="6" t="n">
        <v>83</v>
      </c>
      <c r="N14" s="6" t="n">
        <v>46</v>
      </c>
      <c r="O14" s="6" t="n">
        <v>30</v>
      </c>
      <c r="P14" s="6" t="n">
        <v>45</v>
      </c>
      <c r="Q14" s="6" t="n">
        <v>47</v>
      </c>
      <c r="R14" s="6" t="n">
        <v>3</v>
      </c>
      <c r="S14" s="6" t="n">
        <v>11</v>
      </c>
      <c r="T14" s="6" t="n">
        <v>35</v>
      </c>
      <c r="U14" s="6" t="n">
        <v>2569</v>
      </c>
    </row>
    <row r="15" customFormat="false" ht="12.75" hidden="false" customHeight="false" outlineLevel="0" collapsed="false">
      <c r="A15" s="4" t="n">
        <v>9</v>
      </c>
      <c r="B15" s="6" t="n">
        <v>50</v>
      </c>
      <c r="C15" s="6" t="n">
        <v>67</v>
      </c>
      <c r="D15" s="6" t="n">
        <v>153</v>
      </c>
      <c r="E15" s="6" t="n">
        <v>84</v>
      </c>
      <c r="F15" s="6" t="n">
        <v>69</v>
      </c>
      <c r="G15" s="6" t="n">
        <v>23</v>
      </c>
      <c r="H15" s="6" t="n">
        <v>96</v>
      </c>
      <c r="I15" s="6" t="n">
        <v>303</v>
      </c>
      <c r="J15" s="6" t="n">
        <v>1291</v>
      </c>
      <c r="K15" s="6" t="n">
        <v>153</v>
      </c>
      <c r="L15" s="6" t="n">
        <v>45</v>
      </c>
      <c r="M15" s="6" t="n">
        <v>100</v>
      </c>
      <c r="N15" s="6" t="n">
        <v>29</v>
      </c>
      <c r="O15" s="6" t="n">
        <v>16</v>
      </c>
      <c r="P15" s="6" t="n">
        <v>54</v>
      </c>
      <c r="Q15" s="6" t="n">
        <v>50</v>
      </c>
      <c r="R15" s="6" t="n">
        <v>2</v>
      </c>
      <c r="S15" s="6" t="n">
        <v>14</v>
      </c>
      <c r="T15" s="6" t="n">
        <v>70</v>
      </c>
      <c r="U15" s="6" t="n">
        <v>2669</v>
      </c>
    </row>
    <row r="16" customFormat="false" ht="12.75" hidden="false" customHeight="false" outlineLevel="0" collapsed="false">
      <c r="A16" s="4" t="n">
        <v>10</v>
      </c>
      <c r="B16" s="6" t="n">
        <v>44</v>
      </c>
      <c r="C16" s="6" t="n">
        <v>402</v>
      </c>
      <c r="D16" s="6" t="n">
        <v>128</v>
      </c>
      <c r="E16" s="6" t="n">
        <v>89</v>
      </c>
      <c r="F16" s="6" t="n">
        <v>78</v>
      </c>
      <c r="G16" s="6" t="n">
        <v>49</v>
      </c>
      <c r="H16" s="6" t="n">
        <v>77</v>
      </c>
      <c r="I16" s="6" t="n">
        <v>128</v>
      </c>
      <c r="J16" s="6" t="n">
        <v>178</v>
      </c>
      <c r="K16" s="6" t="n">
        <v>1964</v>
      </c>
      <c r="L16" s="6" t="n">
        <v>118</v>
      </c>
      <c r="M16" s="6" t="n">
        <v>260</v>
      </c>
      <c r="N16" s="6" t="n">
        <v>73</v>
      </c>
      <c r="O16" s="6" t="n">
        <v>33</v>
      </c>
      <c r="P16" s="6" t="n">
        <v>100</v>
      </c>
      <c r="Q16" s="6" t="n">
        <v>59</v>
      </c>
      <c r="R16" s="6" t="n">
        <v>6</v>
      </c>
      <c r="S16" s="6" t="n">
        <v>23</v>
      </c>
      <c r="T16" s="6" t="n">
        <v>124</v>
      </c>
      <c r="U16" s="6" t="n">
        <v>3933</v>
      </c>
    </row>
    <row r="17" customFormat="false" ht="12.75" hidden="false" customHeight="false" outlineLevel="0" collapsed="false">
      <c r="A17" s="4" t="n">
        <v>11</v>
      </c>
      <c r="B17" s="6" t="n">
        <v>41</v>
      </c>
      <c r="C17" s="6" t="n">
        <v>32</v>
      </c>
      <c r="D17" s="6" t="n">
        <v>49</v>
      </c>
      <c r="E17" s="6" t="n">
        <v>40</v>
      </c>
      <c r="F17" s="6" t="n">
        <v>69</v>
      </c>
      <c r="G17" s="6" t="n">
        <v>37</v>
      </c>
      <c r="H17" s="6" t="n">
        <v>44</v>
      </c>
      <c r="I17" s="6" t="n">
        <v>52</v>
      </c>
      <c r="J17" s="6" t="n">
        <v>59</v>
      </c>
      <c r="K17" s="6" t="n">
        <v>123</v>
      </c>
      <c r="L17" s="6" t="n">
        <v>1648</v>
      </c>
      <c r="M17" s="6" t="n">
        <v>521</v>
      </c>
      <c r="N17" s="6" t="n">
        <v>190</v>
      </c>
      <c r="O17" s="6" t="n">
        <v>45</v>
      </c>
      <c r="P17" s="6" t="n">
        <v>79</v>
      </c>
      <c r="Q17" s="6" t="n">
        <v>42</v>
      </c>
      <c r="R17" s="6" t="n">
        <v>10</v>
      </c>
      <c r="S17" s="6" t="n">
        <v>19</v>
      </c>
      <c r="T17" s="6" t="n">
        <v>18</v>
      </c>
      <c r="U17" s="6" t="n">
        <v>3118</v>
      </c>
    </row>
    <row r="18" customFormat="false" ht="12.75" hidden="false" customHeight="false" outlineLevel="0" collapsed="false">
      <c r="A18" s="4" t="n">
        <v>12</v>
      </c>
      <c r="B18" s="6" t="n">
        <v>34</v>
      </c>
      <c r="C18" s="6" t="n">
        <v>141</v>
      </c>
      <c r="D18" s="6" t="n">
        <v>54</v>
      </c>
      <c r="E18" s="6" t="n">
        <v>83</v>
      </c>
      <c r="F18" s="6" t="n">
        <v>76</v>
      </c>
      <c r="G18" s="6" t="n">
        <v>121</v>
      </c>
      <c r="H18" s="6" t="n">
        <v>69</v>
      </c>
      <c r="I18" s="6" t="n">
        <v>74</v>
      </c>
      <c r="J18" s="6" t="n">
        <v>68</v>
      </c>
      <c r="K18" s="6" t="n">
        <v>200</v>
      </c>
      <c r="L18" s="6" t="n">
        <v>477</v>
      </c>
      <c r="M18" s="6" t="n">
        <v>1450</v>
      </c>
      <c r="N18" s="6" t="n">
        <v>264</v>
      </c>
      <c r="O18" s="6" t="n">
        <v>50</v>
      </c>
      <c r="P18" s="6" t="n">
        <v>114</v>
      </c>
      <c r="Q18" s="6" t="n">
        <v>50</v>
      </c>
      <c r="R18" s="6" t="n">
        <v>9</v>
      </c>
      <c r="S18" s="6" t="n">
        <v>18</v>
      </c>
      <c r="T18" s="6" t="n">
        <v>31</v>
      </c>
      <c r="U18" s="6" t="n">
        <v>3383</v>
      </c>
    </row>
    <row r="19" customFormat="false" ht="12.75" hidden="false" customHeight="false" outlineLevel="0" collapsed="false">
      <c r="A19" s="4" t="n">
        <v>13</v>
      </c>
      <c r="B19" s="6" t="n">
        <v>42</v>
      </c>
      <c r="C19" s="6" t="n">
        <v>55</v>
      </c>
      <c r="D19" s="6" t="n">
        <v>57</v>
      </c>
      <c r="E19" s="6" t="n">
        <v>52</v>
      </c>
      <c r="F19" s="6" t="n">
        <v>44</v>
      </c>
      <c r="G19" s="6" t="n">
        <v>129</v>
      </c>
      <c r="H19" s="6" t="n">
        <v>38</v>
      </c>
      <c r="I19" s="6" t="n">
        <v>43</v>
      </c>
      <c r="J19" s="6" t="n">
        <v>45</v>
      </c>
      <c r="K19" s="6" t="n">
        <v>75</v>
      </c>
      <c r="L19" s="6" t="n">
        <v>273</v>
      </c>
      <c r="M19" s="6" t="n">
        <v>446</v>
      </c>
      <c r="N19" s="6" t="n">
        <v>576</v>
      </c>
      <c r="O19" s="6" t="n">
        <v>68</v>
      </c>
      <c r="P19" s="6" t="n">
        <v>94</v>
      </c>
      <c r="Q19" s="6" t="n">
        <v>47</v>
      </c>
      <c r="R19" s="6" t="n">
        <v>7</v>
      </c>
      <c r="S19" s="6" t="n">
        <v>7</v>
      </c>
      <c r="T19" s="6" t="n">
        <v>15</v>
      </c>
      <c r="U19" s="6" t="n">
        <v>2113</v>
      </c>
    </row>
    <row r="20" customFormat="false" ht="12.75" hidden="false" customHeight="false" outlineLevel="0" collapsed="false">
      <c r="A20" s="4" t="n">
        <v>14</v>
      </c>
      <c r="B20" s="6" t="n">
        <v>41</v>
      </c>
      <c r="C20" s="6" t="n">
        <v>41</v>
      </c>
      <c r="D20" s="6" t="n">
        <v>28</v>
      </c>
      <c r="E20" s="6" t="n">
        <v>54</v>
      </c>
      <c r="F20" s="6" t="n">
        <v>105</v>
      </c>
      <c r="G20" s="6" t="n">
        <v>150</v>
      </c>
      <c r="H20" s="6" t="n">
        <v>41</v>
      </c>
      <c r="I20" s="6" t="n">
        <v>16</v>
      </c>
      <c r="J20" s="6" t="n">
        <v>31</v>
      </c>
      <c r="K20" s="6" t="n">
        <v>36</v>
      </c>
      <c r="L20" s="6" t="n">
        <v>43</v>
      </c>
      <c r="M20" s="6" t="n">
        <v>55</v>
      </c>
      <c r="N20" s="6" t="n">
        <v>42</v>
      </c>
      <c r="O20" s="6" t="n">
        <v>552</v>
      </c>
      <c r="P20" s="6" t="n">
        <v>312</v>
      </c>
      <c r="Q20" s="6" t="n">
        <v>60</v>
      </c>
      <c r="R20" s="6" t="n">
        <v>18</v>
      </c>
      <c r="S20" s="6" t="n">
        <v>11</v>
      </c>
      <c r="T20" s="6" t="n">
        <v>12</v>
      </c>
      <c r="U20" s="6" t="n">
        <v>1648</v>
      </c>
    </row>
    <row r="21" customFormat="false" ht="12.75" hidden="false" customHeight="false" outlineLevel="0" collapsed="false">
      <c r="A21" s="4" t="n">
        <v>15</v>
      </c>
      <c r="B21" s="6" t="n">
        <v>32</v>
      </c>
      <c r="C21" s="6" t="n">
        <v>56</v>
      </c>
      <c r="D21" s="6" t="n">
        <v>45</v>
      </c>
      <c r="E21" s="6" t="n">
        <v>78</v>
      </c>
      <c r="F21" s="6" t="n">
        <v>333</v>
      </c>
      <c r="G21" s="6" t="n">
        <v>14</v>
      </c>
      <c r="H21" s="6" t="n">
        <v>53</v>
      </c>
      <c r="I21" s="6" t="n">
        <v>48</v>
      </c>
      <c r="J21" s="6" t="n">
        <v>55</v>
      </c>
      <c r="K21" s="6" t="n">
        <v>62</v>
      </c>
      <c r="L21" s="6" t="n">
        <v>56</v>
      </c>
      <c r="M21" s="6" t="n">
        <v>73</v>
      </c>
      <c r="N21" s="6" t="n">
        <v>17</v>
      </c>
      <c r="O21" s="6" t="n">
        <v>86</v>
      </c>
      <c r="P21" s="6" t="n">
        <v>1630</v>
      </c>
      <c r="Q21" s="6" t="n">
        <v>175</v>
      </c>
      <c r="R21" s="6" t="n">
        <v>33</v>
      </c>
      <c r="S21" s="6" t="n">
        <v>34</v>
      </c>
      <c r="T21" s="6" t="n">
        <v>14</v>
      </c>
      <c r="U21" s="6" t="n">
        <v>2894</v>
      </c>
    </row>
    <row r="22" customFormat="false" ht="12.75" hidden="false" customHeight="false" outlineLevel="0" collapsed="false">
      <c r="A22" s="4" t="n">
        <v>16</v>
      </c>
      <c r="B22" s="6" t="n">
        <v>16</v>
      </c>
      <c r="C22" s="6" t="n">
        <v>25</v>
      </c>
      <c r="D22" s="6" t="n">
        <v>53</v>
      </c>
      <c r="E22" s="6" t="n">
        <v>275</v>
      </c>
      <c r="F22" s="6" t="n">
        <v>165</v>
      </c>
      <c r="G22" s="6" t="n">
        <v>17</v>
      </c>
      <c r="H22" s="6" t="n">
        <v>59</v>
      </c>
      <c r="I22" s="6" t="n">
        <v>29</v>
      </c>
      <c r="J22" s="6" t="n">
        <v>39</v>
      </c>
      <c r="K22" s="6" t="n">
        <v>55</v>
      </c>
      <c r="L22" s="6" t="n">
        <v>23</v>
      </c>
      <c r="M22" s="6" t="n">
        <v>43</v>
      </c>
      <c r="N22" s="6" t="n">
        <v>33</v>
      </c>
      <c r="O22" s="6" t="n">
        <v>24</v>
      </c>
      <c r="P22" s="6" t="n">
        <v>201</v>
      </c>
      <c r="Q22" s="6" t="n">
        <v>868</v>
      </c>
      <c r="R22" s="6" t="n">
        <v>11</v>
      </c>
      <c r="S22" s="6" t="n">
        <v>43</v>
      </c>
      <c r="T22" s="6" t="n">
        <v>12</v>
      </c>
      <c r="U22" s="6" t="n">
        <v>1991</v>
      </c>
    </row>
    <row r="23" customFormat="false" ht="12.75" hidden="false" customHeight="false" outlineLevel="0" collapsed="false">
      <c r="A23" s="4" t="n">
        <v>17</v>
      </c>
      <c r="B23" s="6" t="n">
        <v>2</v>
      </c>
      <c r="C23" s="6" t="n">
        <v>2</v>
      </c>
      <c r="D23" s="6" t="n">
        <v>6</v>
      </c>
      <c r="E23" s="6" t="n">
        <v>0</v>
      </c>
      <c r="F23" s="6" t="n">
        <v>9</v>
      </c>
      <c r="G23" s="6" t="n">
        <v>5</v>
      </c>
      <c r="H23" s="6" t="n">
        <v>2</v>
      </c>
      <c r="I23" s="6" t="n">
        <v>3</v>
      </c>
      <c r="J23" s="6" t="n">
        <v>0</v>
      </c>
      <c r="K23" s="6" t="n">
        <v>1</v>
      </c>
      <c r="L23" s="6" t="n">
        <v>6</v>
      </c>
      <c r="M23" s="6" t="n">
        <v>1</v>
      </c>
      <c r="N23" s="6" t="n">
        <v>0</v>
      </c>
      <c r="O23" s="6" t="n">
        <v>1</v>
      </c>
      <c r="P23" s="6" t="n">
        <v>32</v>
      </c>
      <c r="Q23" s="6" t="n">
        <v>13</v>
      </c>
      <c r="R23" s="6" t="n">
        <v>82</v>
      </c>
      <c r="S23" s="6" t="n">
        <v>5</v>
      </c>
      <c r="T23" s="6" t="n">
        <v>0</v>
      </c>
      <c r="U23" s="6" t="n">
        <v>170</v>
      </c>
    </row>
    <row r="24" customFormat="false" ht="12.75" hidden="false" customHeight="false" outlineLevel="0" collapsed="false">
      <c r="A24" s="4" t="n">
        <v>18</v>
      </c>
      <c r="B24" s="6" t="n">
        <v>3</v>
      </c>
      <c r="C24" s="6" t="n">
        <v>3</v>
      </c>
      <c r="D24" s="6" t="n">
        <v>11</v>
      </c>
      <c r="E24" s="6" t="n">
        <v>16</v>
      </c>
      <c r="F24" s="6" t="n">
        <v>11</v>
      </c>
      <c r="G24" s="6" t="n">
        <v>4</v>
      </c>
      <c r="H24" s="6" t="n">
        <v>11</v>
      </c>
      <c r="I24" s="6" t="n">
        <v>7</v>
      </c>
      <c r="J24" s="6" t="n">
        <v>14</v>
      </c>
      <c r="K24" s="6" t="n">
        <v>10</v>
      </c>
      <c r="L24" s="6" t="n">
        <v>4</v>
      </c>
      <c r="M24" s="6" t="n">
        <v>10</v>
      </c>
      <c r="N24" s="6" t="n">
        <v>9</v>
      </c>
      <c r="O24" s="6" t="n">
        <v>3</v>
      </c>
      <c r="P24" s="6" t="n">
        <v>6</v>
      </c>
      <c r="Q24" s="6" t="n">
        <v>18</v>
      </c>
      <c r="R24" s="6" t="n">
        <v>1</v>
      </c>
      <c r="S24" s="6" t="n">
        <v>417</v>
      </c>
      <c r="T24" s="6" t="n">
        <v>0</v>
      </c>
      <c r="U24" s="6" t="n">
        <v>558</v>
      </c>
    </row>
    <row r="25" customFormat="false" ht="12.75" hidden="false" customHeight="false" outlineLevel="0" collapsed="false">
      <c r="A25" s="4" t="n">
        <v>19</v>
      </c>
      <c r="B25" s="6" t="n">
        <v>8</v>
      </c>
      <c r="C25" s="6" t="n">
        <v>32</v>
      </c>
      <c r="D25" s="6" t="n">
        <v>27</v>
      </c>
      <c r="E25" s="6" t="n">
        <v>21</v>
      </c>
      <c r="F25" s="6" t="n">
        <v>20</v>
      </c>
      <c r="G25" s="6" t="n">
        <v>17</v>
      </c>
      <c r="H25" s="6" t="n">
        <v>19</v>
      </c>
      <c r="I25" s="6" t="n">
        <v>21</v>
      </c>
      <c r="J25" s="6" t="n">
        <v>47</v>
      </c>
      <c r="K25" s="6" t="n">
        <v>71</v>
      </c>
      <c r="L25" s="6" t="n">
        <v>22</v>
      </c>
      <c r="M25" s="6" t="n">
        <v>47</v>
      </c>
      <c r="N25" s="6" t="n">
        <v>17</v>
      </c>
      <c r="O25" s="6" t="n">
        <v>11</v>
      </c>
      <c r="P25" s="6" t="n">
        <v>22</v>
      </c>
      <c r="Q25" s="6" t="n">
        <v>11</v>
      </c>
      <c r="R25" s="6" t="n">
        <v>6</v>
      </c>
      <c r="S25" s="6" t="n">
        <v>2</v>
      </c>
      <c r="T25" s="6" t="n">
        <v>311</v>
      </c>
      <c r="U25" s="6" t="n">
        <v>732</v>
      </c>
    </row>
    <row r="26" s="59" customFormat="true" ht="12.75" hidden="false" customHeight="false" outlineLevel="0" collapsed="false">
      <c r="A26" s="58" t="s">
        <v>548</v>
      </c>
      <c r="B26" s="6" t="n">
        <v>1293</v>
      </c>
      <c r="C26" s="6" t="n">
        <v>2330</v>
      </c>
      <c r="D26" s="6" t="n">
        <v>2523</v>
      </c>
      <c r="E26" s="6" t="n">
        <v>2275</v>
      </c>
      <c r="F26" s="6" t="n">
        <v>2592</v>
      </c>
      <c r="G26" s="6" t="n">
        <v>1443</v>
      </c>
      <c r="H26" s="6" t="n">
        <v>2679</v>
      </c>
      <c r="I26" s="6" t="n">
        <v>2576</v>
      </c>
      <c r="J26" s="6" t="n">
        <v>2840</v>
      </c>
      <c r="K26" s="6" t="n">
        <v>3938</v>
      </c>
      <c r="L26" s="6" t="n">
        <v>3124</v>
      </c>
      <c r="M26" s="6" t="n">
        <v>3860</v>
      </c>
      <c r="N26" s="6" t="n">
        <v>1722</v>
      </c>
      <c r="O26" s="6" t="n">
        <v>1375</v>
      </c>
      <c r="P26" s="6" t="n">
        <v>3738</v>
      </c>
      <c r="Q26" s="6" t="n">
        <v>2038</v>
      </c>
      <c r="R26" s="6" t="n">
        <v>262</v>
      </c>
      <c r="S26" s="6" t="n">
        <v>750</v>
      </c>
      <c r="T26" s="6" t="n">
        <v>828</v>
      </c>
      <c r="U26" s="6" t="n">
        <v>42186</v>
      </c>
    </row>
    <row r="27" customFormat="false" ht="12.75" hidden="false" customHeight="false" outlineLevel="0" collapsed="false">
      <c r="A27" s="4" t="s">
        <v>528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</row>
  </sheetData>
  <mergeCells count="1">
    <mergeCell ref="B4:U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20.28"/>
    <col collapsed="false" customWidth="true" hidden="false" outlineLevel="0" max="2" min="2" style="3" width="11.42"/>
    <col collapsed="false" customWidth="true" hidden="false" outlineLevel="0" max="3" min="3" style="3" width="13.56"/>
    <col collapsed="false" customWidth="true" hidden="false" outlineLevel="0" max="5" min="4" style="3" width="13.99"/>
    <col collapsed="false" customWidth="true" hidden="false" outlineLevel="0" max="6" min="6" style="3" width="11.42"/>
    <col collapsed="false" customWidth="true" hidden="false" outlineLevel="0" max="18" min="7" style="1" width="6.7"/>
  </cols>
  <sheetData>
    <row r="1" customFormat="false" ht="12.75" hidden="false" customHeight="false" outlineLevel="0" collapsed="false">
      <c r="A1" s="4" t="s">
        <v>549</v>
      </c>
    </row>
    <row r="2" customFormat="false" ht="12.75" hidden="false" customHeight="false" outlineLevel="0" collapsed="false">
      <c r="A2" s="4" t="s">
        <v>550</v>
      </c>
    </row>
    <row r="4" customFormat="false" ht="38.25" hidden="false" customHeight="false" outlineLevel="0" collapsed="false">
      <c r="B4" s="2" t="s">
        <v>374</v>
      </c>
      <c r="C4" s="2" t="s">
        <v>551</v>
      </c>
      <c r="D4" s="2" t="s">
        <v>552</v>
      </c>
      <c r="E4" s="2" t="s">
        <v>553</v>
      </c>
      <c r="F4" s="2" t="s">
        <v>554</v>
      </c>
    </row>
    <row r="5" customFormat="false" ht="12.75" hidden="false" customHeight="false" outlineLevel="0" collapsed="false">
      <c r="A5" s="1" t="s">
        <v>219</v>
      </c>
      <c r="B5" s="6" t="n">
        <v>462</v>
      </c>
      <c r="C5" s="6" t="n">
        <v>8845</v>
      </c>
      <c r="D5" s="60" t="n">
        <v>0</v>
      </c>
      <c r="E5" s="6" t="n">
        <v>-200</v>
      </c>
      <c r="F5" s="60" t="n">
        <v>9107</v>
      </c>
    </row>
    <row r="6" customFormat="false" ht="12.75" hidden="false" customHeight="false" outlineLevel="0" collapsed="false">
      <c r="A6" s="1" t="s">
        <v>136</v>
      </c>
      <c r="B6" s="6" t="n">
        <v>-121</v>
      </c>
      <c r="C6" s="6" t="n">
        <v>461</v>
      </c>
      <c r="D6" s="6" t="n">
        <v>-303</v>
      </c>
      <c r="E6" s="6" t="n">
        <v>20</v>
      </c>
      <c r="F6" s="60" t="n">
        <v>57</v>
      </c>
      <c r="H6" s="61"/>
      <c r="I6" s="61"/>
    </row>
    <row r="7" customFormat="false" ht="12.75" hidden="false" customHeight="false" outlineLevel="0" collapsed="false">
      <c r="A7" s="1" t="s">
        <v>137</v>
      </c>
      <c r="B7" s="6" t="n">
        <v>-88</v>
      </c>
      <c r="C7" s="6" t="n">
        <v>847</v>
      </c>
      <c r="D7" s="6" t="n">
        <v>-465</v>
      </c>
      <c r="E7" s="6" t="n">
        <v>0</v>
      </c>
      <c r="F7" s="60" t="n">
        <v>294</v>
      </c>
      <c r="H7" s="61"/>
      <c r="I7" s="61"/>
    </row>
    <row r="8" customFormat="false" ht="12.75" hidden="false" customHeight="false" outlineLevel="0" collapsed="false">
      <c r="A8" s="1" t="s">
        <v>138</v>
      </c>
      <c r="B8" s="6" t="n">
        <v>-155</v>
      </c>
      <c r="C8" s="6" t="n">
        <v>968</v>
      </c>
      <c r="D8" s="6" t="n">
        <v>-445</v>
      </c>
      <c r="E8" s="6" t="n">
        <v>-7</v>
      </c>
      <c r="F8" s="60" t="n">
        <v>361</v>
      </c>
      <c r="H8" s="61"/>
      <c r="I8" s="61"/>
    </row>
    <row r="9" customFormat="false" ht="12.75" hidden="false" customHeight="false" outlineLevel="0" collapsed="false">
      <c r="A9" s="1" t="s">
        <v>139</v>
      </c>
      <c r="B9" s="6" t="n">
        <v>14</v>
      </c>
      <c r="C9" s="6" t="n">
        <v>688</v>
      </c>
      <c r="D9" s="6" t="n">
        <v>756</v>
      </c>
      <c r="E9" s="6" t="n">
        <v>-10</v>
      </c>
      <c r="F9" s="60" t="n">
        <v>1448</v>
      </c>
      <c r="H9" s="61"/>
      <c r="I9" s="61"/>
    </row>
    <row r="10" customFormat="false" ht="12.75" hidden="false" customHeight="false" outlineLevel="0" collapsed="false">
      <c r="A10" s="1" t="s">
        <v>140</v>
      </c>
      <c r="B10" s="6" t="n">
        <v>-70</v>
      </c>
      <c r="C10" s="6" t="n">
        <v>761</v>
      </c>
      <c r="D10" s="6" t="n">
        <v>-525</v>
      </c>
      <c r="E10" s="6" t="n">
        <v>-44</v>
      </c>
      <c r="F10" s="60" t="n">
        <v>122</v>
      </c>
      <c r="H10" s="61"/>
      <c r="I10" s="61"/>
    </row>
    <row r="11" customFormat="false" ht="12.75" hidden="false" customHeight="false" outlineLevel="0" collapsed="false">
      <c r="A11" s="1" t="s">
        <v>141</v>
      </c>
      <c r="B11" s="6" t="n">
        <v>41</v>
      </c>
      <c r="C11" s="6" t="n">
        <v>326</v>
      </c>
      <c r="D11" s="6" t="n">
        <v>-309</v>
      </c>
      <c r="E11" s="6" t="n">
        <v>-26</v>
      </c>
      <c r="F11" s="60" t="n">
        <v>32</v>
      </c>
      <c r="H11" s="61"/>
      <c r="I11" s="61"/>
    </row>
    <row r="12" customFormat="false" ht="12.75" hidden="false" customHeight="false" outlineLevel="0" collapsed="false">
      <c r="A12" s="1" t="s">
        <v>142</v>
      </c>
      <c r="B12" s="6" t="n">
        <v>-66</v>
      </c>
      <c r="C12" s="6" t="n">
        <v>484</v>
      </c>
      <c r="D12" s="6" t="n">
        <v>18</v>
      </c>
      <c r="E12" s="6" t="n">
        <v>-48</v>
      </c>
      <c r="F12" s="60" t="n">
        <v>388</v>
      </c>
      <c r="H12" s="61"/>
      <c r="I12" s="61"/>
    </row>
    <row r="13" customFormat="false" ht="12.75" hidden="false" customHeight="false" outlineLevel="0" collapsed="false">
      <c r="A13" s="1" t="s">
        <v>143</v>
      </c>
      <c r="B13" s="6" t="n">
        <v>174</v>
      </c>
      <c r="C13" s="6" t="n">
        <v>-59</v>
      </c>
      <c r="D13" s="6" t="n">
        <v>7</v>
      </c>
      <c r="E13" s="6" t="n">
        <v>-21</v>
      </c>
      <c r="F13" s="60" t="n">
        <v>101</v>
      </c>
      <c r="H13" s="61"/>
      <c r="I13" s="61"/>
    </row>
    <row r="14" customFormat="false" ht="12.75" hidden="false" customHeight="false" outlineLevel="0" collapsed="false">
      <c r="A14" s="1" t="s">
        <v>144</v>
      </c>
      <c r="B14" s="6" t="n">
        <v>77</v>
      </c>
      <c r="C14" s="6" t="n">
        <v>387</v>
      </c>
      <c r="D14" s="6" t="n">
        <v>171</v>
      </c>
      <c r="E14" s="6" t="n">
        <v>-36</v>
      </c>
      <c r="F14" s="60" t="n">
        <v>599</v>
      </c>
      <c r="H14" s="61"/>
      <c r="I14" s="61"/>
    </row>
    <row r="15" customFormat="false" ht="12.75" hidden="false" customHeight="false" outlineLevel="0" collapsed="false">
      <c r="A15" s="1" t="s">
        <v>145</v>
      </c>
      <c r="B15" s="6" t="n">
        <v>79</v>
      </c>
      <c r="C15" s="6" t="n">
        <v>545</v>
      </c>
      <c r="D15" s="6" t="n">
        <v>5</v>
      </c>
      <c r="E15" s="6" t="n">
        <v>-40</v>
      </c>
      <c r="F15" s="60" t="n">
        <v>589</v>
      </c>
      <c r="H15" s="61"/>
      <c r="I15" s="61"/>
    </row>
    <row r="16" customFormat="false" ht="12.75" hidden="false" customHeight="false" outlineLevel="0" collapsed="false">
      <c r="A16" s="1" t="s">
        <v>220</v>
      </c>
      <c r="B16" s="6" t="n">
        <v>-86</v>
      </c>
      <c r="C16" s="6" t="n">
        <v>278</v>
      </c>
      <c r="D16" s="6" t="n">
        <v>6</v>
      </c>
      <c r="E16" s="6" t="n">
        <v>43</v>
      </c>
      <c r="F16" s="60" t="n">
        <v>241</v>
      </c>
      <c r="H16" s="61"/>
      <c r="I16" s="61"/>
    </row>
    <row r="17" customFormat="false" ht="12.75" hidden="false" customHeight="false" outlineLevel="0" collapsed="false">
      <c r="A17" s="1" t="s">
        <v>147</v>
      </c>
      <c r="B17" s="6" t="n">
        <v>266</v>
      </c>
      <c r="C17" s="6" t="n">
        <v>1346</v>
      </c>
      <c r="D17" s="6" t="n">
        <v>477</v>
      </c>
      <c r="E17" s="6" t="n">
        <v>-36</v>
      </c>
      <c r="F17" s="60" t="n">
        <v>2053</v>
      </c>
      <c r="H17" s="61"/>
      <c r="I17" s="61"/>
    </row>
    <row r="18" customFormat="false" ht="12.75" hidden="false" customHeight="false" outlineLevel="0" collapsed="false">
      <c r="A18" s="1" t="s">
        <v>148</v>
      </c>
      <c r="B18" s="6" t="n">
        <v>62</v>
      </c>
      <c r="C18" s="6" t="n">
        <v>508</v>
      </c>
      <c r="D18" s="6" t="n">
        <v>-391</v>
      </c>
      <c r="E18" s="6" t="n">
        <v>25</v>
      </c>
      <c r="F18" s="60" t="n">
        <v>204</v>
      </c>
      <c r="H18" s="61"/>
      <c r="I18" s="61"/>
    </row>
    <row r="19" customFormat="false" ht="12.75" hidden="false" customHeight="false" outlineLevel="0" collapsed="false">
      <c r="A19" s="1" t="s">
        <v>149</v>
      </c>
      <c r="B19" s="6" t="n">
        <v>30</v>
      </c>
      <c r="C19" s="6" t="n">
        <v>239</v>
      </c>
      <c r="D19" s="6" t="n">
        <v>-273</v>
      </c>
      <c r="E19" s="6" t="n">
        <v>1</v>
      </c>
      <c r="F19" s="60" t="n">
        <v>-3</v>
      </c>
      <c r="H19" s="61"/>
      <c r="I19" s="61"/>
    </row>
    <row r="20" customFormat="false" ht="12.75" hidden="false" customHeight="false" outlineLevel="0" collapsed="false">
      <c r="A20" s="1" t="s">
        <v>150</v>
      </c>
      <c r="B20" s="6" t="n">
        <v>158</v>
      </c>
      <c r="C20" s="6" t="n">
        <v>583</v>
      </c>
      <c r="D20" s="6" t="n">
        <v>844</v>
      </c>
      <c r="E20" s="6" t="n">
        <v>-13</v>
      </c>
      <c r="F20" s="60" t="n">
        <v>1572</v>
      </c>
      <c r="H20" s="61"/>
      <c r="I20" s="61"/>
    </row>
    <row r="21" customFormat="false" ht="12.75" hidden="false" customHeight="false" outlineLevel="0" collapsed="false">
      <c r="A21" s="1" t="s">
        <v>151</v>
      </c>
      <c r="B21" s="6" t="n">
        <v>145</v>
      </c>
      <c r="C21" s="6" t="n">
        <v>271</v>
      </c>
      <c r="D21" s="6" t="n">
        <v>47</v>
      </c>
      <c r="E21" s="6" t="n">
        <v>4</v>
      </c>
      <c r="F21" s="60" t="n">
        <v>467</v>
      </c>
      <c r="H21" s="61"/>
      <c r="I21" s="61"/>
    </row>
    <row r="22" customFormat="false" ht="12.75" hidden="false" customHeight="false" outlineLevel="0" collapsed="false">
      <c r="A22" s="1" t="s">
        <v>152</v>
      </c>
      <c r="B22" s="6" t="n">
        <v>-32</v>
      </c>
      <c r="C22" s="6" t="n">
        <v>70</v>
      </c>
      <c r="D22" s="6" t="n">
        <v>92</v>
      </c>
      <c r="E22" s="6" t="n">
        <v>4</v>
      </c>
      <c r="F22" s="60" t="n">
        <v>134</v>
      </c>
      <c r="H22" s="61"/>
      <c r="I22" s="61"/>
    </row>
    <row r="23" customFormat="false" ht="12.75" hidden="false" customHeight="false" outlineLevel="0" collapsed="false">
      <c r="A23" s="1" t="s">
        <v>153</v>
      </c>
      <c r="B23" s="6" t="n">
        <v>27</v>
      </c>
      <c r="C23" s="6" t="n">
        <v>112</v>
      </c>
      <c r="D23" s="6" t="n">
        <v>192</v>
      </c>
      <c r="E23" s="6" t="n">
        <v>-29</v>
      </c>
      <c r="F23" s="60" t="n">
        <v>302</v>
      </c>
      <c r="H23" s="61"/>
      <c r="I23" s="61"/>
    </row>
    <row r="24" customFormat="false" ht="12.75" hidden="false" customHeight="false" outlineLevel="0" collapsed="false">
      <c r="A24" s="1" t="s">
        <v>221</v>
      </c>
      <c r="B24" s="6" t="n">
        <v>7</v>
      </c>
      <c r="C24" s="6" t="n">
        <v>30</v>
      </c>
      <c r="D24" s="6" t="n">
        <v>96</v>
      </c>
      <c r="E24" s="6" t="n">
        <v>13</v>
      </c>
      <c r="F24" s="60" t="n">
        <v>146</v>
      </c>
      <c r="H24" s="61"/>
      <c r="I24" s="61"/>
    </row>
    <row r="25" customFormat="false" ht="12.75" hidden="false" customHeight="false" outlineLevel="0" collapsed="false">
      <c r="A25" s="4" t="s">
        <v>528</v>
      </c>
      <c r="F25" s="62"/>
    </row>
    <row r="29" customFormat="false" ht="12.75" hidden="false" customHeight="false" outlineLevel="0" collapsed="false">
      <c r="B29" s="6"/>
    </row>
    <row r="30" customFormat="false" ht="12.75" hidden="false" customHeight="false" outlineLevel="0" collapsed="false">
      <c r="B30" s="6"/>
    </row>
    <row r="31" customFormat="false" ht="12.75" hidden="false" customHeight="false" outlineLevel="0" collapsed="false">
      <c r="B31" s="6"/>
    </row>
    <row r="32" customFormat="false" ht="12.75" hidden="false" customHeight="false" outlineLevel="0" collapsed="false">
      <c r="B32" s="6"/>
    </row>
    <row r="33" customFormat="false" ht="12.75" hidden="false" customHeight="false" outlineLevel="0" collapsed="false">
      <c r="B33" s="6"/>
    </row>
    <row r="34" customFormat="false" ht="12.75" hidden="false" customHeight="false" outlineLevel="0" collapsed="false">
      <c r="B34" s="6"/>
    </row>
    <row r="35" customFormat="false" ht="12.75" hidden="false" customHeight="false" outlineLevel="0" collapsed="false">
      <c r="B35" s="6"/>
    </row>
    <row r="36" customFormat="false" ht="12.75" hidden="false" customHeight="false" outlineLevel="0" collapsed="false">
      <c r="B36" s="6"/>
    </row>
    <row r="37" customFormat="false" ht="12.75" hidden="false" customHeight="false" outlineLevel="0" collapsed="false">
      <c r="B37" s="6"/>
    </row>
    <row r="38" customFormat="false" ht="12.75" hidden="false" customHeight="false" outlineLevel="0" collapsed="false">
      <c r="B38" s="6"/>
    </row>
    <row r="39" customFormat="false" ht="12.75" hidden="false" customHeight="false" outlineLevel="0" collapsed="false">
      <c r="B39" s="6"/>
    </row>
    <row r="40" customFormat="false" ht="12.75" hidden="false" customHeight="false" outlineLevel="0" collapsed="false">
      <c r="B40" s="6"/>
    </row>
    <row r="41" customFormat="false" ht="12.75" hidden="false" customHeight="false" outlineLevel="0" collapsed="false">
      <c r="B41" s="6"/>
    </row>
    <row r="42" customFormat="false" ht="12.75" hidden="false" customHeight="false" outlineLevel="0" collapsed="false">
      <c r="B42" s="6"/>
    </row>
    <row r="43" customFormat="false" ht="12.75" hidden="false" customHeight="false" outlineLevel="0" collapsed="false">
      <c r="B43" s="6"/>
    </row>
    <row r="44" customFormat="false" ht="12.75" hidden="false" customHeight="false" outlineLevel="0" collapsed="false">
      <c r="B44" s="6"/>
    </row>
    <row r="45" customFormat="false" ht="12.75" hidden="false" customHeight="false" outlineLevel="0" collapsed="false">
      <c r="B45" s="6"/>
    </row>
    <row r="46" customFormat="false" ht="12.75" hidden="false" customHeight="false" outlineLevel="0" collapsed="false">
      <c r="B46" s="6"/>
    </row>
    <row r="47" customFormat="false" ht="12.75" hidden="false" customHeight="false" outlineLevel="0" collapsed="false">
      <c r="B47" s="6"/>
    </row>
    <row r="48" customFormat="false" ht="12.75" hidden="false" customHeight="false" outlineLevel="0" collapsed="false">
      <c r="B4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55</v>
      </c>
    </row>
    <row r="2" customFormat="false" ht="12.75" hidden="false" customHeight="false" outlineLevel="0" collapsed="false">
      <c r="A2" s="1" t="s">
        <v>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2" style="1" width="11.13"/>
    <col collapsed="false" customWidth="true" hidden="false" outlineLevel="0" max="5" min="5" style="1" width="5.99"/>
    <col collapsed="false" customWidth="true" hidden="false" outlineLevel="0" max="6" min="6" style="1" width="10.13"/>
    <col collapsed="false" customWidth="true" hidden="false" outlineLevel="0" max="9" min="7" style="1" width="11.56"/>
  </cols>
  <sheetData>
    <row r="1" customFormat="false" ht="12.75" hidden="false" customHeight="false" outlineLevel="0" collapsed="false">
      <c r="A1" s="1" t="s">
        <v>557</v>
      </c>
    </row>
    <row r="2" customFormat="false" ht="12.75" hidden="false" customHeight="false" outlineLevel="0" collapsed="false">
      <c r="A2" s="1" t="s">
        <v>558</v>
      </c>
    </row>
    <row r="4" customFormat="false" ht="12.75" hidden="false" customHeight="false" outlineLevel="0" collapsed="false">
      <c r="B4" s="5" t="s">
        <v>19</v>
      </c>
      <c r="C4" s="5" t="s">
        <v>163</v>
      </c>
      <c r="D4" s="5" t="s">
        <v>164</v>
      </c>
      <c r="E4" s="5"/>
      <c r="F4" s="5"/>
      <c r="G4" s="5" t="s">
        <v>19</v>
      </c>
      <c r="H4" s="5" t="s">
        <v>163</v>
      </c>
      <c r="I4" s="5" t="s">
        <v>164</v>
      </c>
    </row>
    <row r="5" customFormat="false" ht="12.75" hidden="false" customHeight="false" outlineLevel="0" collapsed="false">
      <c r="A5" s="57" t="s">
        <v>19</v>
      </c>
      <c r="B5" s="63" t="n">
        <v>738441</v>
      </c>
      <c r="C5" s="63" t="n">
        <v>351249</v>
      </c>
      <c r="D5" s="63" t="n">
        <v>387192</v>
      </c>
      <c r="F5" s="5" t="n">
        <v>50</v>
      </c>
      <c r="G5" s="64" t="n">
        <v>9222</v>
      </c>
      <c r="H5" s="64" t="n">
        <v>4229</v>
      </c>
      <c r="I5" s="64" t="n">
        <v>4993</v>
      </c>
    </row>
    <row r="6" customFormat="false" ht="12.75" hidden="false" customHeight="false" outlineLevel="0" collapsed="false">
      <c r="A6" s="5" t="n">
        <v>0</v>
      </c>
      <c r="B6" s="65" t="n">
        <v>5805</v>
      </c>
      <c r="C6" s="65" t="n">
        <v>3034</v>
      </c>
      <c r="D6" s="65" t="n">
        <v>2771</v>
      </c>
      <c r="F6" s="5" t="n">
        <v>51</v>
      </c>
      <c r="G6" s="64" t="n">
        <v>9284</v>
      </c>
      <c r="H6" s="64" t="n">
        <v>4432</v>
      </c>
      <c r="I6" s="64" t="n">
        <v>4852</v>
      </c>
    </row>
    <row r="7" customFormat="false" ht="12.75" hidden="false" customHeight="false" outlineLevel="0" collapsed="false">
      <c r="A7" s="5" t="n">
        <v>1</v>
      </c>
      <c r="B7" s="65" t="n">
        <v>6710</v>
      </c>
      <c r="C7" s="65" t="n">
        <v>3454</v>
      </c>
      <c r="D7" s="65" t="n">
        <v>3256</v>
      </c>
      <c r="F7" s="5" t="n">
        <v>52</v>
      </c>
      <c r="G7" s="64" t="n">
        <v>9585</v>
      </c>
      <c r="H7" s="64" t="n">
        <v>4466</v>
      </c>
      <c r="I7" s="64" t="n">
        <v>5119</v>
      </c>
    </row>
    <row r="8" customFormat="false" ht="12.75" hidden="false" customHeight="false" outlineLevel="0" collapsed="false">
      <c r="A8" s="5" t="n">
        <v>2</v>
      </c>
      <c r="B8" s="65" t="n">
        <v>6302</v>
      </c>
      <c r="C8" s="65" t="n">
        <v>3211</v>
      </c>
      <c r="D8" s="65" t="n">
        <v>3091</v>
      </c>
      <c r="F8" s="5" t="n">
        <v>53</v>
      </c>
      <c r="G8" s="64" t="n">
        <v>9940</v>
      </c>
      <c r="H8" s="64" t="n">
        <v>4667</v>
      </c>
      <c r="I8" s="64" t="n">
        <v>5273</v>
      </c>
    </row>
    <row r="9" customFormat="false" ht="12.75" hidden="false" customHeight="false" outlineLevel="0" collapsed="false">
      <c r="A9" s="5" t="n">
        <v>3</v>
      </c>
      <c r="B9" s="65" t="n">
        <v>6087</v>
      </c>
      <c r="C9" s="65" t="n">
        <v>3066</v>
      </c>
      <c r="D9" s="65" t="n">
        <v>3021</v>
      </c>
      <c r="F9" s="5" t="n">
        <v>54</v>
      </c>
      <c r="G9" s="64" t="n">
        <v>9080</v>
      </c>
      <c r="H9" s="64" t="n">
        <v>4209</v>
      </c>
      <c r="I9" s="64" t="n">
        <v>4871</v>
      </c>
    </row>
    <row r="10" customFormat="false" ht="12.75" hidden="false" customHeight="false" outlineLevel="0" collapsed="false">
      <c r="A10" s="5" t="n">
        <v>4</v>
      </c>
      <c r="B10" s="65" t="n">
        <v>6111</v>
      </c>
      <c r="C10" s="65" t="n">
        <v>3193</v>
      </c>
      <c r="D10" s="65" t="n">
        <v>2918</v>
      </c>
      <c r="F10" s="5" t="n">
        <v>55</v>
      </c>
      <c r="G10" s="64" t="n">
        <v>9022</v>
      </c>
      <c r="H10" s="64" t="n">
        <v>4178</v>
      </c>
      <c r="I10" s="64" t="n">
        <v>4844</v>
      </c>
    </row>
    <row r="11" customFormat="false" ht="12.75" hidden="false" customHeight="false" outlineLevel="0" collapsed="false">
      <c r="A11" s="5" t="n">
        <v>5</v>
      </c>
      <c r="B11" s="65" t="n">
        <v>5785</v>
      </c>
      <c r="C11" s="65" t="n">
        <v>2984</v>
      </c>
      <c r="D11" s="65" t="n">
        <v>2801</v>
      </c>
      <c r="F11" s="5" t="n">
        <v>56</v>
      </c>
      <c r="G11" s="64" t="n">
        <v>9065</v>
      </c>
      <c r="H11" s="64" t="n">
        <v>4245</v>
      </c>
      <c r="I11" s="64" t="n">
        <v>4820</v>
      </c>
    </row>
    <row r="12" customFormat="false" ht="12.75" hidden="false" customHeight="false" outlineLevel="0" collapsed="false">
      <c r="A12" s="5" t="n">
        <v>6</v>
      </c>
      <c r="B12" s="65" t="n">
        <v>5888</v>
      </c>
      <c r="C12" s="65" t="n">
        <v>3028</v>
      </c>
      <c r="D12" s="65" t="n">
        <v>2860</v>
      </c>
      <c r="F12" s="5" t="n">
        <v>57</v>
      </c>
      <c r="G12" s="64" t="n">
        <v>8584</v>
      </c>
      <c r="H12" s="64" t="n">
        <v>3966</v>
      </c>
      <c r="I12" s="64" t="n">
        <v>4618</v>
      </c>
    </row>
    <row r="13" customFormat="false" ht="12.75" hidden="false" customHeight="false" outlineLevel="0" collapsed="false">
      <c r="A13" s="5" t="n">
        <v>7</v>
      </c>
      <c r="B13" s="65" t="n">
        <v>6068</v>
      </c>
      <c r="C13" s="65" t="n">
        <v>3111</v>
      </c>
      <c r="D13" s="65" t="n">
        <v>2957</v>
      </c>
      <c r="F13" s="5" t="n">
        <v>58</v>
      </c>
      <c r="G13" s="64" t="n">
        <v>8277</v>
      </c>
      <c r="H13" s="64" t="n">
        <v>3863</v>
      </c>
      <c r="I13" s="64" t="n">
        <v>4414</v>
      </c>
    </row>
    <row r="14" customFormat="false" ht="12.75" hidden="false" customHeight="false" outlineLevel="0" collapsed="false">
      <c r="A14" s="5" t="n">
        <v>8</v>
      </c>
      <c r="B14" s="65" t="n">
        <v>6456</v>
      </c>
      <c r="C14" s="65" t="n">
        <v>3348</v>
      </c>
      <c r="D14" s="65" t="n">
        <v>3108</v>
      </c>
      <c r="F14" s="5" t="n">
        <v>59</v>
      </c>
      <c r="G14" s="64" t="n">
        <v>7184</v>
      </c>
      <c r="H14" s="64" t="n">
        <v>3395</v>
      </c>
      <c r="I14" s="64" t="n">
        <v>3789</v>
      </c>
    </row>
    <row r="15" customFormat="false" ht="12.75" hidden="false" customHeight="false" outlineLevel="0" collapsed="false">
      <c r="A15" s="5" t="n">
        <v>9</v>
      </c>
      <c r="B15" s="65" t="n">
        <v>6573</v>
      </c>
      <c r="C15" s="65" t="n">
        <v>3423</v>
      </c>
      <c r="D15" s="65" t="n">
        <v>3150</v>
      </c>
      <c r="F15" s="5" t="n">
        <v>60</v>
      </c>
      <c r="G15" s="64" t="n">
        <v>7363</v>
      </c>
      <c r="H15" s="64" t="n">
        <v>3472</v>
      </c>
      <c r="I15" s="64" t="n">
        <v>3891</v>
      </c>
    </row>
    <row r="16" customFormat="false" ht="12.75" hidden="false" customHeight="false" outlineLevel="0" collapsed="false">
      <c r="A16" s="5" t="n">
        <v>10</v>
      </c>
      <c r="B16" s="65" t="n">
        <v>6206</v>
      </c>
      <c r="C16" s="65" t="n">
        <v>3188</v>
      </c>
      <c r="D16" s="65" t="n">
        <v>3018</v>
      </c>
      <c r="F16" s="5" t="n">
        <v>61</v>
      </c>
      <c r="G16" s="64" t="n">
        <v>9402</v>
      </c>
      <c r="H16" s="64" t="n">
        <v>4291</v>
      </c>
      <c r="I16" s="64" t="n">
        <v>5111</v>
      </c>
    </row>
    <row r="17" customFormat="false" ht="12.75" hidden="false" customHeight="false" outlineLevel="0" collapsed="false">
      <c r="A17" s="5" t="n">
        <v>11</v>
      </c>
      <c r="B17" s="65" t="n">
        <v>6454</v>
      </c>
      <c r="C17" s="65" t="n">
        <v>3286</v>
      </c>
      <c r="D17" s="65" t="n">
        <v>3168</v>
      </c>
      <c r="F17" s="5" t="n">
        <v>62</v>
      </c>
      <c r="G17" s="64" t="n">
        <v>5817</v>
      </c>
      <c r="H17" s="64" t="n">
        <v>2610</v>
      </c>
      <c r="I17" s="64" t="n">
        <v>3207</v>
      </c>
    </row>
    <row r="18" customFormat="false" ht="12.75" hidden="false" customHeight="false" outlineLevel="0" collapsed="false">
      <c r="A18" s="5" t="n">
        <v>12</v>
      </c>
      <c r="B18" s="65" t="n">
        <v>6471</v>
      </c>
      <c r="C18" s="65" t="n">
        <v>3324</v>
      </c>
      <c r="D18" s="65" t="n">
        <v>3147</v>
      </c>
      <c r="F18" s="5" t="n">
        <v>63</v>
      </c>
      <c r="G18" s="64" t="n">
        <v>7357</v>
      </c>
      <c r="H18" s="64" t="n">
        <v>3280</v>
      </c>
      <c r="I18" s="64" t="n">
        <v>4077</v>
      </c>
    </row>
    <row r="19" customFormat="false" ht="12.75" hidden="false" customHeight="false" outlineLevel="0" collapsed="false">
      <c r="A19" s="5" t="n">
        <v>13</v>
      </c>
      <c r="B19" s="65" t="n">
        <v>6477</v>
      </c>
      <c r="C19" s="65" t="n">
        <v>3395</v>
      </c>
      <c r="D19" s="65" t="n">
        <v>3082</v>
      </c>
      <c r="F19" s="5" t="n">
        <v>64</v>
      </c>
      <c r="G19" s="64" t="n">
        <v>7504</v>
      </c>
      <c r="H19" s="64" t="n">
        <v>3442</v>
      </c>
      <c r="I19" s="64" t="n">
        <v>4062</v>
      </c>
    </row>
    <row r="20" customFormat="false" ht="12.75" hidden="false" customHeight="false" outlineLevel="0" collapsed="false">
      <c r="A20" s="5" t="n">
        <v>14</v>
      </c>
      <c r="B20" s="65" t="n">
        <v>6963</v>
      </c>
      <c r="C20" s="65" t="n">
        <v>3617</v>
      </c>
      <c r="D20" s="65" t="n">
        <v>3346</v>
      </c>
      <c r="F20" s="5" t="n">
        <v>65</v>
      </c>
      <c r="G20" s="64" t="n">
        <v>7537</v>
      </c>
      <c r="H20" s="64" t="n">
        <v>3402</v>
      </c>
      <c r="I20" s="64" t="n">
        <v>4135</v>
      </c>
    </row>
    <row r="21" customFormat="false" ht="12.75" hidden="false" customHeight="false" outlineLevel="0" collapsed="false">
      <c r="A21" s="5" t="n">
        <v>15</v>
      </c>
      <c r="B21" s="65" t="n">
        <v>6959</v>
      </c>
      <c r="C21" s="65" t="n">
        <v>3519</v>
      </c>
      <c r="D21" s="65" t="n">
        <v>3440</v>
      </c>
      <c r="F21" s="5" t="n">
        <v>66</v>
      </c>
      <c r="G21" s="64" t="n">
        <v>7630</v>
      </c>
      <c r="H21" s="64" t="n">
        <v>3413</v>
      </c>
      <c r="I21" s="64" t="n">
        <v>4217</v>
      </c>
    </row>
    <row r="22" customFormat="false" ht="12.75" hidden="false" customHeight="false" outlineLevel="0" collapsed="false">
      <c r="A22" s="5" t="n">
        <v>16</v>
      </c>
      <c r="B22" s="65" t="n">
        <v>7669</v>
      </c>
      <c r="C22" s="65" t="n">
        <v>3955</v>
      </c>
      <c r="D22" s="65" t="n">
        <v>3714</v>
      </c>
      <c r="F22" s="5" t="n">
        <v>67</v>
      </c>
      <c r="G22" s="64" t="n">
        <v>7601</v>
      </c>
      <c r="H22" s="64" t="n">
        <v>3375</v>
      </c>
      <c r="I22" s="64" t="n">
        <v>4226</v>
      </c>
    </row>
    <row r="23" customFormat="false" ht="12.75" hidden="false" customHeight="false" outlineLevel="0" collapsed="false">
      <c r="A23" s="5" t="n">
        <v>17</v>
      </c>
      <c r="B23" s="65" t="n">
        <v>8056</v>
      </c>
      <c r="C23" s="65" t="n">
        <v>4029</v>
      </c>
      <c r="D23" s="65" t="n">
        <v>4027</v>
      </c>
      <c r="F23" s="5" t="n">
        <v>68</v>
      </c>
      <c r="G23" s="64" t="n">
        <v>7764</v>
      </c>
      <c r="H23" s="64" t="n">
        <v>3377</v>
      </c>
      <c r="I23" s="64" t="n">
        <v>4387</v>
      </c>
    </row>
    <row r="24" customFormat="false" ht="12.75" hidden="false" customHeight="false" outlineLevel="0" collapsed="false">
      <c r="A24" s="5" t="n">
        <v>18</v>
      </c>
      <c r="B24" s="65" t="n">
        <v>8447</v>
      </c>
      <c r="C24" s="65" t="n">
        <v>4356</v>
      </c>
      <c r="D24" s="65" t="n">
        <v>4091</v>
      </c>
      <c r="F24" s="5" t="n">
        <v>69</v>
      </c>
      <c r="G24" s="64" t="n">
        <v>7284</v>
      </c>
      <c r="H24" s="64" t="n">
        <v>3208</v>
      </c>
      <c r="I24" s="64" t="n">
        <v>4076</v>
      </c>
    </row>
    <row r="25" customFormat="false" ht="12.75" hidden="false" customHeight="false" outlineLevel="0" collapsed="false">
      <c r="A25" s="5" t="n">
        <v>19</v>
      </c>
      <c r="B25" s="65" t="n">
        <v>9167</v>
      </c>
      <c r="C25" s="65" t="n">
        <v>4654</v>
      </c>
      <c r="D25" s="65" t="n">
        <v>4513</v>
      </c>
      <c r="F25" s="5" t="n">
        <v>70</v>
      </c>
      <c r="G25" s="64" t="n">
        <v>7276</v>
      </c>
      <c r="H25" s="64" t="n">
        <v>3083</v>
      </c>
      <c r="I25" s="64" t="n">
        <v>4193</v>
      </c>
    </row>
    <row r="26" customFormat="false" ht="12.75" hidden="false" customHeight="false" outlineLevel="0" collapsed="false">
      <c r="A26" s="5" t="n">
        <v>20</v>
      </c>
      <c r="B26" s="65" t="n">
        <v>9979</v>
      </c>
      <c r="C26" s="65" t="n">
        <v>5038</v>
      </c>
      <c r="D26" s="65" t="n">
        <v>4941</v>
      </c>
      <c r="F26" s="5" t="n">
        <v>71</v>
      </c>
      <c r="G26" s="64" t="n">
        <v>7240</v>
      </c>
      <c r="H26" s="64" t="n">
        <v>3024</v>
      </c>
      <c r="I26" s="64" t="n">
        <v>4216</v>
      </c>
    </row>
    <row r="27" customFormat="false" ht="12.75" hidden="false" customHeight="false" outlineLevel="0" collapsed="false">
      <c r="A27" s="5" t="n">
        <v>21</v>
      </c>
      <c r="B27" s="65" t="n">
        <v>11005</v>
      </c>
      <c r="C27" s="65" t="n">
        <v>5553</v>
      </c>
      <c r="D27" s="65" t="n">
        <v>5452</v>
      </c>
      <c r="F27" s="5" t="n">
        <v>72</v>
      </c>
      <c r="G27" s="64" t="n">
        <v>7037</v>
      </c>
      <c r="H27" s="64" t="n">
        <v>2966</v>
      </c>
      <c r="I27" s="64" t="n">
        <v>4071</v>
      </c>
    </row>
    <row r="28" customFormat="false" ht="12.75" hidden="false" customHeight="false" outlineLevel="0" collapsed="false">
      <c r="A28" s="5" t="n">
        <v>22</v>
      </c>
      <c r="B28" s="65" t="n">
        <v>11585</v>
      </c>
      <c r="C28" s="65" t="n">
        <v>5871</v>
      </c>
      <c r="D28" s="65" t="n">
        <v>5714</v>
      </c>
      <c r="F28" s="5" t="n">
        <v>73</v>
      </c>
      <c r="G28" s="64" t="n">
        <v>6737</v>
      </c>
      <c r="H28" s="64" t="n">
        <v>2676</v>
      </c>
      <c r="I28" s="64" t="n">
        <v>4061</v>
      </c>
    </row>
    <row r="29" customFormat="false" ht="12.75" hidden="false" customHeight="false" outlineLevel="0" collapsed="false">
      <c r="A29" s="5" t="n">
        <v>23</v>
      </c>
      <c r="B29" s="65" t="n">
        <v>12547</v>
      </c>
      <c r="C29" s="65" t="n">
        <v>6430</v>
      </c>
      <c r="D29" s="65" t="n">
        <v>6117</v>
      </c>
      <c r="F29" s="5" t="n">
        <v>74</v>
      </c>
      <c r="G29" s="64" t="n">
        <v>6225</v>
      </c>
      <c r="H29" s="64" t="n">
        <v>2499</v>
      </c>
      <c r="I29" s="64" t="n">
        <v>3726</v>
      </c>
    </row>
    <row r="30" customFormat="false" ht="12.75" hidden="false" customHeight="false" outlineLevel="0" collapsed="false">
      <c r="A30" s="5" t="n">
        <v>24</v>
      </c>
      <c r="B30" s="65" t="n">
        <v>13191</v>
      </c>
      <c r="C30" s="65" t="n">
        <v>6761</v>
      </c>
      <c r="D30" s="65" t="n">
        <v>6430</v>
      </c>
      <c r="F30" s="5" t="n">
        <v>75</v>
      </c>
      <c r="G30" s="64" t="n">
        <v>6103</v>
      </c>
      <c r="H30" s="64" t="n">
        <v>2353</v>
      </c>
      <c r="I30" s="64" t="n">
        <v>3750</v>
      </c>
    </row>
    <row r="31" customFormat="false" ht="12.75" hidden="false" customHeight="false" outlineLevel="0" collapsed="false">
      <c r="A31" s="5" t="n">
        <v>25</v>
      </c>
      <c r="B31" s="65" t="n">
        <v>13283</v>
      </c>
      <c r="C31" s="65" t="n">
        <v>6721</v>
      </c>
      <c r="D31" s="65" t="n">
        <v>6562</v>
      </c>
      <c r="F31" s="5" t="n">
        <v>76</v>
      </c>
      <c r="G31" s="64" t="n">
        <v>5896</v>
      </c>
      <c r="H31" s="64" t="n">
        <v>2238</v>
      </c>
      <c r="I31" s="64" t="n">
        <v>3658</v>
      </c>
    </row>
    <row r="32" customFormat="false" ht="12.75" hidden="false" customHeight="false" outlineLevel="0" collapsed="false">
      <c r="A32" s="5" t="n">
        <v>26</v>
      </c>
      <c r="B32" s="65" t="n">
        <v>13340</v>
      </c>
      <c r="C32" s="65" t="n">
        <v>6877</v>
      </c>
      <c r="D32" s="65" t="n">
        <v>6463</v>
      </c>
      <c r="F32" s="5" t="n">
        <v>77</v>
      </c>
      <c r="G32" s="64" t="n">
        <v>5491</v>
      </c>
      <c r="H32" s="64" t="n">
        <v>2113</v>
      </c>
      <c r="I32" s="64" t="n">
        <v>3378</v>
      </c>
    </row>
    <row r="33" customFormat="false" ht="12.75" hidden="false" customHeight="false" outlineLevel="0" collapsed="false">
      <c r="A33" s="5" t="n">
        <v>27</v>
      </c>
      <c r="B33" s="65" t="n">
        <v>13365</v>
      </c>
      <c r="C33" s="65" t="n">
        <v>6687</v>
      </c>
      <c r="D33" s="65" t="n">
        <v>6678</v>
      </c>
      <c r="F33" s="5" t="n">
        <v>78</v>
      </c>
      <c r="G33" s="64" t="n">
        <v>5234</v>
      </c>
      <c r="H33" s="64" t="n">
        <v>1925</v>
      </c>
      <c r="I33" s="64" t="n">
        <v>3309</v>
      </c>
    </row>
    <row r="34" customFormat="false" ht="12.75" hidden="false" customHeight="false" outlineLevel="0" collapsed="false">
      <c r="A34" s="5" t="n">
        <v>28</v>
      </c>
      <c r="B34" s="65" t="n">
        <v>12633</v>
      </c>
      <c r="C34" s="65" t="n">
        <v>6473</v>
      </c>
      <c r="D34" s="65" t="n">
        <v>6160</v>
      </c>
      <c r="F34" s="5" t="n">
        <v>79</v>
      </c>
      <c r="G34" s="64" t="n">
        <v>4906</v>
      </c>
      <c r="H34" s="64" t="n">
        <v>1758</v>
      </c>
      <c r="I34" s="64" t="n">
        <v>3148</v>
      </c>
    </row>
    <row r="35" customFormat="false" ht="12.75" hidden="false" customHeight="false" outlineLevel="0" collapsed="false">
      <c r="A35" s="5" t="n">
        <v>29</v>
      </c>
      <c r="B35" s="65" t="n">
        <v>12754</v>
      </c>
      <c r="C35" s="65" t="n">
        <v>6507</v>
      </c>
      <c r="D35" s="65" t="n">
        <v>6247</v>
      </c>
      <c r="F35" s="5" t="n">
        <v>80</v>
      </c>
      <c r="G35" s="64" t="n">
        <v>4403</v>
      </c>
      <c r="H35" s="64" t="n">
        <v>1567</v>
      </c>
      <c r="I35" s="64" t="n">
        <v>2836</v>
      </c>
    </row>
    <row r="36" customFormat="false" ht="12.75" hidden="false" customHeight="false" outlineLevel="0" collapsed="false">
      <c r="A36" s="5" t="n">
        <v>30</v>
      </c>
      <c r="B36" s="65" t="n">
        <v>12604</v>
      </c>
      <c r="C36" s="65" t="n">
        <v>6428</v>
      </c>
      <c r="D36" s="65" t="n">
        <v>6176</v>
      </c>
      <c r="F36" s="5" t="n">
        <v>81</v>
      </c>
      <c r="G36" s="64" t="n">
        <v>3901</v>
      </c>
      <c r="H36" s="64" t="n">
        <v>1304</v>
      </c>
      <c r="I36" s="64" t="n">
        <v>2597</v>
      </c>
    </row>
    <row r="37" customFormat="false" ht="12.75" hidden="false" customHeight="false" outlineLevel="0" collapsed="false">
      <c r="A37" s="5" t="n">
        <v>31</v>
      </c>
      <c r="B37" s="65" t="n">
        <v>12246</v>
      </c>
      <c r="C37" s="65" t="n">
        <v>6285</v>
      </c>
      <c r="D37" s="65" t="n">
        <v>5961</v>
      </c>
      <c r="F37" s="5" t="n">
        <v>82</v>
      </c>
      <c r="G37" s="64" t="n">
        <v>2984</v>
      </c>
      <c r="H37" s="64" t="n">
        <v>994</v>
      </c>
      <c r="I37" s="64" t="n">
        <v>1990</v>
      </c>
    </row>
    <row r="38" customFormat="false" ht="12.75" hidden="false" customHeight="false" outlineLevel="0" collapsed="false">
      <c r="A38" s="5" t="n">
        <v>32</v>
      </c>
      <c r="B38" s="65" t="n">
        <v>12234</v>
      </c>
      <c r="C38" s="65" t="n">
        <v>6199</v>
      </c>
      <c r="D38" s="65" t="n">
        <v>6035</v>
      </c>
      <c r="F38" s="5" t="n">
        <v>83</v>
      </c>
      <c r="G38" s="64" t="n">
        <v>2959</v>
      </c>
      <c r="H38" s="64" t="n">
        <v>938</v>
      </c>
      <c r="I38" s="64" t="n">
        <v>2021</v>
      </c>
    </row>
    <row r="39" customFormat="false" ht="12.75" hidden="false" customHeight="false" outlineLevel="0" collapsed="false">
      <c r="A39" s="5" t="n">
        <v>33</v>
      </c>
      <c r="B39" s="65" t="n">
        <v>12357</v>
      </c>
      <c r="C39" s="65" t="n">
        <v>6172</v>
      </c>
      <c r="D39" s="65" t="n">
        <v>6185</v>
      </c>
      <c r="F39" s="5" t="n">
        <v>84</v>
      </c>
      <c r="G39" s="64" t="n">
        <v>2609</v>
      </c>
      <c r="H39" s="64" t="n">
        <v>810</v>
      </c>
      <c r="I39" s="64" t="n">
        <v>1799</v>
      </c>
    </row>
    <row r="40" customFormat="false" ht="12.75" hidden="false" customHeight="false" outlineLevel="0" collapsed="false">
      <c r="A40" s="5" t="n">
        <v>34</v>
      </c>
      <c r="B40" s="65" t="n">
        <v>12395</v>
      </c>
      <c r="C40" s="65" t="n">
        <v>6253</v>
      </c>
      <c r="D40" s="65" t="n">
        <v>6142</v>
      </c>
      <c r="F40" s="5" t="n">
        <v>85</v>
      </c>
      <c r="G40" s="64" t="n">
        <v>2238</v>
      </c>
      <c r="H40" s="64" t="n">
        <v>693</v>
      </c>
      <c r="I40" s="64" t="n">
        <v>1545</v>
      </c>
    </row>
    <row r="41" customFormat="false" ht="12.75" hidden="false" customHeight="false" outlineLevel="0" collapsed="false">
      <c r="A41" s="5" t="n">
        <v>35</v>
      </c>
      <c r="B41" s="65" t="n">
        <v>12345</v>
      </c>
      <c r="C41" s="65" t="n">
        <v>6140</v>
      </c>
      <c r="D41" s="65" t="n">
        <v>6205</v>
      </c>
      <c r="F41" s="5" t="n">
        <v>86</v>
      </c>
      <c r="G41" s="64" t="n">
        <v>2061</v>
      </c>
      <c r="H41" s="64" t="n">
        <v>634</v>
      </c>
      <c r="I41" s="64" t="n">
        <v>1427</v>
      </c>
    </row>
    <row r="42" customFormat="false" ht="12.75" hidden="false" customHeight="false" outlineLevel="0" collapsed="false">
      <c r="A42" s="5" t="n">
        <v>36</v>
      </c>
      <c r="B42" s="65" t="n">
        <v>12228</v>
      </c>
      <c r="C42" s="65" t="n">
        <v>6109</v>
      </c>
      <c r="D42" s="65" t="n">
        <v>6119</v>
      </c>
      <c r="F42" s="5" t="n">
        <v>87</v>
      </c>
      <c r="G42" s="64" t="n">
        <v>1752</v>
      </c>
      <c r="H42" s="64" t="n">
        <v>533</v>
      </c>
      <c r="I42" s="64" t="n">
        <v>1219</v>
      </c>
    </row>
    <row r="43" customFormat="false" ht="12.75" hidden="false" customHeight="false" outlineLevel="0" collapsed="false">
      <c r="A43" s="5" t="n">
        <v>37</v>
      </c>
      <c r="B43" s="65" t="n">
        <v>12175</v>
      </c>
      <c r="C43" s="65" t="n">
        <v>5940</v>
      </c>
      <c r="D43" s="65" t="n">
        <v>6235</v>
      </c>
      <c r="F43" s="5" t="n">
        <v>88</v>
      </c>
      <c r="G43" s="64" t="n">
        <v>1477</v>
      </c>
      <c r="H43" s="64" t="n">
        <v>438</v>
      </c>
      <c r="I43" s="64" t="n">
        <v>1039</v>
      </c>
    </row>
    <row r="44" customFormat="false" ht="12.75" hidden="false" customHeight="false" outlineLevel="0" collapsed="false">
      <c r="A44" s="5" t="n">
        <v>38</v>
      </c>
      <c r="B44" s="65" t="n">
        <v>11640</v>
      </c>
      <c r="C44" s="65" t="n">
        <v>5826</v>
      </c>
      <c r="D44" s="65" t="n">
        <v>5814</v>
      </c>
      <c r="F44" s="5" t="n">
        <v>89</v>
      </c>
      <c r="G44" s="64" t="n">
        <v>1194</v>
      </c>
      <c r="H44" s="64" t="n">
        <v>338</v>
      </c>
      <c r="I44" s="64" t="n">
        <v>856</v>
      </c>
    </row>
    <row r="45" customFormat="false" ht="12.75" hidden="false" customHeight="false" outlineLevel="0" collapsed="false">
      <c r="A45" s="5" t="n">
        <v>39</v>
      </c>
      <c r="B45" s="65" t="n">
        <v>11270</v>
      </c>
      <c r="C45" s="65" t="n">
        <v>5554</v>
      </c>
      <c r="D45" s="65" t="n">
        <v>5716</v>
      </c>
      <c r="F45" s="5" t="n">
        <v>90</v>
      </c>
      <c r="G45" s="64" t="n">
        <v>930</v>
      </c>
      <c r="H45" s="64" t="n">
        <v>267</v>
      </c>
      <c r="I45" s="64" t="n">
        <v>663</v>
      </c>
    </row>
    <row r="46" customFormat="false" ht="12.75" hidden="false" customHeight="false" outlineLevel="0" collapsed="false">
      <c r="A46" s="5" t="n">
        <v>40</v>
      </c>
      <c r="B46" s="65" t="n">
        <v>10891</v>
      </c>
      <c r="C46" s="65" t="n">
        <v>5209</v>
      </c>
      <c r="D46" s="65" t="n">
        <v>5682</v>
      </c>
      <c r="F46" s="5" t="n">
        <v>91</v>
      </c>
      <c r="G46" s="64" t="n">
        <v>807</v>
      </c>
      <c r="H46" s="64" t="n">
        <v>220</v>
      </c>
      <c r="I46" s="64" t="n">
        <v>587</v>
      </c>
    </row>
    <row r="47" customFormat="false" ht="12.75" hidden="false" customHeight="false" outlineLevel="0" collapsed="false">
      <c r="A47" s="5" t="n">
        <v>41</v>
      </c>
      <c r="B47" s="65" t="n">
        <v>11369</v>
      </c>
      <c r="C47" s="65" t="n">
        <v>5525</v>
      </c>
      <c r="D47" s="65" t="n">
        <v>5844</v>
      </c>
      <c r="F47" s="5" t="n">
        <v>92</v>
      </c>
      <c r="G47" s="64" t="n">
        <v>539</v>
      </c>
      <c r="H47" s="64" t="n">
        <v>144</v>
      </c>
      <c r="I47" s="64" t="n">
        <v>395</v>
      </c>
    </row>
    <row r="48" customFormat="false" ht="12.75" hidden="false" customHeight="false" outlineLevel="0" collapsed="false">
      <c r="A48" s="5" t="n">
        <v>42</v>
      </c>
      <c r="B48" s="65" t="n">
        <v>11139</v>
      </c>
      <c r="C48" s="65" t="n">
        <v>5381</v>
      </c>
      <c r="D48" s="65" t="n">
        <v>5758</v>
      </c>
      <c r="F48" s="5" t="n">
        <v>93</v>
      </c>
      <c r="G48" s="64" t="n">
        <v>424</v>
      </c>
      <c r="H48" s="64" t="n">
        <v>111</v>
      </c>
      <c r="I48" s="64" t="n">
        <v>313</v>
      </c>
    </row>
    <row r="49" customFormat="false" ht="12.75" hidden="false" customHeight="false" outlineLevel="0" collapsed="false">
      <c r="A49" s="5" t="n">
        <v>43</v>
      </c>
      <c r="B49" s="65" t="n">
        <v>10606</v>
      </c>
      <c r="C49" s="65" t="n">
        <v>5132</v>
      </c>
      <c r="D49" s="65" t="n">
        <v>5474</v>
      </c>
      <c r="F49" s="5" t="n">
        <v>94</v>
      </c>
      <c r="G49" s="64" t="n">
        <v>299</v>
      </c>
      <c r="H49" s="64" t="n">
        <v>69</v>
      </c>
      <c r="I49" s="64" t="n">
        <v>230</v>
      </c>
    </row>
    <row r="50" customFormat="false" ht="12.75" hidden="false" customHeight="false" outlineLevel="0" collapsed="false">
      <c r="A50" s="5" t="n">
        <v>44</v>
      </c>
      <c r="B50" s="65" t="n">
        <v>10630</v>
      </c>
      <c r="C50" s="65" t="n">
        <v>5115</v>
      </c>
      <c r="D50" s="65" t="n">
        <v>5515</v>
      </c>
      <c r="F50" s="5" t="n">
        <v>95</v>
      </c>
      <c r="G50" s="64" t="n">
        <v>208</v>
      </c>
      <c r="H50" s="64" t="n">
        <v>32</v>
      </c>
      <c r="I50" s="64" t="n">
        <v>176</v>
      </c>
    </row>
    <row r="51" customFormat="false" ht="12.75" hidden="false" customHeight="false" outlineLevel="0" collapsed="false">
      <c r="A51" s="5" t="n">
        <v>45</v>
      </c>
      <c r="B51" s="65" t="n">
        <v>9844</v>
      </c>
      <c r="C51" s="65" t="n">
        <v>4671</v>
      </c>
      <c r="D51" s="65" t="n">
        <v>5173</v>
      </c>
      <c r="F51" s="5" t="n">
        <v>96</v>
      </c>
      <c r="G51" s="64" t="n">
        <v>155</v>
      </c>
      <c r="H51" s="64" t="n">
        <v>25</v>
      </c>
      <c r="I51" s="64" t="n">
        <v>130</v>
      </c>
    </row>
    <row r="52" customFormat="false" ht="12.75" hidden="false" customHeight="false" outlineLevel="0" collapsed="false">
      <c r="A52" s="5" t="n">
        <v>46</v>
      </c>
      <c r="B52" s="65" t="n">
        <v>9836</v>
      </c>
      <c r="C52" s="65" t="n">
        <v>4699</v>
      </c>
      <c r="D52" s="65" t="n">
        <v>5137</v>
      </c>
      <c r="F52" s="5" t="n">
        <v>97</v>
      </c>
      <c r="G52" s="64" t="n">
        <v>122</v>
      </c>
      <c r="H52" s="64" t="n">
        <v>24</v>
      </c>
      <c r="I52" s="64" t="n">
        <v>98</v>
      </c>
    </row>
    <row r="53" customFormat="false" ht="12.75" hidden="false" customHeight="false" outlineLevel="0" collapsed="false">
      <c r="A53" s="5" t="n">
        <v>47</v>
      </c>
      <c r="B53" s="65" t="n">
        <v>9214</v>
      </c>
      <c r="C53" s="65" t="n">
        <v>4194</v>
      </c>
      <c r="D53" s="65" t="n">
        <v>5020</v>
      </c>
      <c r="F53" s="5" t="n">
        <v>98</v>
      </c>
      <c r="G53" s="64" t="n">
        <v>55</v>
      </c>
      <c r="H53" s="64" t="n">
        <v>15</v>
      </c>
      <c r="I53" s="64" t="n">
        <v>40</v>
      </c>
    </row>
    <row r="54" customFormat="false" ht="12.75" hidden="false" customHeight="false" outlineLevel="0" collapsed="false">
      <c r="A54" s="5" t="n">
        <v>48</v>
      </c>
      <c r="B54" s="65" t="n">
        <v>9527</v>
      </c>
      <c r="C54" s="65" t="n">
        <v>4427</v>
      </c>
      <c r="D54" s="65" t="n">
        <v>5100</v>
      </c>
      <c r="F54" s="5" t="n">
        <v>99</v>
      </c>
      <c r="G54" s="64" t="n">
        <v>43</v>
      </c>
      <c r="H54" s="64" t="n">
        <v>9</v>
      </c>
      <c r="I54" s="64" t="n">
        <v>34</v>
      </c>
    </row>
    <row r="55" customFormat="false" ht="12.75" hidden="false" customHeight="false" outlineLevel="0" collapsed="false">
      <c r="A55" s="5" t="n">
        <v>49</v>
      </c>
      <c r="B55" s="65" t="n">
        <v>9679</v>
      </c>
      <c r="C55" s="65" t="n">
        <v>4561</v>
      </c>
      <c r="D55" s="65" t="n">
        <v>5118</v>
      </c>
      <c r="F55" s="5" t="s">
        <v>559</v>
      </c>
      <c r="G55" s="64" t="n">
        <v>69</v>
      </c>
      <c r="H55" s="64" t="n">
        <v>16</v>
      </c>
      <c r="I55" s="64" t="n">
        <v>53</v>
      </c>
    </row>
    <row r="56" customFormat="false" ht="12.75" hidden="false" customHeight="false" outlineLevel="0" collapsed="false">
      <c r="A56" s="40" t="s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cols>
    <col collapsed="false" customWidth="true" hidden="false" outlineLevel="0" max="1" min="1" style="40" width="11.99"/>
    <col collapsed="false" customWidth="true" hidden="false" outlineLevel="0" max="8" min="2" style="40" width="10.85"/>
    <col collapsed="false" customWidth="false" hidden="false" outlineLevel="0" max="257" min="9" style="40" width="11.28"/>
  </cols>
  <sheetData>
    <row r="1" customFormat="false" ht="12.75" hidden="false" customHeight="false" outlineLevel="0" collapsed="false">
      <c r="A1" s="40" t="s">
        <v>561</v>
      </c>
    </row>
    <row r="2" customFormat="false" ht="12.75" hidden="false" customHeight="false" outlineLevel="0" collapsed="false">
      <c r="A2" s="40" t="s">
        <v>562</v>
      </c>
    </row>
    <row r="4" customFormat="false" ht="12.75" hidden="false" customHeight="false" outlineLevel="0" collapsed="false">
      <c r="B4" s="66" t="s">
        <v>19</v>
      </c>
      <c r="C4" s="66"/>
      <c r="D4" s="66" t="s">
        <v>446</v>
      </c>
      <c r="E4" s="66"/>
      <c r="F4" s="66" t="s">
        <v>447</v>
      </c>
      <c r="G4" s="66"/>
    </row>
    <row r="5" customFormat="false" ht="12.75" hidden="false" customHeight="false" outlineLevel="0" collapsed="false">
      <c r="B5" s="67" t="s">
        <v>163</v>
      </c>
      <c r="C5" s="67" t="s">
        <v>164</v>
      </c>
      <c r="D5" s="67" t="s">
        <v>163</v>
      </c>
      <c r="E5" s="67" t="s">
        <v>164</v>
      </c>
      <c r="F5" s="67" t="s">
        <v>163</v>
      </c>
      <c r="G5" s="67" t="s">
        <v>164</v>
      </c>
    </row>
    <row r="6" s="59" customFormat="true" ht="12.75" hidden="false" customHeight="false" outlineLevel="0" collapsed="false">
      <c r="A6" s="68" t="s">
        <v>19</v>
      </c>
      <c r="B6" s="69" t="n">
        <v>350145</v>
      </c>
      <c r="C6" s="69" t="n">
        <v>385218</v>
      </c>
      <c r="D6" s="69" t="n">
        <v>164504</v>
      </c>
      <c r="E6" s="69" t="n">
        <v>154918</v>
      </c>
      <c r="F6" s="69" t="n">
        <v>166168</v>
      </c>
      <c r="G6" s="69" t="n">
        <v>166211</v>
      </c>
    </row>
    <row r="7" customFormat="false" ht="12.75" hidden="false" customHeight="false" outlineLevel="0" collapsed="false">
      <c r="A7" s="70" t="s">
        <v>563</v>
      </c>
      <c r="B7" s="64" t="n">
        <v>48556</v>
      </c>
      <c r="C7" s="64" t="n">
        <v>45612</v>
      </c>
      <c r="D7" s="64" t="n">
        <v>48556</v>
      </c>
      <c r="E7" s="64" t="n">
        <v>45612</v>
      </c>
      <c r="F7" s="64" t="n">
        <v>0</v>
      </c>
      <c r="G7" s="64" t="n">
        <v>0</v>
      </c>
    </row>
    <row r="8" customFormat="false" ht="12.75" hidden="false" customHeight="false" outlineLevel="0" collapsed="false">
      <c r="A8" s="71" t="s">
        <v>425</v>
      </c>
      <c r="B8" s="64" t="n">
        <v>20491</v>
      </c>
      <c r="C8" s="64" t="n">
        <v>19743</v>
      </c>
      <c r="D8" s="64" t="n">
        <v>20437</v>
      </c>
      <c r="E8" s="64" t="n">
        <v>19594</v>
      </c>
      <c r="F8" s="64" t="n">
        <v>49</v>
      </c>
      <c r="G8" s="64" t="n">
        <v>128</v>
      </c>
    </row>
    <row r="9" customFormat="false" ht="12.75" hidden="false" customHeight="false" outlineLevel="0" collapsed="false">
      <c r="A9" s="71" t="s">
        <v>564</v>
      </c>
      <c r="B9" s="64" t="n">
        <v>29612</v>
      </c>
      <c r="C9" s="64" t="n">
        <v>28573</v>
      </c>
      <c r="D9" s="64" t="n">
        <v>28986</v>
      </c>
      <c r="E9" s="64" t="n">
        <v>27116</v>
      </c>
      <c r="F9" s="64" t="n">
        <v>590</v>
      </c>
      <c r="G9" s="64" t="n">
        <v>1350</v>
      </c>
    </row>
    <row r="10" customFormat="false" ht="12.75" hidden="false" customHeight="false" outlineLevel="0" collapsed="false">
      <c r="A10" s="71" t="s">
        <v>565</v>
      </c>
      <c r="B10" s="64" t="n">
        <v>33182</v>
      </c>
      <c r="C10" s="64" t="n">
        <v>32024</v>
      </c>
      <c r="D10" s="64" t="n">
        <v>27297</v>
      </c>
      <c r="E10" s="64" t="n">
        <v>22677</v>
      </c>
      <c r="F10" s="64" t="n">
        <v>5555</v>
      </c>
      <c r="G10" s="64" t="n">
        <v>8557</v>
      </c>
    </row>
    <row r="11" customFormat="false" ht="12.75" hidden="false" customHeight="false" outlineLevel="0" collapsed="false">
      <c r="A11" s="71" t="s">
        <v>566</v>
      </c>
      <c r="B11" s="64" t="n">
        <v>31207</v>
      </c>
      <c r="C11" s="64" t="n">
        <v>30422</v>
      </c>
      <c r="D11" s="64" t="n">
        <v>15990</v>
      </c>
      <c r="E11" s="64" t="n">
        <v>11397</v>
      </c>
      <c r="F11" s="64" t="n">
        <v>14318</v>
      </c>
      <c r="G11" s="64" t="n">
        <v>17110</v>
      </c>
    </row>
    <row r="12" customFormat="false" ht="12.75" hidden="false" customHeight="false" outlineLevel="0" collapsed="false">
      <c r="A12" s="71" t="s">
        <v>567</v>
      </c>
      <c r="B12" s="64" t="n">
        <v>29471</v>
      </c>
      <c r="C12" s="64" t="n">
        <v>30026</v>
      </c>
      <c r="D12" s="64" t="n">
        <v>8657</v>
      </c>
      <c r="E12" s="64" t="n">
        <v>6537</v>
      </c>
      <c r="F12" s="64" t="n">
        <v>18946</v>
      </c>
      <c r="G12" s="64" t="n">
        <v>20280</v>
      </c>
    </row>
    <row r="13" customFormat="false" ht="12.75" hidden="false" customHeight="false" outlineLevel="0" collapsed="false">
      <c r="A13" s="71" t="s">
        <v>568</v>
      </c>
      <c r="B13" s="64" t="n">
        <v>26273</v>
      </c>
      <c r="C13" s="64" t="n">
        <v>28231</v>
      </c>
      <c r="D13" s="64" t="n">
        <v>4831</v>
      </c>
      <c r="E13" s="64" t="n">
        <v>4555</v>
      </c>
      <c r="F13" s="64" t="n">
        <v>19319</v>
      </c>
      <c r="G13" s="64" t="n">
        <v>19854</v>
      </c>
    </row>
    <row r="14" customFormat="false" ht="12.75" hidden="false" customHeight="false" outlineLevel="0" collapsed="false">
      <c r="A14" s="71" t="s">
        <v>569</v>
      </c>
      <c r="B14" s="64" t="n">
        <v>22488</v>
      </c>
      <c r="C14" s="64" t="n">
        <v>25488</v>
      </c>
      <c r="D14" s="64" t="n">
        <v>2727</v>
      </c>
      <c r="E14" s="64" t="n">
        <v>3328</v>
      </c>
      <c r="F14" s="64" t="n">
        <v>17805</v>
      </c>
      <c r="G14" s="64" t="n">
        <v>18274</v>
      </c>
    </row>
    <row r="15" customFormat="false" ht="12.75" hidden="false" customHeight="false" outlineLevel="0" collapsed="false">
      <c r="A15" s="71" t="s">
        <v>570</v>
      </c>
      <c r="B15" s="64" t="n">
        <v>21940</v>
      </c>
      <c r="C15" s="64" t="n">
        <v>25034</v>
      </c>
      <c r="D15" s="64" t="n">
        <v>2163</v>
      </c>
      <c r="E15" s="64" t="n">
        <v>2593</v>
      </c>
      <c r="F15" s="64" t="n">
        <v>17985</v>
      </c>
      <c r="G15" s="64" t="n">
        <v>18316</v>
      </c>
    </row>
    <row r="16" customFormat="false" ht="12.75" hidden="false" customHeight="false" outlineLevel="0" collapsed="false">
      <c r="A16" s="71" t="s">
        <v>571</v>
      </c>
      <c r="B16" s="64" t="n">
        <v>19596</v>
      </c>
      <c r="C16" s="64" t="n">
        <v>22403</v>
      </c>
      <c r="D16" s="64" t="n">
        <v>1420</v>
      </c>
      <c r="E16" s="64" t="n">
        <v>2130</v>
      </c>
      <c r="F16" s="64" t="n">
        <v>16699</v>
      </c>
      <c r="G16" s="64" t="n">
        <v>16317</v>
      </c>
    </row>
    <row r="17" customFormat="false" ht="12.75" hidden="false" customHeight="false" outlineLevel="0" collapsed="false">
      <c r="A17" s="71" t="s">
        <v>572</v>
      </c>
      <c r="B17" s="64" t="n">
        <v>17037</v>
      </c>
      <c r="C17" s="64" t="n">
        <v>20249</v>
      </c>
      <c r="D17" s="64" t="n">
        <v>1045</v>
      </c>
      <c r="E17" s="64" t="n">
        <v>1642</v>
      </c>
      <c r="F17" s="64" t="n">
        <v>14720</v>
      </c>
      <c r="G17" s="64" t="n">
        <v>14071</v>
      </c>
    </row>
    <row r="18" customFormat="false" ht="12.75" hidden="false" customHeight="false" outlineLevel="0" collapsed="false">
      <c r="A18" s="71" t="s">
        <v>573</v>
      </c>
      <c r="B18" s="64" t="n">
        <v>16711</v>
      </c>
      <c r="C18" s="64" t="n">
        <v>20879</v>
      </c>
      <c r="D18" s="64" t="n">
        <v>938</v>
      </c>
      <c r="E18" s="64" t="n">
        <v>1837</v>
      </c>
      <c r="F18" s="64" t="n">
        <v>14289</v>
      </c>
      <c r="G18" s="64" t="n">
        <v>12841</v>
      </c>
    </row>
    <row r="19" customFormat="false" ht="12.75" hidden="false" customHeight="false" outlineLevel="0" collapsed="false">
      <c r="A19" s="71" t="s">
        <v>574</v>
      </c>
      <c r="B19" s="64" t="n">
        <v>14169</v>
      </c>
      <c r="C19" s="64" t="n">
        <v>20084</v>
      </c>
      <c r="D19" s="64" t="n">
        <v>748</v>
      </c>
      <c r="E19" s="64" t="n">
        <v>1987</v>
      </c>
      <c r="F19" s="64" t="n">
        <v>11803</v>
      </c>
      <c r="G19" s="64" t="n">
        <v>10062</v>
      </c>
    </row>
    <row r="20" customFormat="false" ht="12.75" hidden="false" customHeight="false" outlineLevel="0" collapsed="false">
      <c r="A20" s="71" t="s">
        <v>575</v>
      </c>
      <c r="B20" s="64" t="n">
        <v>10331</v>
      </c>
      <c r="C20" s="64" t="n">
        <v>17023</v>
      </c>
      <c r="D20" s="64" t="n">
        <v>399</v>
      </c>
      <c r="E20" s="64" t="n">
        <v>1801</v>
      </c>
      <c r="F20" s="64" t="n">
        <v>8201</v>
      </c>
      <c r="G20" s="64" t="n">
        <v>5953</v>
      </c>
    </row>
    <row r="21" customFormat="false" ht="12.75" hidden="false" customHeight="false" outlineLevel="0" collapsed="false">
      <c r="A21" s="71" t="s">
        <v>576</v>
      </c>
      <c r="B21" s="64" t="n">
        <v>5566</v>
      </c>
      <c r="C21" s="64" t="n">
        <v>10985</v>
      </c>
      <c r="D21" s="64" t="n">
        <v>181</v>
      </c>
      <c r="E21" s="64" t="n">
        <v>1222</v>
      </c>
      <c r="F21" s="64" t="n">
        <v>3949</v>
      </c>
      <c r="G21" s="64" t="n">
        <v>2364</v>
      </c>
    </row>
    <row r="22" customFormat="false" ht="12.75" hidden="false" customHeight="false" outlineLevel="0" collapsed="false">
      <c r="A22" s="71" t="s">
        <v>577</v>
      </c>
      <c r="B22" s="64" t="n">
        <v>3515</v>
      </c>
      <c r="C22" s="64" t="n">
        <v>8442</v>
      </c>
      <c r="D22" s="64" t="n">
        <v>129</v>
      </c>
      <c r="E22" s="64" t="n">
        <v>890</v>
      </c>
      <c r="F22" s="64" t="n">
        <v>1940</v>
      </c>
      <c r="G22" s="64" t="n">
        <v>734</v>
      </c>
    </row>
    <row r="23" customFormat="false" ht="12.75" hidden="false" customHeight="false" outlineLevel="0" collapsed="false">
      <c r="A23" s="70"/>
      <c r="D23" s="21"/>
      <c r="E23" s="37"/>
      <c r="F23" s="21"/>
      <c r="G23" s="37"/>
      <c r="H23" s="37"/>
      <c r="I23" s="21"/>
      <c r="J23" s="21"/>
      <c r="K23" s="21"/>
      <c r="L23" s="21"/>
      <c r="M23" s="21"/>
      <c r="N23" s="21"/>
    </row>
    <row r="24" customFormat="false" ht="12.75" hidden="false" customHeight="false" outlineLevel="0" collapsed="false">
      <c r="B24" s="66" t="s">
        <v>448</v>
      </c>
      <c r="C24" s="66"/>
      <c r="D24" s="66" t="s">
        <v>578</v>
      </c>
      <c r="E24" s="66"/>
      <c r="F24" s="66" t="s">
        <v>579</v>
      </c>
      <c r="G24" s="66"/>
    </row>
    <row r="25" customFormat="false" ht="12.75" hidden="false" customHeight="false" outlineLevel="0" collapsed="false">
      <c r="B25" s="67" t="s">
        <v>163</v>
      </c>
      <c r="C25" s="67" t="s">
        <v>164</v>
      </c>
      <c r="D25" s="67" t="s">
        <v>163</v>
      </c>
      <c r="E25" s="67" t="s">
        <v>164</v>
      </c>
      <c r="F25" s="67" t="s">
        <v>163</v>
      </c>
      <c r="G25" s="67" t="s">
        <v>164</v>
      </c>
      <c r="I25" s="72"/>
      <c r="J25" s="72"/>
    </row>
    <row r="26" s="59" customFormat="true" ht="12.75" hidden="false" customHeight="false" outlineLevel="0" collapsed="false">
      <c r="A26" s="68" t="s">
        <v>19</v>
      </c>
      <c r="B26" s="69" t="n">
        <v>8438</v>
      </c>
      <c r="C26" s="69" t="n">
        <v>46155</v>
      </c>
      <c r="D26" s="69" t="n">
        <v>6528</v>
      </c>
      <c r="E26" s="69" t="n">
        <v>9793</v>
      </c>
      <c r="F26" s="69" t="n">
        <v>4507</v>
      </c>
      <c r="G26" s="69" t="n">
        <v>8141</v>
      </c>
    </row>
    <row r="27" customFormat="false" ht="12.75" hidden="false" customHeight="false" outlineLevel="0" collapsed="false">
      <c r="A27" s="70" t="s">
        <v>563</v>
      </c>
      <c r="B27" s="64" t="n">
        <v>0</v>
      </c>
      <c r="C27" s="64" t="n">
        <v>0</v>
      </c>
      <c r="D27" s="64" t="n">
        <v>0</v>
      </c>
      <c r="E27" s="64" t="n">
        <v>0</v>
      </c>
      <c r="F27" s="64" t="n">
        <v>0</v>
      </c>
      <c r="G27" s="64" t="n">
        <v>0</v>
      </c>
    </row>
    <row r="28" customFormat="false" ht="12.75" hidden="false" customHeight="false" outlineLevel="0" collapsed="false">
      <c r="A28" s="71" t="s">
        <v>425</v>
      </c>
      <c r="B28" s="64" t="n">
        <v>1</v>
      </c>
      <c r="C28" s="64" t="n">
        <v>4</v>
      </c>
      <c r="D28" s="64" t="n">
        <v>4</v>
      </c>
      <c r="E28" s="64" t="n">
        <v>14</v>
      </c>
      <c r="F28" s="64" t="n">
        <v>0</v>
      </c>
      <c r="G28" s="64" t="n">
        <v>3</v>
      </c>
    </row>
    <row r="29" customFormat="false" ht="12.75" hidden="false" customHeight="false" outlineLevel="0" collapsed="false">
      <c r="A29" s="71" t="s">
        <v>564</v>
      </c>
      <c r="B29" s="64" t="n">
        <v>3</v>
      </c>
      <c r="C29" s="64" t="n">
        <v>12</v>
      </c>
      <c r="D29" s="64" t="n">
        <v>30</v>
      </c>
      <c r="E29" s="64" t="n">
        <v>75</v>
      </c>
      <c r="F29" s="64" t="n">
        <v>3</v>
      </c>
      <c r="G29" s="64" t="n">
        <v>20</v>
      </c>
    </row>
    <row r="30" customFormat="false" ht="12.75" hidden="false" customHeight="false" outlineLevel="0" collapsed="false">
      <c r="A30" s="71" t="s">
        <v>565</v>
      </c>
      <c r="B30" s="64" t="n">
        <v>17</v>
      </c>
      <c r="C30" s="64" t="n">
        <v>53</v>
      </c>
      <c r="D30" s="64" t="n">
        <v>225</v>
      </c>
      <c r="E30" s="64" t="n">
        <v>518</v>
      </c>
      <c r="F30" s="64" t="n">
        <v>88</v>
      </c>
      <c r="G30" s="64" t="n">
        <v>219</v>
      </c>
    </row>
    <row r="31" customFormat="false" ht="12.75" hidden="false" customHeight="false" outlineLevel="0" collapsed="false">
      <c r="A31" s="71" t="s">
        <v>566</v>
      </c>
      <c r="B31" s="64" t="n">
        <v>27</v>
      </c>
      <c r="C31" s="64" t="n">
        <v>164</v>
      </c>
      <c r="D31" s="64" t="n">
        <v>584</v>
      </c>
      <c r="E31" s="64" t="n">
        <v>1153</v>
      </c>
      <c r="F31" s="64" t="n">
        <v>288</v>
      </c>
      <c r="G31" s="64" t="n">
        <v>598</v>
      </c>
    </row>
    <row r="32" customFormat="false" ht="12.75" hidden="false" customHeight="false" outlineLevel="0" collapsed="false">
      <c r="A32" s="71" t="s">
        <v>567</v>
      </c>
      <c r="B32" s="64" t="n">
        <v>97</v>
      </c>
      <c r="C32" s="64" t="n">
        <v>387</v>
      </c>
      <c r="D32" s="64" t="n">
        <v>1089</v>
      </c>
      <c r="E32" s="64" t="n">
        <v>1629</v>
      </c>
      <c r="F32" s="64" t="n">
        <v>682</v>
      </c>
      <c r="G32" s="64" t="n">
        <v>1193</v>
      </c>
      <c r="H32" s="73"/>
    </row>
    <row r="33" customFormat="false" ht="12.75" hidden="false" customHeight="false" outlineLevel="0" collapsed="false">
      <c r="A33" s="71" t="s">
        <v>568</v>
      </c>
      <c r="B33" s="64" t="n">
        <v>163</v>
      </c>
      <c r="C33" s="64" t="n">
        <v>663</v>
      </c>
      <c r="D33" s="64" t="n">
        <v>1140</v>
      </c>
      <c r="E33" s="64" t="n">
        <v>1693</v>
      </c>
      <c r="F33" s="64" t="n">
        <v>820</v>
      </c>
      <c r="G33" s="64" t="n">
        <v>1466</v>
      </c>
      <c r="H33" s="73"/>
    </row>
    <row r="34" customFormat="false" ht="12.75" hidden="false" customHeight="false" outlineLevel="0" collapsed="false">
      <c r="A34" s="71" t="s">
        <v>569</v>
      </c>
      <c r="B34" s="64" t="n">
        <v>162</v>
      </c>
      <c r="C34" s="64" t="n">
        <v>876</v>
      </c>
      <c r="D34" s="64" t="n">
        <v>1002</v>
      </c>
      <c r="E34" s="64" t="n">
        <v>1445</v>
      </c>
      <c r="F34" s="64" t="n">
        <v>792</v>
      </c>
      <c r="G34" s="64" t="n">
        <v>1565</v>
      </c>
      <c r="H34" s="74"/>
    </row>
    <row r="35" customFormat="false" ht="12.75" hidden="false" customHeight="false" outlineLevel="0" collapsed="false">
      <c r="A35" s="71" t="s">
        <v>570</v>
      </c>
      <c r="B35" s="64" t="n">
        <v>252</v>
      </c>
      <c r="C35" s="64" t="n">
        <v>1684</v>
      </c>
      <c r="D35" s="64" t="n">
        <v>833</v>
      </c>
      <c r="E35" s="64" t="n">
        <v>1201</v>
      </c>
      <c r="F35" s="64" t="n">
        <v>707</v>
      </c>
      <c r="G35" s="64" t="n">
        <v>1240</v>
      </c>
      <c r="H35" s="37"/>
    </row>
    <row r="36" customFormat="false" ht="12.75" hidden="false" customHeight="false" outlineLevel="0" collapsed="false">
      <c r="A36" s="71" t="s">
        <v>571</v>
      </c>
      <c r="B36" s="64" t="n">
        <v>410</v>
      </c>
      <c r="C36" s="64" t="n">
        <v>2392</v>
      </c>
      <c r="D36" s="64" t="n">
        <v>596</v>
      </c>
      <c r="E36" s="64" t="n">
        <v>813</v>
      </c>
      <c r="F36" s="64" t="n">
        <v>471</v>
      </c>
      <c r="G36" s="64" t="n">
        <v>751</v>
      </c>
      <c r="H36" s="21"/>
    </row>
    <row r="37" customFormat="false" ht="12.75" hidden="false" customHeight="false" outlineLevel="0" collapsed="false">
      <c r="A37" s="71" t="s">
        <v>572</v>
      </c>
      <c r="B37" s="64" t="n">
        <v>595</v>
      </c>
      <c r="C37" s="64" t="n">
        <v>3495</v>
      </c>
      <c r="D37" s="64" t="n">
        <v>397</v>
      </c>
      <c r="E37" s="64" t="n">
        <v>530</v>
      </c>
      <c r="F37" s="64" t="n">
        <v>280</v>
      </c>
      <c r="G37" s="64" t="n">
        <v>511</v>
      </c>
      <c r="H37" s="21"/>
    </row>
    <row r="38" customFormat="false" ht="12.75" hidden="false" customHeight="false" outlineLevel="0" collapsed="false">
      <c r="A38" s="71" t="s">
        <v>573</v>
      </c>
      <c r="B38" s="64" t="n">
        <v>1001</v>
      </c>
      <c r="C38" s="64" t="n">
        <v>5583</v>
      </c>
      <c r="D38" s="64" t="n">
        <v>286</v>
      </c>
      <c r="E38" s="64" t="n">
        <v>323</v>
      </c>
      <c r="F38" s="64" t="n">
        <v>197</v>
      </c>
      <c r="G38" s="64" t="n">
        <v>295</v>
      </c>
      <c r="H38" s="37"/>
    </row>
    <row r="39" customFormat="false" ht="12.75" hidden="false" customHeight="false" outlineLevel="0" collapsed="false">
      <c r="A39" s="71" t="s">
        <v>574</v>
      </c>
      <c r="B39" s="64" t="n">
        <v>1321</v>
      </c>
      <c r="C39" s="64" t="n">
        <v>7634</v>
      </c>
      <c r="D39" s="64" t="n">
        <v>182</v>
      </c>
      <c r="E39" s="64" t="n">
        <v>216</v>
      </c>
      <c r="F39" s="64" t="n">
        <v>115</v>
      </c>
      <c r="G39" s="64" t="n">
        <v>185</v>
      </c>
      <c r="H39" s="37"/>
    </row>
    <row r="40" customFormat="false" ht="12.75" hidden="false" customHeight="false" outlineLevel="0" collapsed="false">
      <c r="A40" s="71" t="s">
        <v>575</v>
      </c>
      <c r="B40" s="64" t="n">
        <v>1571</v>
      </c>
      <c r="C40" s="64" t="n">
        <v>9080</v>
      </c>
      <c r="D40" s="64" t="n">
        <v>117</v>
      </c>
      <c r="E40" s="64" t="n">
        <v>129</v>
      </c>
      <c r="F40" s="64" t="n">
        <v>43</v>
      </c>
      <c r="G40" s="64" t="n">
        <v>60</v>
      </c>
      <c r="H40" s="37"/>
    </row>
    <row r="41" customFormat="false" ht="12.75" hidden="false" customHeight="false" outlineLevel="0" collapsed="false">
      <c r="A41" s="71" t="s">
        <v>576</v>
      </c>
      <c r="B41" s="64" t="n">
        <v>1388</v>
      </c>
      <c r="C41" s="64" t="n">
        <v>7336</v>
      </c>
      <c r="D41" s="64" t="n">
        <v>32</v>
      </c>
      <c r="E41" s="64" t="n">
        <v>40</v>
      </c>
      <c r="F41" s="64" t="n">
        <v>16</v>
      </c>
      <c r="G41" s="64" t="n">
        <v>23</v>
      </c>
      <c r="H41" s="21"/>
    </row>
    <row r="42" customFormat="false" ht="12.75" hidden="false" customHeight="false" outlineLevel="0" collapsed="false">
      <c r="A42" s="71" t="s">
        <v>577</v>
      </c>
      <c r="B42" s="64" t="n">
        <v>1430</v>
      </c>
      <c r="C42" s="64" t="n">
        <v>6792</v>
      </c>
      <c r="D42" s="64" t="n">
        <v>11</v>
      </c>
      <c r="E42" s="64" t="n">
        <v>14</v>
      </c>
      <c r="F42" s="64" t="n">
        <v>5</v>
      </c>
      <c r="G42" s="64" t="n">
        <v>12</v>
      </c>
      <c r="H42" s="21"/>
    </row>
    <row r="43" customFormat="false" ht="12.75" hidden="false" customHeight="false" outlineLevel="0" collapsed="false">
      <c r="A43" s="40" t="s">
        <v>560</v>
      </c>
      <c r="B43" s="37"/>
      <c r="C43" s="37"/>
      <c r="D43" s="37"/>
      <c r="E43" s="21"/>
      <c r="F43" s="21"/>
      <c r="G43" s="21"/>
      <c r="H43" s="21"/>
    </row>
    <row r="44" customFormat="false" ht="12.75" hidden="false" customHeight="false" outlineLevel="0" collapsed="false">
      <c r="B44" s="37"/>
      <c r="C44" s="37"/>
      <c r="D44" s="37"/>
      <c r="E44" s="21"/>
      <c r="F44" s="21"/>
      <c r="G44" s="21"/>
      <c r="H44" s="21"/>
    </row>
    <row r="45" customFormat="false" ht="12.75" hidden="false" customHeight="false" outlineLevel="0" collapsed="false">
      <c r="B45" s="37"/>
      <c r="C45" s="37"/>
      <c r="D45" s="37"/>
      <c r="E45" s="21"/>
      <c r="F45" s="21"/>
      <c r="G45" s="21"/>
      <c r="H45" s="21"/>
    </row>
    <row r="46" customFormat="false" ht="12.75" hidden="false" customHeight="false" outlineLevel="0" collapsed="false">
      <c r="B46" s="37"/>
      <c r="C46" s="37"/>
      <c r="D46" s="37"/>
      <c r="E46" s="21"/>
      <c r="F46" s="21"/>
      <c r="G46" s="21"/>
      <c r="H46" s="21"/>
    </row>
    <row r="47" customFormat="false" ht="12.75" hidden="false" customHeight="false" outlineLevel="0" collapsed="false">
      <c r="B47" s="37"/>
      <c r="C47" s="21"/>
      <c r="D47" s="37"/>
      <c r="E47" s="21"/>
      <c r="F47" s="21"/>
      <c r="G47" s="21"/>
      <c r="H47" s="21"/>
    </row>
    <row r="48" customFormat="false" ht="12.75" hidden="false" customHeight="false" outlineLevel="0" collapsed="false">
      <c r="B48" s="37"/>
      <c r="C48" s="21"/>
      <c r="D48" s="37"/>
      <c r="E48" s="37"/>
      <c r="F48" s="21"/>
      <c r="G48" s="21"/>
      <c r="H48" s="21"/>
    </row>
    <row r="49" customFormat="false" ht="12.75" hidden="false" customHeight="false" outlineLevel="0" collapsed="false">
      <c r="A49" s="73"/>
      <c r="B49" s="37"/>
      <c r="C49" s="21"/>
      <c r="D49" s="37"/>
      <c r="E49" s="37"/>
      <c r="F49" s="21"/>
      <c r="G49" s="21"/>
      <c r="H49" s="21"/>
    </row>
    <row r="50" customFormat="false" ht="12.75" hidden="false" customHeight="false" outlineLevel="0" collapsed="false">
      <c r="A50" s="75"/>
      <c r="B50" s="37"/>
      <c r="C50" s="21"/>
      <c r="D50" s="37"/>
      <c r="E50" s="37"/>
      <c r="F50" s="21"/>
      <c r="G50" s="21"/>
      <c r="H50" s="21"/>
    </row>
    <row r="51" customFormat="false" ht="12.75" hidden="false" customHeight="false" outlineLevel="0" collapsed="false">
      <c r="A51" s="74"/>
      <c r="B51" s="37"/>
      <c r="C51" s="21"/>
      <c r="D51" s="37"/>
      <c r="E51" s="37"/>
      <c r="F51" s="21"/>
      <c r="G51" s="21"/>
      <c r="H51" s="21"/>
    </row>
    <row r="52" customFormat="false" ht="12.75" hidden="false" customHeight="false" outlineLevel="0" collapsed="false">
      <c r="A52" s="68"/>
      <c r="B52" s="73"/>
      <c r="C52" s="73"/>
      <c r="D52" s="73"/>
      <c r="E52" s="73"/>
      <c r="F52" s="73"/>
      <c r="G52" s="73"/>
      <c r="H52" s="73"/>
    </row>
    <row r="53" customFormat="false" ht="12.75" hidden="false" customHeight="false" outlineLevel="0" collapsed="false">
      <c r="A53" s="68"/>
      <c r="B53" s="73"/>
      <c r="C53" s="73"/>
      <c r="D53" s="73"/>
      <c r="E53" s="73"/>
      <c r="F53" s="73"/>
      <c r="G53" s="73"/>
      <c r="H53" s="73"/>
    </row>
    <row r="54" customFormat="false" ht="12.75" hidden="false" customHeight="false" outlineLevel="0" collapsed="false">
      <c r="A54" s="68"/>
      <c r="B54" s="74"/>
      <c r="C54" s="74"/>
      <c r="D54" s="74"/>
      <c r="E54" s="74"/>
      <c r="F54" s="74"/>
      <c r="G54" s="74"/>
      <c r="H54" s="74"/>
    </row>
    <row r="55" customFormat="false" ht="12.75" hidden="false" customHeight="false" outlineLevel="0" collapsed="false">
      <c r="A55" s="68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68"/>
      <c r="B56" s="37"/>
      <c r="C56" s="37"/>
      <c r="D56" s="21"/>
      <c r="E56" s="21"/>
      <c r="F56" s="21"/>
      <c r="G56" s="21"/>
      <c r="H56" s="21"/>
    </row>
    <row r="57" customFormat="false" ht="12.75" hidden="false" customHeight="false" outlineLevel="0" collapsed="false">
      <c r="A57" s="68"/>
      <c r="B57" s="37"/>
      <c r="C57" s="37"/>
      <c r="D57" s="21"/>
      <c r="E57" s="21"/>
      <c r="F57" s="21"/>
      <c r="G57" s="21"/>
      <c r="H57" s="21"/>
    </row>
    <row r="58" customFormat="false" ht="12.75" hidden="false" customHeight="false" outlineLevel="0" collapsed="false">
      <c r="A58" s="68"/>
      <c r="B58" s="37"/>
      <c r="C58" s="37"/>
      <c r="D58" s="37"/>
      <c r="E58" s="21"/>
      <c r="F58" s="21"/>
      <c r="G58" s="21"/>
      <c r="H58" s="37"/>
    </row>
    <row r="59" customFormat="false" ht="12.75" hidden="false" customHeight="false" outlineLevel="0" collapsed="false">
      <c r="A59" s="68"/>
      <c r="B59" s="37"/>
      <c r="C59" s="37"/>
      <c r="D59" s="37"/>
      <c r="E59" s="21"/>
      <c r="F59" s="21"/>
      <c r="G59" s="21"/>
      <c r="H59" s="37"/>
    </row>
    <row r="60" customFormat="false" ht="12.75" hidden="false" customHeight="false" outlineLevel="0" collapsed="false">
      <c r="A60" s="68"/>
      <c r="B60" s="37"/>
      <c r="C60" s="37"/>
      <c r="D60" s="37"/>
      <c r="E60" s="21"/>
      <c r="F60" s="37"/>
      <c r="G60" s="21"/>
      <c r="H60" s="37"/>
    </row>
    <row r="61" customFormat="false" ht="12.75" hidden="false" customHeight="false" outlineLevel="0" collapsed="false">
      <c r="A61" s="68"/>
      <c r="B61" s="37"/>
      <c r="C61" s="37"/>
      <c r="D61" s="37"/>
      <c r="E61" s="21"/>
      <c r="F61" s="37"/>
      <c r="G61" s="37"/>
      <c r="H61" s="21"/>
    </row>
    <row r="62" customFormat="false" ht="12.75" hidden="false" customHeight="false" outlineLevel="0" collapsed="false">
      <c r="A62" s="68"/>
      <c r="B62" s="37"/>
      <c r="C62" s="37"/>
      <c r="D62" s="37"/>
      <c r="E62" s="21"/>
      <c r="F62" s="37"/>
      <c r="G62" s="37"/>
      <c r="H62" s="21"/>
    </row>
    <row r="63" customFormat="false" ht="12.75" hidden="false" customHeight="false" outlineLevel="0" collapsed="false">
      <c r="A63" s="68"/>
      <c r="B63" s="37"/>
      <c r="C63" s="37"/>
      <c r="D63" s="37"/>
      <c r="E63" s="21"/>
      <c r="F63" s="37"/>
      <c r="G63" s="37"/>
      <c r="H63" s="21"/>
    </row>
    <row r="64" customFormat="false" ht="12.75" hidden="false" customHeight="false" outlineLevel="0" collapsed="false">
      <c r="A64" s="68"/>
      <c r="B64" s="37"/>
      <c r="C64" s="37"/>
      <c r="D64" s="37"/>
      <c r="E64" s="37"/>
      <c r="F64" s="37"/>
      <c r="G64" s="37"/>
      <c r="H64" s="21"/>
    </row>
    <row r="65" customFormat="false" ht="12.75" hidden="false" customHeight="false" outlineLevel="0" collapsed="false">
      <c r="A65" s="68"/>
      <c r="B65" s="37"/>
      <c r="C65" s="37"/>
      <c r="D65" s="37"/>
      <c r="E65" s="37"/>
      <c r="F65" s="21"/>
      <c r="G65" s="21"/>
      <c r="H65" s="21"/>
    </row>
    <row r="66" customFormat="false" ht="12.75" hidden="false" customHeight="false" outlineLevel="0" collapsed="false">
      <c r="A66" s="68"/>
      <c r="B66" s="37"/>
      <c r="C66" s="37"/>
      <c r="D66" s="37"/>
      <c r="E66" s="37"/>
      <c r="F66" s="21"/>
      <c r="G66" s="21"/>
      <c r="H66" s="21"/>
    </row>
    <row r="67" customFormat="false" ht="12.75" hidden="false" customHeight="false" outlineLevel="0" collapsed="false">
      <c r="A67" s="68"/>
      <c r="B67" s="37"/>
      <c r="C67" s="37"/>
      <c r="D67" s="37"/>
      <c r="E67" s="37"/>
      <c r="F67" s="21"/>
      <c r="G67" s="21"/>
      <c r="H67" s="21"/>
    </row>
    <row r="68" customFormat="false" ht="12.75" hidden="false" customHeight="false" outlineLevel="0" collapsed="false">
      <c r="A68" s="68"/>
      <c r="B68" s="37"/>
      <c r="C68" s="37"/>
      <c r="D68" s="37"/>
      <c r="E68" s="37"/>
      <c r="F68" s="21"/>
      <c r="G68" s="21"/>
      <c r="H68" s="21"/>
    </row>
    <row r="69" customFormat="false" ht="12.75" hidden="false" customHeight="false" outlineLevel="0" collapsed="false">
      <c r="A69" s="73"/>
      <c r="B69" s="37"/>
      <c r="C69" s="37"/>
      <c r="D69" s="37"/>
      <c r="E69" s="37"/>
      <c r="F69" s="21"/>
      <c r="G69" s="21"/>
      <c r="H69" s="21"/>
    </row>
    <row r="70" customFormat="false" ht="12.75" hidden="false" customHeight="false" outlineLevel="0" collapsed="false">
      <c r="A70" s="68"/>
      <c r="B70" s="37"/>
      <c r="C70" s="37"/>
      <c r="D70" s="37"/>
      <c r="E70" s="37"/>
      <c r="F70" s="21"/>
      <c r="G70" s="21"/>
      <c r="H70" s="21"/>
    </row>
    <row r="71" customFormat="false" ht="12.75" hidden="false" customHeight="false" outlineLevel="0" collapsed="false">
      <c r="A71" s="74"/>
      <c r="B71" s="37"/>
      <c r="C71" s="21"/>
      <c r="D71" s="21"/>
      <c r="E71" s="37"/>
      <c r="F71" s="21"/>
      <c r="G71" s="21"/>
      <c r="H71" s="21"/>
    </row>
    <row r="72" customFormat="false" ht="12.75" hidden="false" customHeight="false" outlineLevel="0" collapsed="false">
      <c r="A72" s="68"/>
      <c r="B72" s="73"/>
      <c r="C72" s="73"/>
      <c r="D72" s="73"/>
      <c r="E72" s="73"/>
      <c r="F72" s="73"/>
      <c r="G72" s="73"/>
      <c r="H72" s="73"/>
    </row>
    <row r="73" customFormat="false" ht="12.75" hidden="false" customHeight="false" outlineLevel="0" collapsed="false">
      <c r="A73" s="68"/>
      <c r="B73" s="73"/>
      <c r="C73" s="73"/>
      <c r="D73" s="73"/>
      <c r="E73" s="73"/>
      <c r="F73" s="73"/>
      <c r="G73" s="73"/>
      <c r="H73" s="73"/>
    </row>
    <row r="74" customFormat="false" ht="12.75" hidden="false" customHeight="false" outlineLevel="0" collapsed="false">
      <c r="A74" s="68"/>
      <c r="B74" s="73"/>
      <c r="C74" s="73"/>
      <c r="D74" s="73"/>
      <c r="E74" s="73"/>
      <c r="F74" s="73"/>
      <c r="G74" s="73"/>
      <c r="H74" s="73"/>
    </row>
    <row r="75" customFormat="false" ht="12.75" hidden="false" customHeight="false" outlineLevel="0" collapsed="false">
      <c r="A75" s="68"/>
      <c r="B75" s="73"/>
      <c r="C75" s="73"/>
      <c r="D75" s="73"/>
      <c r="E75" s="73"/>
      <c r="F75" s="73"/>
      <c r="G75" s="73"/>
      <c r="H75" s="73"/>
    </row>
    <row r="76" customFormat="false" ht="12.75" hidden="false" customHeight="false" outlineLevel="0" collapsed="false">
      <c r="A76" s="68"/>
      <c r="B76" s="73"/>
      <c r="C76" s="73"/>
      <c r="D76" s="73"/>
      <c r="E76" s="73"/>
      <c r="F76" s="73"/>
      <c r="G76" s="73"/>
      <c r="H76" s="73"/>
    </row>
    <row r="77" customFormat="false" ht="12.75" hidden="false" customHeight="false" outlineLevel="0" collapsed="false">
      <c r="A77" s="68"/>
      <c r="B77" s="73"/>
      <c r="C77" s="73"/>
      <c r="D77" s="73"/>
      <c r="E77" s="73"/>
      <c r="F77" s="73"/>
      <c r="G77" s="73"/>
      <c r="H77" s="73"/>
    </row>
    <row r="78" customFormat="false" ht="12.75" hidden="false" customHeight="false" outlineLevel="0" collapsed="false">
      <c r="A78" s="68"/>
      <c r="B78" s="73"/>
      <c r="C78" s="73"/>
      <c r="D78" s="73"/>
      <c r="E78" s="73"/>
      <c r="F78" s="73"/>
      <c r="G78" s="73"/>
      <c r="H78" s="73"/>
    </row>
    <row r="79" customFormat="false" ht="12.75" hidden="false" customHeight="false" outlineLevel="0" collapsed="false">
      <c r="A79" s="68"/>
      <c r="B79" s="73"/>
      <c r="C79" s="73"/>
      <c r="D79" s="73"/>
      <c r="E79" s="73"/>
      <c r="F79" s="73"/>
      <c r="G79" s="73"/>
      <c r="H79" s="73"/>
    </row>
    <row r="80" customFormat="false" ht="12.75" hidden="false" customHeight="false" outlineLevel="0" collapsed="false">
      <c r="A80" s="68"/>
      <c r="B80" s="73"/>
      <c r="C80" s="73"/>
      <c r="D80" s="73"/>
      <c r="E80" s="73"/>
      <c r="F80" s="73"/>
      <c r="G80" s="73"/>
      <c r="H80" s="73"/>
    </row>
    <row r="81" customFormat="false" ht="12.75" hidden="false" customHeight="false" outlineLevel="0" collapsed="false">
      <c r="A81" s="68"/>
      <c r="B81" s="73"/>
      <c r="C81" s="73"/>
      <c r="D81" s="73"/>
      <c r="E81" s="73"/>
      <c r="F81" s="73"/>
      <c r="G81" s="73"/>
      <c r="H81" s="73"/>
    </row>
    <row r="82" customFormat="false" ht="12.75" hidden="false" customHeight="false" outlineLevel="0" collapsed="false">
      <c r="A82" s="68"/>
      <c r="B82" s="73"/>
      <c r="C82" s="73"/>
      <c r="D82" s="73"/>
      <c r="E82" s="73"/>
      <c r="F82" s="73"/>
      <c r="G82" s="73"/>
      <c r="H82" s="73"/>
    </row>
    <row r="83" customFormat="false" ht="12.75" hidden="false" customHeight="false" outlineLevel="0" collapsed="false">
      <c r="A83" s="68"/>
      <c r="B83" s="73"/>
      <c r="C83" s="73"/>
      <c r="D83" s="73"/>
      <c r="E83" s="73"/>
      <c r="F83" s="73"/>
      <c r="G83" s="73"/>
      <c r="H83" s="73"/>
    </row>
    <row r="84" customFormat="false" ht="12.75" hidden="false" customHeight="false" outlineLevel="0" collapsed="false">
      <c r="A84" s="68"/>
      <c r="B84" s="73"/>
      <c r="C84" s="73"/>
      <c r="D84" s="73"/>
      <c r="E84" s="73"/>
      <c r="F84" s="73"/>
      <c r="G84" s="73"/>
      <c r="H84" s="73"/>
    </row>
    <row r="85" customFormat="false" ht="12.75" hidden="false" customHeight="false" outlineLevel="0" collapsed="false">
      <c r="A85" s="68"/>
      <c r="B85" s="73"/>
      <c r="C85" s="73"/>
      <c r="D85" s="73"/>
      <c r="E85" s="73"/>
      <c r="F85" s="73"/>
      <c r="G85" s="73"/>
      <c r="H85" s="73"/>
    </row>
    <row r="86" customFormat="false" ht="12.75" hidden="false" customHeight="false" outlineLevel="0" collapsed="false">
      <c r="A86" s="68"/>
      <c r="B86" s="73"/>
      <c r="C86" s="73"/>
      <c r="D86" s="73"/>
      <c r="E86" s="73"/>
      <c r="F86" s="73"/>
      <c r="G86" s="73"/>
      <c r="H86" s="73"/>
    </row>
    <row r="87" customFormat="false" ht="12.75" hidden="false" customHeight="false" outlineLevel="0" collapsed="false">
      <c r="A87" s="68"/>
      <c r="B87" s="73"/>
      <c r="C87" s="73"/>
      <c r="D87" s="73"/>
      <c r="E87" s="73"/>
      <c r="F87" s="73"/>
      <c r="G87" s="73"/>
      <c r="H87" s="73"/>
    </row>
    <row r="88" customFormat="false" ht="12.75" hidden="false" customHeight="false" outlineLevel="0" collapsed="false">
      <c r="A88" s="68"/>
      <c r="B88" s="73"/>
      <c r="C88" s="73"/>
      <c r="D88" s="73"/>
      <c r="E88" s="73"/>
      <c r="F88" s="73"/>
      <c r="G88" s="73"/>
      <c r="H88" s="73"/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2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2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2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2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</row>
    <row r="94" customFormat="false" ht="12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</row>
    <row r="95" customFormat="false" ht="12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</row>
    <row r="96" customFormat="false" ht="12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</row>
    <row r="97" customFormat="false" ht="12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</row>
    <row r="98" customFormat="false" ht="12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</row>
    <row r="99" customFormat="false" ht="12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</row>
    <row r="100" customFormat="false" ht="12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</row>
    <row r="101" customFormat="false" ht="12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</row>
    <row r="102" customFormat="false" ht="12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</row>
    <row r="103" customFormat="false" ht="12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</row>
    <row r="104" customFormat="false" ht="12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</row>
    <row r="105" customFormat="false" ht="12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</row>
    <row r="106" customFormat="false" ht="12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</row>
    <row r="107" customFormat="false" ht="12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</row>
    <row r="108" customFormat="false" ht="12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</row>
    <row r="109" customFormat="false" ht="12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</row>
    <row r="110" customFormat="false" ht="12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</row>
    <row r="111" customFormat="false" ht="12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</row>
    <row r="112" customFormat="false" ht="12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</row>
    <row r="113" customFormat="false" ht="12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</row>
    <row r="114" customFormat="false" ht="12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</row>
    <row r="115" customFormat="false" ht="12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</row>
    <row r="116" customFormat="false" ht="12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</row>
    <row r="117" customFormat="false" ht="12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</row>
    <row r="118" customFormat="false" ht="12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</row>
    <row r="119" customFormat="false" ht="12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</row>
    <row r="120" customFormat="false" ht="12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</row>
    <row r="121" customFormat="false" ht="12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</row>
    <row r="122" customFormat="false" ht="12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</row>
    <row r="123" customFormat="false" ht="12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</row>
    <row r="124" customFormat="false" ht="12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</row>
    <row r="125" customFormat="false" ht="12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</row>
    <row r="126" customFormat="false" ht="12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</row>
    <row r="127" customFormat="false" ht="12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</row>
    <row r="128" customFormat="false" ht="12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</row>
    <row r="129" customFormat="false" ht="12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</row>
    <row r="130" customFormat="false" ht="12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</row>
    <row r="131" customFormat="false" ht="12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</row>
    <row r="132" customFormat="false" ht="12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</row>
    <row r="133" customFormat="false" ht="12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</row>
    <row r="134" customFormat="false" ht="12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</row>
    <row r="135" customFormat="false" ht="12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</row>
    <row r="136" customFormat="false" ht="12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</row>
    <row r="137" customFormat="false" ht="12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</row>
    <row r="138" customFormat="false" ht="12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</row>
    <row r="139" customFormat="false" ht="12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</row>
    <row r="140" customFormat="false" ht="12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</row>
    <row r="141" customFormat="false" ht="12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</row>
    <row r="142" customFormat="false" ht="12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</row>
    <row r="143" customFormat="false" ht="12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</row>
    <row r="144" customFormat="false" ht="12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</row>
    <row r="145" customFormat="false" ht="12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</row>
    <row r="310" customFormat="false" ht="12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</row>
    <row r="311" customFormat="false" ht="12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</row>
    <row r="312" customFormat="false" ht="12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</row>
    <row r="313" customFormat="false" ht="12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</row>
    <row r="314" customFormat="false" ht="12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</row>
    <row r="315" customFormat="false" ht="12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</row>
    <row r="316" customFormat="false" ht="12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</row>
    <row r="317" customFormat="false" ht="12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</row>
    <row r="318" customFormat="false" ht="12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</row>
    <row r="319" customFormat="false" ht="12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</row>
    <row r="320" customFormat="false" ht="12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</row>
    <row r="321" customFormat="false" ht="12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</row>
    <row r="322" customFormat="false" ht="12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</row>
    <row r="323" customFormat="false" ht="12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</row>
    <row r="324" customFormat="false" ht="12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</row>
    <row r="325" customFormat="false" ht="12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</row>
    <row r="326" customFormat="false" ht="12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</row>
    <row r="327" customFormat="false" ht="12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</row>
    <row r="328" customFormat="false" ht="12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</row>
    <row r="329" customFormat="false" ht="12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</row>
    <row r="330" customFormat="false" ht="12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</row>
    <row r="331" customFormat="false" ht="12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</row>
    <row r="332" customFormat="false" ht="12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</row>
    <row r="333" customFormat="false" ht="12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</row>
    <row r="334" customFormat="false" ht="12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</row>
    <row r="335" customFormat="false" ht="12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</row>
    <row r="336" customFormat="false" ht="12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</row>
    <row r="337" customFormat="false" ht="12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</row>
    <row r="338" customFormat="false" ht="12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</row>
    <row r="339" customFormat="false" ht="12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</row>
    <row r="340" customFormat="false" ht="12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</row>
    <row r="341" customFormat="false" ht="12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</row>
    <row r="342" customFormat="false" ht="12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</row>
    <row r="343" customFormat="false" ht="12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</row>
    <row r="344" customFormat="false" ht="12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</row>
    <row r="345" customFormat="false" ht="12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</row>
    <row r="346" customFormat="false" ht="12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</row>
    <row r="347" customFormat="false" ht="12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</row>
    <row r="348" customFormat="false" ht="12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</row>
    <row r="349" customFormat="false" ht="12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</row>
    <row r="350" customFormat="false" ht="12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</row>
    <row r="351" customFormat="false" ht="12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</row>
    <row r="352" customFormat="false" ht="12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</row>
    <row r="353" customFormat="false" ht="12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</row>
    <row r="354" customFormat="false" ht="12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</row>
    <row r="355" customFormat="false" ht="12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</row>
    <row r="356" customFormat="false" ht="12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</row>
    <row r="357" customFormat="false" ht="12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</row>
    <row r="358" customFormat="false" ht="12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</row>
    <row r="359" customFormat="false" ht="12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</row>
    <row r="360" customFormat="false" ht="12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</row>
    <row r="361" customFormat="false" ht="12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</row>
    <row r="362" customFormat="false" ht="12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</row>
    <row r="363" customFormat="false" ht="12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</row>
    <row r="364" customFormat="false" ht="12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</row>
    <row r="365" customFormat="false" ht="12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</row>
    <row r="366" customFormat="false" ht="12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</row>
    <row r="367" customFormat="false" ht="12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</row>
    <row r="368" customFormat="false" ht="12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</row>
    <row r="369" customFormat="false" ht="12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</row>
    <row r="370" customFormat="false" ht="12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</row>
    <row r="371" customFormat="false" ht="12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</row>
    <row r="372" customFormat="false" ht="12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</row>
    <row r="373" customFormat="false" ht="12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</row>
    <row r="374" customFormat="false" ht="12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</row>
    <row r="375" customFormat="false" ht="12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</row>
    <row r="376" customFormat="false" ht="12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</row>
    <row r="377" customFormat="false" ht="12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</row>
    <row r="378" customFormat="false" ht="12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</row>
    <row r="379" customFormat="false" ht="12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</row>
    <row r="380" customFormat="false" ht="12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</row>
    <row r="381" customFormat="false" ht="12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</row>
    <row r="382" customFormat="false" ht="12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</row>
    <row r="383" customFormat="false" ht="12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</row>
    <row r="384" customFormat="false" ht="12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</row>
    <row r="385" customFormat="false" ht="12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</row>
    <row r="386" customFormat="false" ht="12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</row>
    <row r="387" customFormat="false" ht="12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</row>
    <row r="388" customFormat="false" ht="12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</row>
    <row r="389" customFormat="false" ht="12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</row>
    <row r="390" customFormat="false" ht="12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</row>
    <row r="391" customFormat="false" ht="12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</row>
    <row r="392" customFormat="false" ht="12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</row>
    <row r="393" customFormat="false" ht="12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</row>
    <row r="394" customFormat="false" ht="12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</row>
    <row r="395" customFormat="false" ht="12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</row>
    <row r="396" customFormat="false" ht="12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</row>
    <row r="397" customFormat="false" ht="12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</row>
    <row r="398" customFormat="false" ht="12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</row>
    <row r="399" customFormat="false" ht="12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</row>
    <row r="400" customFormat="false" ht="12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</row>
    <row r="401" customFormat="false" ht="12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</row>
    <row r="402" customFormat="false" ht="12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</row>
    <row r="403" customFormat="false" ht="12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</row>
    <row r="404" customFormat="false" ht="12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</row>
    <row r="405" customFormat="false" ht="12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</row>
    <row r="406" customFormat="false" ht="12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</row>
    <row r="407" customFormat="false" ht="12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</row>
    <row r="408" customFormat="false" ht="12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</row>
    <row r="409" customFormat="false" ht="12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</row>
    <row r="410" customFormat="false" ht="12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</row>
    <row r="411" customFormat="false" ht="12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</row>
    <row r="412" customFormat="false" ht="12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</row>
    <row r="413" customFormat="false" ht="12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</row>
    <row r="414" customFormat="false" ht="12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</row>
    <row r="415" customFormat="false" ht="12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</row>
    <row r="416" customFormat="false" ht="12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</row>
    <row r="417" customFormat="false" ht="12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</row>
    <row r="418" customFormat="false" ht="12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</row>
    <row r="419" customFormat="false" ht="12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</row>
    <row r="420" customFormat="false" ht="12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</row>
    <row r="421" customFormat="false" ht="12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</row>
    <row r="422" customFormat="false" ht="12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</row>
    <row r="423" customFormat="false" ht="12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</row>
    <row r="424" customFormat="false" ht="12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</row>
    <row r="425" customFormat="false" ht="12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</row>
    <row r="426" customFormat="false" ht="12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</row>
    <row r="427" customFormat="false" ht="12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</row>
    <row r="428" customFormat="false" ht="12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</row>
    <row r="429" customFormat="false" ht="12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</row>
    <row r="430" customFormat="false" ht="12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</row>
    <row r="431" customFormat="false" ht="12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</row>
    <row r="432" customFormat="false" ht="12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</row>
    <row r="433" customFormat="false" ht="12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</row>
    <row r="434" customFormat="false" ht="12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</row>
    <row r="435" customFormat="false" ht="12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</row>
    <row r="436" customFormat="false" ht="12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</row>
    <row r="437" customFormat="false" ht="12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</row>
    <row r="438" customFormat="false" ht="12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</row>
    <row r="439" customFormat="false" ht="12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</row>
    <row r="440" customFormat="false" ht="12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</row>
    <row r="441" customFormat="false" ht="12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</row>
    <row r="442" customFormat="false" ht="12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</row>
    <row r="443" customFormat="false" ht="12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</row>
    <row r="444" customFormat="false" ht="12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</row>
    <row r="445" customFormat="false" ht="12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</row>
    <row r="446" customFormat="false" ht="12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</row>
    <row r="447" customFormat="false" ht="12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</row>
    <row r="448" customFormat="false" ht="12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</row>
    <row r="449" customFormat="false" ht="12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</row>
    <row r="450" customFormat="false" ht="12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</row>
    <row r="451" customFormat="false" ht="12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</row>
    <row r="452" customFormat="false" ht="12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</row>
    <row r="453" customFormat="false" ht="12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</row>
    <row r="454" customFormat="false" ht="12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</row>
    <row r="455" customFormat="false" ht="12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</row>
    <row r="456" customFormat="false" ht="12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</row>
    <row r="457" customFormat="false" ht="12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</row>
    <row r="458" customFormat="false" ht="12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</row>
    <row r="459" customFormat="false" ht="12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</row>
    <row r="460" customFormat="false" ht="12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</row>
    <row r="461" customFormat="false" ht="12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</row>
    <row r="462" customFormat="false" ht="12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</row>
    <row r="463" customFormat="false" ht="12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</row>
    <row r="464" customFormat="false" ht="12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</row>
    <row r="465" customFormat="false" ht="12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</row>
    <row r="466" customFormat="false" ht="12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</row>
    <row r="467" customFormat="false" ht="12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</row>
    <row r="468" customFormat="false" ht="12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</row>
    <row r="469" customFormat="false" ht="12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</row>
    <row r="470" customFormat="false" ht="12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</row>
    <row r="471" customFormat="false" ht="12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</row>
    <row r="472" customFormat="false" ht="12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</row>
    <row r="473" customFormat="false" ht="12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</row>
    <row r="474" customFormat="false" ht="12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</row>
    <row r="475" customFormat="false" ht="12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</row>
    <row r="476" customFormat="false" ht="12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</row>
    <row r="477" customFormat="false" ht="12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</row>
    <row r="478" customFormat="false" ht="12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</row>
    <row r="479" customFormat="false" ht="12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</row>
    <row r="480" customFormat="false" ht="12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</row>
    <row r="481" customFormat="false" ht="12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</row>
    <row r="482" customFormat="false" ht="12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</row>
    <row r="483" customFormat="false" ht="12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</row>
    <row r="484" customFormat="false" ht="12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</row>
    <row r="485" customFormat="false" ht="12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</row>
    <row r="486" customFormat="false" ht="12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</row>
    <row r="487" customFormat="false" ht="12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</row>
    <row r="488" customFormat="false" ht="12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</row>
    <row r="489" customFormat="false" ht="12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</row>
    <row r="490" customFormat="false" ht="12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</row>
    <row r="491" customFormat="false" ht="12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</row>
    <row r="492" customFormat="false" ht="12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</row>
    <row r="493" customFormat="false" ht="12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</row>
    <row r="494" customFormat="false" ht="12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</row>
    <row r="495" customFormat="false" ht="12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</row>
    <row r="496" customFormat="false" ht="12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</row>
    <row r="497" customFormat="false" ht="12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</row>
    <row r="498" customFormat="false" ht="12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</row>
    <row r="499" customFormat="false" ht="12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</row>
    <row r="500" customFormat="false" ht="12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</row>
    <row r="501" customFormat="false" ht="12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</row>
    <row r="502" customFormat="false" ht="12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</row>
    <row r="503" customFormat="false" ht="12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</row>
    <row r="504" customFormat="false" ht="12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</row>
    <row r="505" customFormat="false" ht="12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</row>
    <row r="506" customFormat="false" ht="12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</row>
    <row r="507" customFormat="false" ht="12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</row>
    <row r="508" customFormat="false" ht="12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</row>
    <row r="509" customFormat="false" ht="12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</row>
    <row r="510" customFormat="false" ht="12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</row>
    <row r="511" customFormat="false" ht="12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</row>
    <row r="512" customFormat="false" ht="12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</row>
    <row r="513" customFormat="false" ht="12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</row>
    <row r="514" customFormat="false" ht="12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</row>
    <row r="515" customFormat="false" ht="12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</row>
    <row r="516" customFormat="false" ht="12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</row>
    <row r="517" customFormat="false" ht="12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</row>
    <row r="518" customFormat="false" ht="12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</row>
    <row r="519" customFormat="false" ht="12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</row>
    <row r="520" customFormat="false" ht="12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</row>
    <row r="521" customFormat="false" ht="12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</row>
    <row r="522" customFormat="false" ht="12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</row>
    <row r="523" customFormat="false" ht="12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</row>
    <row r="524" customFormat="false" ht="12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</row>
    <row r="525" customFormat="false" ht="12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</row>
    <row r="526" customFormat="false" ht="12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</row>
    <row r="527" customFormat="false" ht="12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</row>
    <row r="528" customFormat="false" ht="12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</row>
    <row r="529" customFormat="false" ht="12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</row>
    <row r="530" customFormat="false" ht="12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</row>
    <row r="531" customFormat="false" ht="12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</row>
    <row r="532" customFormat="false" ht="12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</row>
    <row r="533" customFormat="false" ht="12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</row>
    <row r="534" customFormat="false" ht="12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</row>
    <row r="535" customFormat="false" ht="12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</row>
    <row r="536" customFormat="false" ht="12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</row>
    <row r="537" customFormat="false" ht="12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</row>
    <row r="538" customFormat="false" ht="12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</row>
    <row r="539" customFormat="false" ht="12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</row>
    <row r="540" customFormat="false" ht="12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</row>
    <row r="541" customFormat="false" ht="12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</row>
    <row r="542" customFormat="false" ht="12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</row>
    <row r="543" customFormat="false" ht="12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</row>
    <row r="544" customFormat="false" ht="12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</row>
    <row r="545" customFormat="false" ht="12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</row>
    <row r="546" customFormat="false" ht="12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</row>
    <row r="547" customFormat="false" ht="12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</row>
    <row r="548" customFormat="false" ht="12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</row>
    <row r="549" customFormat="false" ht="12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</row>
    <row r="550" customFormat="false" ht="12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</row>
    <row r="551" customFormat="false" ht="12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</row>
    <row r="552" customFormat="false" ht="12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</row>
    <row r="553" customFormat="false" ht="12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</row>
    <row r="554" customFormat="false" ht="12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</row>
    <row r="555" customFormat="false" ht="12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</row>
    <row r="556" customFormat="false" ht="12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</row>
    <row r="557" customFormat="false" ht="12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</row>
    <row r="558" customFormat="false" ht="12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</row>
    <row r="559" customFormat="false" ht="12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</row>
    <row r="560" customFormat="false" ht="12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</row>
    <row r="561" customFormat="false" ht="12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</row>
    <row r="562" customFormat="false" ht="12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</row>
    <row r="563" customFormat="false" ht="12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</row>
    <row r="564" customFormat="false" ht="12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</row>
    <row r="565" customFormat="false" ht="12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</row>
    <row r="566" customFormat="false" ht="12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</row>
    <row r="567" customFormat="false" ht="12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</row>
    <row r="568" customFormat="false" ht="12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</row>
    <row r="569" customFormat="false" ht="12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</row>
    <row r="570" customFormat="false" ht="12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</row>
    <row r="571" customFormat="false" ht="12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</row>
    <row r="572" customFormat="false" ht="12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</row>
    <row r="573" customFormat="false" ht="12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</row>
    <row r="574" customFormat="false" ht="12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</row>
    <row r="575" customFormat="false" ht="12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</row>
    <row r="576" customFormat="false" ht="12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</row>
    <row r="577" customFormat="false" ht="12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</row>
    <row r="578" customFormat="false" ht="12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</row>
    <row r="579" customFormat="false" ht="12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</row>
    <row r="580" customFormat="false" ht="12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</row>
    <row r="581" customFormat="false" ht="12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</row>
    <row r="582" customFormat="false" ht="12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</row>
    <row r="583" customFormat="false" ht="12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</row>
    <row r="584" customFormat="false" ht="12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</row>
    <row r="585" customFormat="false" ht="12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</row>
    <row r="586" customFormat="false" ht="12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</row>
    <row r="587" customFormat="false" ht="12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</row>
    <row r="588" customFormat="false" ht="12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</row>
    <row r="589" customFormat="false" ht="12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</row>
    <row r="590" customFormat="false" ht="12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</row>
    <row r="591" customFormat="false" ht="12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</row>
    <row r="592" customFormat="false" ht="12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</row>
    <row r="593" customFormat="false" ht="12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</row>
    <row r="594" customFormat="false" ht="12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</row>
    <row r="595" customFormat="false" ht="12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</row>
    <row r="596" customFormat="false" ht="12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</row>
    <row r="597" customFormat="false" ht="12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</row>
    <row r="598" customFormat="false" ht="12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</row>
    <row r="599" customFormat="false" ht="12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</row>
    <row r="600" customFormat="false" ht="12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</row>
    <row r="601" customFormat="false" ht="12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</row>
    <row r="602" customFormat="false" ht="12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</row>
    <row r="603" customFormat="false" ht="12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</row>
    <row r="604" customFormat="false" ht="12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</row>
    <row r="605" customFormat="false" ht="12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</row>
    <row r="606" customFormat="false" ht="12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</row>
    <row r="607" customFormat="false" ht="12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</row>
    <row r="608" customFormat="false" ht="12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</row>
    <row r="609" customFormat="false" ht="12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</row>
    <row r="610" customFormat="false" ht="12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</row>
    <row r="611" customFormat="false" ht="12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</row>
    <row r="612" customFormat="false" ht="12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</row>
    <row r="613" customFormat="false" ht="12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</row>
    <row r="614" customFormat="false" ht="12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</row>
    <row r="615" customFormat="false" ht="12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</row>
    <row r="616" customFormat="false" ht="12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</row>
    <row r="617" customFormat="false" ht="12.75" hidden="false" customHeight="false" outlineLevel="0" collapsed="false">
      <c r="A617" s="73"/>
    </row>
    <row r="618" customFormat="false" ht="12.75" hidden="false" customHeight="false" outlineLevel="0" collapsed="false">
      <c r="A618" s="73"/>
    </row>
    <row r="619" customFormat="false" ht="12.75" hidden="false" customHeight="false" outlineLevel="0" collapsed="false">
      <c r="A619" s="73"/>
    </row>
    <row r="620" customFormat="false" ht="12.75" hidden="false" customHeight="false" outlineLevel="0" collapsed="false">
      <c r="A620" s="73"/>
    </row>
    <row r="621" customFormat="false" ht="12.75" hidden="false" customHeight="false" outlineLevel="0" collapsed="false">
      <c r="A621" s="73"/>
    </row>
    <row r="622" customFormat="false" ht="12.75" hidden="false" customHeight="false" outlineLevel="0" collapsed="false">
      <c r="A622" s="73"/>
    </row>
    <row r="623" customFormat="false" ht="12.75" hidden="false" customHeight="false" outlineLevel="0" collapsed="false">
      <c r="A623" s="73"/>
    </row>
    <row r="624" customFormat="false" ht="12.75" hidden="false" customHeight="false" outlineLevel="0" collapsed="false">
      <c r="A624" s="73"/>
    </row>
    <row r="625" customFormat="false" ht="12.75" hidden="false" customHeight="false" outlineLevel="0" collapsed="false">
      <c r="A625" s="73"/>
    </row>
    <row r="626" customFormat="false" ht="12.75" hidden="false" customHeight="false" outlineLevel="0" collapsed="false">
      <c r="A626" s="73"/>
    </row>
    <row r="627" customFormat="false" ht="12.75" hidden="false" customHeight="false" outlineLevel="0" collapsed="false">
      <c r="A627" s="73"/>
    </row>
    <row r="628" customFormat="false" ht="12.75" hidden="false" customHeight="false" outlineLevel="0" collapsed="false">
      <c r="A628" s="73"/>
    </row>
    <row r="629" customFormat="false" ht="12.75" hidden="false" customHeight="false" outlineLevel="0" collapsed="false">
      <c r="A629" s="73"/>
    </row>
    <row r="630" customFormat="false" ht="12.75" hidden="false" customHeight="false" outlineLevel="0" collapsed="false">
      <c r="A630" s="73"/>
    </row>
    <row r="631" customFormat="false" ht="12.75" hidden="false" customHeight="false" outlineLevel="0" collapsed="false">
      <c r="A631" s="73"/>
    </row>
    <row r="632" customFormat="false" ht="12.75" hidden="false" customHeight="false" outlineLevel="0" collapsed="false">
      <c r="A632" s="73"/>
    </row>
    <row r="633" customFormat="false" ht="12.75" hidden="false" customHeight="false" outlineLevel="0" collapsed="false">
      <c r="A633" s="73"/>
    </row>
  </sheetData>
  <mergeCells count="6">
    <mergeCell ref="B4:C4"/>
    <mergeCell ref="D4:E4"/>
    <mergeCell ref="F4:G4"/>
    <mergeCell ref="B24:C24"/>
    <mergeCell ref="D24:E24"/>
    <mergeCell ref="F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11.7"/>
    <col collapsed="false" customWidth="true" hidden="false" outlineLevel="0" max="8" min="2" style="77" width="12.28"/>
    <col collapsed="false" customWidth="true" hidden="false" outlineLevel="0" max="9" min="9" style="77" width="6.56"/>
    <col collapsed="false" customWidth="false" hidden="false" outlineLevel="0" max="257" min="10" style="77" width="11.42"/>
  </cols>
  <sheetData>
    <row r="1" customFormat="false" ht="12.75" hidden="false" customHeight="false" outlineLevel="0" collapsed="false">
      <c r="A1" s="76" t="s">
        <v>580</v>
      </c>
    </row>
    <row r="2" customFormat="false" ht="12.75" hidden="false" customHeight="false" outlineLevel="0" collapsed="false">
      <c r="A2" s="76" t="s">
        <v>581</v>
      </c>
    </row>
    <row r="4" customFormat="false" ht="51" hidden="false" customHeight="false" outlineLevel="0" collapsed="false">
      <c r="A4" s="78" t="s">
        <v>19</v>
      </c>
      <c r="B4" s="21" t="s">
        <v>19</v>
      </c>
      <c r="C4" s="21" t="s">
        <v>582</v>
      </c>
      <c r="D4" s="21" t="s">
        <v>583</v>
      </c>
      <c r="E4" s="21" t="s">
        <v>584</v>
      </c>
      <c r="F4" s="21" t="s">
        <v>585</v>
      </c>
      <c r="G4" s="21" t="s">
        <v>586</v>
      </c>
      <c r="H4" s="21" t="s">
        <v>200</v>
      </c>
    </row>
    <row r="5" customFormat="false" ht="12.75" hidden="false" customHeight="false" outlineLevel="0" collapsed="false">
      <c r="A5" s="68" t="s">
        <v>19</v>
      </c>
      <c r="B5" s="69" t="n">
        <v>673699</v>
      </c>
      <c r="C5" s="69" t="n">
        <v>4092</v>
      </c>
      <c r="D5" s="69" t="n">
        <v>613200</v>
      </c>
      <c r="E5" s="69" t="n">
        <v>18864</v>
      </c>
      <c r="F5" s="69" t="n">
        <v>4550</v>
      </c>
      <c r="G5" s="69" t="n">
        <v>15621</v>
      </c>
      <c r="H5" s="69" t="n">
        <v>17372</v>
      </c>
    </row>
    <row r="6" customFormat="false" ht="12.75" hidden="false" customHeight="false" outlineLevel="0" collapsed="false">
      <c r="A6" s="71" t="s">
        <v>424</v>
      </c>
      <c r="B6" s="64" t="n">
        <v>32504</v>
      </c>
      <c r="C6" s="64" t="n">
        <v>4092</v>
      </c>
      <c r="D6" s="64" t="n">
        <v>26029</v>
      </c>
      <c r="E6" s="64" t="n">
        <v>630</v>
      </c>
      <c r="F6" s="64" t="n">
        <v>190</v>
      </c>
      <c r="G6" s="64" t="n">
        <v>709</v>
      </c>
      <c r="H6" s="64" t="n">
        <v>854</v>
      </c>
    </row>
    <row r="7" customFormat="false" ht="12.75" hidden="false" customHeight="false" outlineLevel="0" collapsed="false">
      <c r="A7" s="71" t="s">
        <v>425</v>
      </c>
      <c r="B7" s="64" t="n">
        <v>40234</v>
      </c>
      <c r="C7" s="64" t="n">
        <v>0</v>
      </c>
      <c r="D7" s="64" t="n">
        <v>37029</v>
      </c>
      <c r="E7" s="64" t="n">
        <v>982</v>
      </c>
      <c r="F7" s="64" t="n">
        <v>265</v>
      </c>
      <c r="G7" s="64" t="n">
        <v>910</v>
      </c>
      <c r="H7" s="64" t="n">
        <v>1048</v>
      </c>
    </row>
    <row r="8" customFormat="false" ht="12.75" hidden="false" customHeight="false" outlineLevel="0" collapsed="false">
      <c r="A8" s="71" t="s">
        <v>564</v>
      </c>
      <c r="B8" s="64" t="n">
        <v>58185</v>
      </c>
      <c r="C8" s="64" t="n">
        <v>0</v>
      </c>
      <c r="D8" s="64" t="n">
        <v>52248</v>
      </c>
      <c r="E8" s="64" t="n">
        <v>1582</v>
      </c>
      <c r="F8" s="64" t="n">
        <v>425</v>
      </c>
      <c r="G8" s="64" t="n">
        <v>1460</v>
      </c>
      <c r="H8" s="64" t="n">
        <v>2470</v>
      </c>
    </row>
    <row r="9" customFormat="false" ht="12.75" hidden="false" customHeight="false" outlineLevel="0" collapsed="false">
      <c r="A9" s="71" t="s">
        <v>565</v>
      </c>
      <c r="B9" s="64" t="n">
        <v>65206</v>
      </c>
      <c r="C9" s="64" t="n">
        <v>0</v>
      </c>
      <c r="D9" s="64" t="n">
        <v>56154</v>
      </c>
      <c r="E9" s="64" t="n">
        <v>2768</v>
      </c>
      <c r="F9" s="64" t="n">
        <v>684</v>
      </c>
      <c r="G9" s="64" t="n">
        <v>2215</v>
      </c>
      <c r="H9" s="64" t="n">
        <v>3385</v>
      </c>
    </row>
    <row r="10" customFormat="false" ht="12.75" hidden="false" customHeight="false" outlineLevel="0" collapsed="false">
      <c r="A10" s="71" t="s">
        <v>566</v>
      </c>
      <c r="B10" s="64" t="n">
        <v>61629</v>
      </c>
      <c r="C10" s="64" t="n">
        <v>0</v>
      </c>
      <c r="D10" s="64" t="n">
        <v>51256</v>
      </c>
      <c r="E10" s="64" t="n">
        <v>3808</v>
      </c>
      <c r="F10" s="64" t="n">
        <v>735</v>
      </c>
      <c r="G10" s="64" t="n">
        <v>2612</v>
      </c>
      <c r="H10" s="64" t="n">
        <v>3218</v>
      </c>
    </row>
    <row r="11" customFormat="false" ht="12.75" hidden="false" customHeight="false" outlineLevel="0" collapsed="false">
      <c r="A11" s="71" t="s">
        <v>567</v>
      </c>
      <c r="B11" s="64" t="n">
        <v>59497</v>
      </c>
      <c r="C11" s="64" t="n">
        <v>0</v>
      </c>
      <c r="D11" s="64" t="n">
        <v>51366</v>
      </c>
      <c r="E11" s="64" t="n">
        <v>2889</v>
      </c>
      <c r="F11" s="64" t="n">
        <v>678</v>
      </c>
      <c r="G11" s="64" t="n">
        <v>2265</v>
      </c>
      <c r="H11" s="64" t="n">
        <v>2299</v>
      </c>
    </row>
    <row r="12" customFormat="false" ht="12.75" hidden="false" customHeight="false" outlineLevel="0" collapsed="false">
      <c r="A12" s="71" t="s">
        <v>568</v>
      </c>
      <c r="B12" s="64" t="n">
        <v>54504</v>
      </c>
      <c r="C12" s="64" t="n">
        <v>0</v>
      </c>
      <c r="D12" s="64" t="n">
        <v>49464</v>
      </c>
      <c r="E12" s="64" t="n">
        <v>1651</v>
      </c>
      <c r="F12" s="64" t="n">
        <v>431</v>
      </c>
      <c r="G12" s="64" t="n">
        <v>1489</v>
      </c>
      <c r="H12" s="64" t="n">
        <v>1469</v>
      </c>
    </row>
    <row r="13" customFormat="false" ht="12.75" hidden="false" customHeight="false" outlineLevel="0" collapsed="false">
      <c r="A13" s="71" t="s">
        <v>569</v>
      </c>
      <c r="B13" s="64" t="n">
        <v>47976</v>
      </c>
      <c r="C13" s="64" t="n">
        <v>0</v>
      </c>
      <c r="D13" s="64" t="n">
        <v>44608</v>
      </c>
      <c r="E13" s="64" t="n">
        <v>1199</v>
      </c>
      <c r="F13" s="64" t="n">
        <v>322</v>
      </c>
      <c r="G13" s="64" t="n">
        <v>932</v>
      </c>
      <c r="H13" s="64" t="n">
        <v>915</v>
      </c>
    </row>
    <row r="14" customFormat="false" ht="12.75" hidden="false" customHeight="false" outlineLevel="0" collapsed="false">
      <c r="A14" s="71" t="s">
        <v>570</v>
      </c>
      <c r="B14" s="64" t="n">
        <v>46974</v>
      </c>
      <c r="C14" s="64" t="n">
        <v>0</v>
      </c>
      <c r="D14" s="64" t="n">
        <v>44616</v>
      </c>
      <c r="E14" s="64" t="n">
        <v>884</v>
      </c>
      <c r="F14" s="64" t="n">
        <v>228</v>
      </c>
      <c r="G14" s="64" t="n">
        <v>707</v>
      </c>
      <c r="H14" s="64" t="n">
        <v>539</v>
      </c>
    </row>
    <row r="15" customFormat="false" ht="12.75" hidden="false" customHeight="false" outlineLevel="0" collapsed="false">
      <c r="A15" s="71" t="s">
        <v>571</v>
      </c>
      <c r="B15" s="64" t="n">
        <v>41999</v>
      </c>
      <c r="C15" s="64" t="n">
        <v>0</v>
      </c>
      <c r="D15" s="64" t="n">
        <v>40428</v>
      </c>
      <c r="E15" s="64" t="n">
        <v>613</v>
      </c>
      <c r="F15" s="64" t="n">
        <v>143</v>
      </c>
      <c r="G15" s="64" t="n">
        <v>516</v>
      </c>
      <c r="H15" s="64" t="n">
        <v>299</v>
      </c>
    </row>
    <row r="16" customFormat="false" ht="12.75" hidden="false" customHeight="false" outlineLevel="0" collapsed="false">
      <c r="A16" s="71" t="s">
        <v>572</v>
      </c>
      <c r="B16" s="64" t="n">
        <v>37286</v>
      </c>
      <c r="C16" s="64" t="n">
        <v>0</v>
      </c>
      <c r="D16" s="64" t="n">
        <v>36092</v>
      </c>
      <c r="E16" s="64" t="n">
        <v>451</v>
      </c>
      <c r="F16" s="64" t="n">
        <v>87</v>
      </c>
      <c r="G16" s="64" t="n">
        <v>355</v>
      </c>
      <c r="H16" s="64" t="n">
        <v>301</v>
      </c>
    </row>
    <row r="17" customFormat="false" ht="12.75" hidden="false" customHeight="false" outlineLevel="0" collapsed="false">
      <c r="A17" s="71" t="s">
        <v>573</v>
      </c>
      <c r="B17" s="64" t="n">
        <v>37590</v>
      </c>
      <c r="C17" s="64" t="n">
        <v>0</v>
      </c>
      <c r="D17" s="64" t="n">
        <v>36510</v>
      </c>
      <c r="E17" s="64" t="n">
        <v>400</v>
      </c>
      <c r="F17" s="64" t="n">
        <v>84</v>
      </c>
      <c r="G17" s="64" t="n">
        <v>348</v>
      </c>
      <c r="H17" s="64" t="n">
        <v>248</v>
      </c>
    </row>
    <row r="18" customFormat="false" ht="12.75" hidden="false" customHeight="false" outlineLevel="0" collapsed="false">
      <c r="A18" s="71" t="s">
        <v>574</v>
      </c>
      <c r="B18" s="64" t="n">
        <v>34253</v>
      </c>
      <c r="C18" s="64" t="n">
        <v>0</v>
      </c>
      <c r="D18" s="64" t="n">
        <v>33321</v>
      </c>
      <c r="E18" s="64" t="n">
        <v>349</v>
      </c>
      <c r="F18" s="64" t="n">
        <v>87</v>
      </c>
      <c r="G18" s="64" t="n">
        <v>326</v>
      </c>
      <c r="H18" s="64" t="n">
        <v>170</v>
      </c>
    </row>
    <row r="19" customFormat="false" ht="12.75" hidden="false" customHeight="false" outlineLevel="0" collapsed="false">
      <c r="A19" s="71" t="s">
        <v>575</v>
      </c>
      <c r="B19" s="64" t="n">
        <v>27354</v>
      </c>
      <c r="C19" s="64" t="n">
        <v>0</v>
      </c>
      <c r="D19" s="64" t="n">
        <v>26621</v>
      </c>
      <c r="E19" s="64" t="n">
        <v>292</v>
      </c>
      <c r="F19" s="64" t="n">
        <v>75</v>
      </c>
      <c r="G19" s="64" t="n">
        <v>293</v>
      </c>
      <c r="H19" s="64" t="n">
        <v>73</v>
      </c>
    </row>
    <row r="20" customFormat="false" ht="12.75" hidden="false" customHeight="false" outlineLevel="0" collapsed="false">
      <c r="A20" s="71" t="s">
        <v>576</v>
      </c>
      <c r="B20" s="64" t="n">
        <v>16551</v>
      </c>
      <c r="C20" s="64" t="n">
        <v>0</v>
      </c>
      <c r="D20" s="64" t="n">
        <v>16012</v>
      </c>
      <c r="E20" s="64" t="n">
        <v>194</v>
      </c>
      <c r="F20" s="64" t="n">
        <v>68</v>
      </c>
      <c r="G20" s="64" t="n">
        <v>230</v>
      </c>
      <c r="H20" s="64" t="n">
        <v>47</v>
      </c>
    </row>
    <row r="21" customFormat="false" ht="12.75" hidden="false" customHeight="false" outlineLevel="0" collapsed="false">
      <c r="A21" s="71" t="s">
        <v>577</v>
      </c>
      <c r="B21" s="64" t="n">
        <v>11957</v>
      </c>
      <c r="C21" s="64" t="n">
        <v>0</v>
      </c>
      <c r="D21" s="64" t="n">
        <v>11446</v>
      </c>
      <c r="E21" s="64" t="n">
        <v>172</v>
      </c>
      <c r="F21" s="64" t="n">
        <v>48</v>
      </c>
      <c r="G21" s="64" t="n">
        <v>254</v>
      </c>
      <c r="H21" s="64" t="n">
        <v>37</v>
      </c>
    </row>
    <row r="22" customFormat="false" ht="12.75" hidden="false" customHeight="false" outlineLevel="0" collapsed="false">
      <c r="A22" s="79" t="s">
        <v>163</v>
      </c>
      <c r="B22" s="69" t="n">
        <v>318358</v>
      </c>
      <c r="C22" s="69" t="n">
        <v>2119</v>
      </c>
      <c r="D22" s="69" t="n">
        <v>288542</v>
      </c>
      <c r="E22" s="69" t="n">
        <v>9252</v>
      </c>
      <c r="F22" s="69" t="n">
        <v>2225</v>
      </c>
      <c r="G22" s="69" t="n">
        <v>7492</v>
      </c>
      <c r="H22" s="69" t="n">
        <v>8728</v>
      </c>
    </row>
    <row r="23" customFormat="false" ht="12.75" hidden="false" customHeight="false" outlineLevel="0" collapsed="false">
      <c r="A23" s="71" t="s">
        <v>424</v>
      </c>
      <c r="B23" s="64" t="n">
        <v>16769</v>
      </c>
      <c r="C23" s="64" t="n">
        <v>2119</v>
      </c>
      <c r="D23" s="64" t="n">
        <v>13440</v>
      </c>
      <c r="E23" s="64" t="n">
        <v>328</v>
      </c>
      <c r="F23" s="64" t="n">
        <v>97</v>
      </c>
      <c r="G23" s="64" t="n">
        <v>364</v>
      </c>
      <c r="H23" s="64" t="n">
        <v>421</v>
      </c>
    </row>
    <row r="24" customFormat="false" ht="12.75" hidden="false" customHeight="false" outlineLevel="0" collapsed="false">
      <c r="A24" s="71" t="s">
        <v>425</v>
      </c>
      <c r="B24" s="64" t="n">
        <v>20491</v>
      </c>
      <c r="C24" s="64" t="n">
        <v>0</v>
      </c>
      <c r="D24" s="64" t="n">
        <v>18944</v>
      </c>
      <c r="E24" s="64" t="n">
        <v>477</v>
      </c>
      <c r="F24" s="64" t="n">
        <v>119</v>
      </c>
      <c r="G24" s="64" t="n">
        <v>440</v>
      </c>
      <c r="H24" s="64" t="n">
        <v>511</v>
      </c>
    </row>
    <row r="25" customFormat="false" ht="12.75" hidden="false" customHeight="false" outlineLevel="0" collapsed="false">
      <c r="A25" s="71" t="s">
        <v>564</v>
      </c>
      <c r="B25" s="64" t="n">
        <v>29612</v>
      </c>
      <c r="C25" s="64" t="n">
        <v>0</v>
      </c>
      <c r="D25" s="64" t="n">
        <v>26814</v>
      </c>
      <c r="E25" s="64" t="n">
        <v>718</v>
      </c>
      <c r="F25" s="64" t="n">
        <v>205</v>
      </c>
      <c r="G25" s="64" t="n">
        <v>683</v>
      </c>
      <c r="H25" s="64" t="n">
        <v>1192</v>
      </c>
    </row>
    <row r="26" customFormat="false" ht="12.75" hidden="false" customHeight="false" outlineLevel="0" collapsed="false">
      <c r="A26" s="71" t="s">
        <v>565</v>
      </c>
      <c r="B26" s="64" t="n">
        <v>33182</v>
      </c>
      <c r="C26" s="64" t="n">
        <v>0</v>
      </c>
      <c r="D26" s="64" t="n">
        <v>28814</v>
      </c>
      <c r="E26" s="64" t="n">
        <v>1237</v>
      </c>
      <c r="F26" s="64" t="n">
        <v>334</v>
      </c>
      <c r="G26" s="64" t="n">
        <v>1048</v>
      </c>
      <c r="H26" s="64" t="n">
        <v>1749</v>
      </c>
    </row>
    <row r="27" customFormat="false" ht="12.75" hidden="false" customHeight="false" outlineLevel="0" collapsed="false">
      <c r="A27" s="71" t="s">
        <v>566</v>
      </c>
      <c r="B27" s="64" t="n">
        <v>31207</v>
      </c>
      <c r="C27" s="64" t="n">
        <v>0</v>
      </c>
      <c r="D27" s="64" t="n">
        <v>25995</v>
      </c>
      <c r="E27" s="64" t="n">
        <v>1868</v>
      </c>
      <c r="F27" s="64" t="n">
        <v>365</v>
      </c>
      <c r="G27" s="64" t="n">
        <v>1254</v>
      </c>
      <c r="H27" s="64" t="n">
        <v>1725</v>
      </c>
    </row>
    <row r="28" customFormat="false" ht="12.75" hidden="false" customHeight="false" outlineLevel="0" collapsed="false">
      <c r="A28" s="71" t="s">
        <v>567</v>
      </c>
      <c r="B28" s="64" t="n">
        <v>29471</v>
      </c>
      <c r="C28" s="64" t="n">
        <v>0</v>
      </c>
      <c r="D28" s="64" t="n">
        <v>25202</v>
      </c>
      <c r="E28" s="64" t="n">
        <v>1578</v>
      </c>
      <c r="F28" s="64" t="n">
        <v>345</v>
      </c>
      <c r="G28" s="64" t="n">
        <v>1148</v>
      </c>
      <c r="H28" s="64" t="n">
        <v>1198</v>
      </c>
    </row>
    <row r="29" customFormat="false" ht="12.75" hidden="false" customHeight="false" outlineLevel="0" collapsed="false">
      <c r="A29" s="71" t="s">
        <v>568</v>
      </c>
      <c r="B29" s="64" t="n">
        <v>26273</v>
      </c>
      <c r="C29" s="64" t="n">
        <v>0</v>
      </c>
      <c r="D29" s="64" t="n">
        <v>23732</v>
      </c>
      <c r="E29" s="64" t="n">
        <v>871</v>
      </c>
      <c r="F29" s="64" t="n">
        <v>211</v>
      </c>
      <c r="G29" s="64" t="n">
        <v>731</v>
      </c>
      <c r="H29" s="64" t="n">
        <v>728</v>
      </c>
    </row>
    <row r="30" customFormat="false" ht="12.75" hidden="false" customHeight="false" outlineLevel="0" collapsed="false">
      <c r="A30" s="71" t="s">
        <v>569</v>
      </c>
      <c r="B30" s="64" t="n">
        <v>22488</v>
      </c>
      <c r="C30" s="64" t="n">
        <v>0</v>
      </c>
      <c r="D30" s="64" t="n">
        <v>20834</v>
      </c>
      <c r="E30" s="64" t="n">
        <v>608</v>
      </c>
      <c r="F30" s="64" t="n">
        <v>154</v>
      </c>
      <c r="G30" s="64" t="n">
        <v>467</v>
      </c>
      <c r="H30" s="64" t="n">
        <v>425</v>
      </c>
    </row>
    <row r="31" customFormat="false" ht="12.75" hidden="false" customHeight="false" outlineLevel="0" collapsed="false">
      <c r="A31" s="71" t="s">
        <v>570</v>
      </c>
      <c r="B31" s="64" t="n">
        <v>21940</v>
      </c>
      <c r="C31" s="64" t="n">
        <v>0</v>
      </c>
      <c r="D31" s="64" t="n">
        <v>20749</v>
      </c>
      <c r="E31" s="64" t="n">
        <v>447</v>
      </c>
      <c r="F31" s="64" t="n">
        <v>128</v>
      </c>
      <c r="G31" s="64" t="n">
        <v>374</v>
      </c>
      <c r="H31" s="64" t="n">
        <v>242</v>
      </c>
    </row>
    <row r="32" customFormat="false" ht="12.75" hidden="false" customHeight="false" outlineLevel="0" collapsed="false">
      <c r="A32" s="71" t="s">
        <v>571</v>
      </c>
      <c r="B32" s="64" t="n">
        <v>19596</v>
      </c>
      <c r="C32" s="64" t="n">
        <v>0</v>
      </c>
      <c r="D32" s="64" t="n">
        <v>18798</v>
      </c>
      <c r="E32" s="64" t="n">
        <v>313</v>
      </c>
      <c r="F32" s="64" t="n">
        <v>81</v>
      </c>
      <c r="G32" s="64" t="n">
        <v>267</v>
      </c>
      <c r="H32" s="64" t="n">
        <v>137</v>
      </c>
    </row>
    <row r="33" customFormat="false" ht="12.75" hidden="false" customHeight="false" outlineLevel="0" collapsed="false">
      <c r="A33" s="71" t="s">
        <v>572</v>
      </c>
      <c r="B33" s="64" t="n">
        <v>17037</v>
      </c>
      <c r="C33" s="64" t="n">
        <v>0</v>
      </c>
      <c r="D33" s="64" t="n">
        <v>16491</v>
      </c>
      <c r="E33" s="64" t="n">
        <v>212</v>
      </c>
      <c r="F33" s="64" t="n">
        <v>38</v>
      </c>
      <c r="G33" s="64" t="n">
        <v>158</v>
      </c>
      <c r="H33" s="64" t="n">
        <v>138</v>
      </c>
    </row>
    <row r="34" customFormat="false" ht="12.75" hidden="false" customHeight="false" outlineLevel="0" collapsed="false">
      <c r="A34" s="71" t="s">
        <v>573</v>
      </c>
      <c r="B34" s="64" t="n">
        <v>16711</v>
      </c>
      <c r="C34" s="64" t="n">
        <v>0</v>
      </c>
      <c r="D34" s="64" t="n">
        <v>16185</v>
      </c>
      <c r="E34" s="64" t="n">
        <v>193</v>
      </c>
      <c r="F34" s="64" t="n">
        <v>41</v>
      </c>
      <c r="G34" s="64" t="n">
        <v>172</v>
      </c>
      <c r="H34" s="64" t="n">
        <v>120</v>
      </c>
    </row>
    <row r="35" customFormat="false" ht="12.75" hidden="false" customHeight="false" outlineLevel="0" collapsed="false">
      <c r="A35" s="71" t="s">
        <v>574</v>
      </c>
      <c r="B35" s="64" t="n">
        <v>14169</v>
      </c>
      <c r="C35" s="64" t="n">
        <v>0</v>
      </c>
      <c r="D35" s="64" t="n">
        <v>13738</v>
      </c>
      <c r="E35" s="64" t="n">
        <v>158</v>
      </c>
      <c r="F35" s="64" t="n">
        <v>39</v>
      </c>
      <c r="G35" s="64" t="n">
        <v>150</v>
      </c>
      <c r="H35" s="64" t="n">
        <v>84</v>
      </c>
    </row>
    <row r="36" customFormat="false" ht="12.75" hidden="false" customHeight="false" outlineLevel="0" collapsed="false">
      <c r="A36" s="71" t="s">
        <v>575</v>
      </c>
      <c r="B36" s="64" t="n">
        <v>10331</v>
      </c>
      <c r="C36" s="64" t="n">
        <v>0</v>
      </c>
      <c r="D36" s="64" t="n">
        <v>10051</v>
      </c>
      <c r="E36" s="64" t="n">
        <v>119</v>
      </c>
      <c r="F36" s="64" t="n">
        <v>29</v>
      </c>
      <c r="G36" s="64" t="n">
        <v>105</v>
      </c>
      <c r="H36" s="64" t="n">
        <v>27</v>
      </c>
    </row>
    <row r="37" customFormat="false" ht="12.75" hidden="false" customHeight="false" outlineLevel="0" collapsed="false">
      <c r="A37" s="71" t="s">
        <v>576</v>
      </c>
      <c r="B37" s="64" t="n">
        <v>5566</v>
      </c>
      <c r="C37" s="64" t="n">
        <v>0</v>
      </c>
      <c r="D37" s="64" t="n">
        <v>5387</v>
      </c>
      <c r="E37" s="64" t="n">
        <v>72</v>
      </c>
      <c r="F37" s="64" t="n">
        <v>22</v>
      </c>
      <c r="G37" s="64" t="n">
        <v>66</v>
      </c>
      <c r="H37" s="64" t="n">
        <v>19</v>
      </c>
    </row>
    <row r="38" customFormat="false" ht="12.75" hidden="false" customHeight="false" outlineLevel="0" collapsed="false">
      <c r="A38" s="71" t="s">
        <v>577</v>
      </c>
      <c r="B38" s="64" t="n">
        <v>3515</v>
      </c>
      <c r="C38" s="64" t="n">
        <v>0</v>
      </c>
      <c r="D38" s="64" t="n">
        <v>3368</v>
      </c>
      <c r="E38" s="64" t="n">
        <v>53</v>
      </c>
      <c r="F38" s="64" t="n">
        <v>17</v>
      </c>
      <c r="G38" s="64" t="n">
        <v>65</v>
      </c>
      <c r="H38" s="64" t="n">
        <v>12</v>
      </c>
    </row>
    <row r="39" customFormat="false" ht="12.75" hidden="false" customHeight="false" outlineLevel="0" collapsed="false">
      <c r="A39" s="79" t="s">
        <v>164</v>
      </c>
      <c r="B39" s="69" t="n">
        <v>355341</v>
      </c>
      <c r="C39" s="69" t="n">
        <v>1973</v>
      </c>
      <c r="D39" s="69" t="n">
        <v>324658</v>
      </c>
      <c r="E39" s="69" t="n">
        <v>9612</v>
      </c>
      <c r="F39" s="69" t="n">
        <v>2325</v>
      </c>
      <c r="G39" s="69" t="n">
        <v>8129</v>
      </c>
      <c r="H39" s="69" t="n">
        <v>8644</v>
      </c>
    </row>
    <row r="40" customFormat="false" ht="12.75" hidden="false" customHeight="false" outlineLevel="0" collapsed="false">
      <c r="A40" s="71" t="s">
        <v>424</v>
      </c>
      <c r="B40" s="64" t="n">
        <v>15735</v>
      </c>
      <c r="C40" s="64" t="n">
        <v>1973</v>
      </c>
      <c r="D40" s="64" t="n">
        <v>12589</v>
      </c>
      <c r="E40" s="64" t="n">
        <v>302</v>
      </c>
      <c r="F40" s="64" t="n">
        <v>93</v>
      </c>
      <c r="G40" s="64" t="n">
        <v>345</v>
      </c>
      <c r="H40" s="64" t="n">
        <v>433</v>
      </c>
    </row>
    <row r="41" customFormat="false" ht="12.75" hidden="false" customHeight="false" outlineLevel="0" collapsed="false">
      <c r="A41" s="71" t="s">
        <v>425</v>
      </c>
      <c r="B41" s="64" t="n">
        <v>19743</v>
      </c>
      <c r="C41" s="64" t="n">
        <v>0</v>
      </c>
      <c r="D41" s="64" t="n">
        <v>18085</v>
      </c>
      <c r="E41" s="64" t="n">
        <v>505</v>
      </c>
      <c r="F41" s="64" t="n">
        <v>146</v>
      </c>
      <c r="G41" s="64" t="n">
        <v>470</v>
      </c>
      <c r="H41" s="64" t="n">
        <v>537</v>
      </c>
    </row>
    <row r="42" customFormat="false" ht="12.75" hidden="false" customHeight="false" outlineLevel="0" collapsed="false">
      <c r="A42" s="71" t="s">
        <v>564</v>
      </c>
      <c r="B42" s="64" t="n">
        <v>28573</v>
      </c>
      <c r="C42" s="64" t="n">
        <v>0</v>
      </c>
      <c r="D42" s="64" t="n">
        <v>25434</v>
      </c>
      <c r="E42" s="64" t="n">
        <v>864</v>
      </c>
      <c r="F42" s="64" t="n">
        <v>220</v>
      </c>
      <c r="G42" s="64" t="n">
        <v>777</v>
      </c>
      <c r="H42" s="64" t="n">
        <v>1278</v>
      </c>
    </row>
    <row r="43" customFormat="false" ht="12.75" hidden="false" customHeight="false" outlineLevel="0" collapsed="false">
      <c r="A43" s="71" t="s">
        <v>565</v>
      </c>
      <c r="B43" s="64" t="n">
        <v>32024</v>
      </c>
      <c r="C43" s="64" t="n">
        <v>0</v>
      </c>
      <c r="D43" s="64" t="n">
        <v>27340</v>
      </c>
      <c r="E43" s="64" t="n">
        <v>1531</v>
      </c>
      <c r="F43" s="64" t="n">
        <v>350</v>
      </c>
      <c r="G43" s="64" t="n">
        <v>1167</v>
      </c>
      <c r="H43" s="64" t="n">
        <v>1636</v>
      </c>
    </row>
    <row r="44" customFormat="false" ht="12.75" hidden="false" customHeight="false" outlineLevel="0" collapsed="false">
      <c r="A44" s="71" t="s">
        <v>566</v>
      </c>
      <c r="B44" s="64" t="n">
        <v>30422</v>
      </c>
      <c r="C44" s="64" t="n">
        <v>0</v>
      </c>
      <c r="D44" s="64" t="n">
        <v>25261</v>
      </c>
      <c r="E44" s="64" t="n">
        <v>1940</v>
      </c>
      <c r="F44" s="64" t="n">
        <v>370</v>
      </c>
      <c r="G44" s="64" t="n">
        <v>1358</v>
      </c>
      <c r="H44" s="64" t="n">
        <v>1493</v>
      </c>
    </row>
    <row r="45" customFormat="false" ht="12.75" hidden="false" customHeight="false" outlineLevel="0" collapsed="false">
      <c r="A45" s="71" t="s">
        <v>567</v>
      </c>
      <c r="B45" s="64" t="n">
        <v>30026</v>
      </c>
      <c r="C45" s="64" t="n">
        <v>0</v>
      </c>
      <c r="D45" s="64" t="n">
        <v>26164</v>
      </c>
      <c r="E45" s="64" t="n">
        <v>1311</v>
      </c>
      <c r="F45" s="64" t="n">
        <v>333</v>
      </c>
      <c r="G45" s="64" t="n">
        <v>1117</v>
      </c>
      <c r="H45" s="64" t="n">
        <v>1101</v>
      </c>
    </row>
    <row r="46" customFormat="false" ht="12.75" hidden="false" customHeight="false" outlineLevel="0" collapsed="false">
      <c r="A46" s="71" t="s">
        <v>568</v>
      </c>
      <c r="B46" s="64" t="n">
        <v>28231</v>
      </c>
      <c r="C46" s="64" t="n">
        <v>0</v>
      </c>
      <c r="D46" s="64" t="n">
        <v>25732</v>
      </c>
      <c r="E46" s="64" t="n">
        <v>780</v>
      </c>
      <c r="F46" s="64" t="n">
        <v>220</v>
      </c>
      <c r="G46" s="64" t="n">
        <v>758</v>
      </c>
      <c r="H46" s="64" t="n">
        <v>741</v>
      </c>
    </row>
    <row r="47" customFormat="false" ht="12.75" hidden="false" customHeight="false" outlineLevel="0" collapsed="false">
      <c r="A47" s="71" t="s">
        <v>569</v>
      </c>
      <c r="B47" s="64" t="n">
        <v>25488</v>
      </c>
      <c r="C47" s="64" t="n">
        <v>0</v>
      </c>
      <c r="D47" s="64" t="n">
        <v>23774</v>
      </c>
      <c r="E47" s="64" t="n">
        <v>591</v>
      </c>
      <c r="F47" s="64" t="n">
        <v>168</v>
      </c>
      <c r="G47" s="64" t="n">
        <v>465</v>
      </c>
      <c r="H47" s="64" t="n">
        <v>490</v>
      </c>
    </row>
    <row r="48" customFormat="false" ht="12.75" hidden="false" customHeight="false" outlineLevel="0" collapsed="false">
      <c r="A48" s="71" t="s">
        <v>570</v>
      </c>
      <c r="B48" s="64" t="n">
        <v>25034</v>
      </c>
      <c r="C48" s="64" t="n">
        <v>0</v>
      </c>
      <c r="D48" s="64" t="n">
        <v>23867</v>
      </c>
      <c r="E48" s="64" t="n">
        <v>437</v>
      </c>
      <c r="F48" s="64" t="n">
        <v>100</v>
      </c>
      <c r="G48" s="64" t="n">
        <v>333</v>
      </c>
      <c r="H48" s="64" t="n">
        <v>297</v>
      </c>
    </row>
    <row r="49" customFormat="false" ht="12.75" hidden="false" customHeight="false" outlineLevel="0" collapsed="false">
      <c r="A49" s="71" t="s">
        <v>571</v>
      </c>
      <c r="B49" s="64" t="n">
        <v>22403</v>
      </c>
      <c r="C49" s="64" t="n">
        <v>0</v>
      </c>
      <c r="D49" s="64" t="n">
        <v>21630</v>
      </c>
      <c r="E49" s="64" t="n">
        <v>300</v>
      </c>
      <c r="F49" s="64" t="n">
        <v>62</v>
      </c>
      <c r="G49" s="64" t="n">
        <v>249</v>
      </c>
      <c r="H49" s="64" t="n">
        <v>162</v>
      </c>
    </row>
    <row r="50" customFormat="false" ht="12.75" hidden="false" customHeight="false" outlineLevel="0" collapsed="false">
      <c r="A50" s="71" t="s">
        <v>572</v>
      </c>
      <c r="B50" s="64" t="n">
        <v>20249</v>
      </c>
      <c r="C50" s="64" t="n">
        <v>0</v>
      </c>
      <c r="D50" s="64" t="n">
        <v>19601</v>
      </c>
      <c r="E50" s="64" t="n">
        <v>239</v>
      </c>
      <c r="F50" s="64" t="n">
        <v>49</v>
      </c>
      <c r="G50" s="64" t="n">
        <v>197</v>
      </c>
      <c r="H50" s="64" t="n">
        <v>163</v>
      </c>
    </row>
    <row r="51" customFormat="false" ht="12.75" hidden="false" customHeight="false" outlineLevel="0" collapsed="false">
      <c r="A51" s="71" t="s">
        <v>573</v>
      </c>
      <c r="B51" s="64" t="n">
        <v>20879</v>
      </c>
      <c r="C51" s="64" t="n">
        <v>0</v>
      </c>
      <c r="D51" s="64" t="n">
        <v>20325</v>
      </c>
      <c r="E51" s="64" t="n">
        <v>207</v>
      </c>
      <c r="F51" s="64" t="n">
        <v>43</v>
      </c>
      <c r="G51" s="64" t="n">
        <v>176</v>
      </c>
      <c r="H51" s="64" t="n">
        <v>128</v>
      </c>
    </row>
    <row r="52" customFormat="false" ht="12.75" hidden="false" customHeight="false" outlineLevel="0" collapsed="false">
      <c r="A52" s="71" t="s">
        <v>574</v>
      </c>
      <c r="B52" s="64" t="n">
        <v>20084</v>
      </c>
      <c r="C52" s="64" t="n">
        <v>0</v>
      </c>
      <c r="D52" s="64" t="n">
        <v>19583</v>
      </c>
      <c r="E52" s="64" t="n">
        <v>191</v>
      </c>
      <c r="F52" s="64" t="n">
        <v>48</v>
      </c>
      <c r="G52" s="64" t="n">
        <v>176</v>
      </c>
      <c r="H52" s="64" t="n">
        <v>86</v>
      </c>
    </row>
    <row r="53" customFormat="false" ht="12.75" hidden="false" customHeight="false" outlineLevel="0" collapsed="false">
      <c r="A53" s="71" t="s">
        <v>575</v>
      </c>
      <c r="B53" s="64" t="n">
        <v>17023</v>
      </c>
      <c r="C53" s="64" t="n">
        <v>0</v>
      </c>
      <c r="D53" s="64" t="n">
        <v>16570</v>
      </c>
      <c r="E53" s="64" t="n">
        <v>173</v>
      </c>
      <c r="F53" s="64" t="n">
        <v>46</v>
      </c>
      <c r="G53" s="64" t="n">
        <v>188</v>
      </c>
      <c r="H53" s="64" t="n">
        <v>46</v>
      </c>
    </row>
    <row r="54" customFormat="false" ht="12.75" hidden="false" customHeight="false" outlineLevel="0" collapsed="false">
      <c r="A54" s="71" t="s">
        <v>576</v>
      </c>
      <c r="B54" s="64" t="n">
        <v>10985</v>
      </c>
      <c r="C54" s="64" t="n">
        <v>0</v>
      </c>
      <c r="D54" s="64" t="n">
        <v>10625</v>
      </c>
      <c r="E54" s="64" t="n">
        <v>122</v>
      </c>
      <c r="F54" s="64" t="n">
        <v>46</v>
      </c>
      <c r="G54" s="64" t="n">
        <v>164</v>
      </c>
      <c r="H54" s="64" t="n">
        <v>28</v>
      </c>
    </row>
    <row r="55" customFormat="false" ht="12.75" hidden="false" customHeight="false" outlineLevel="0" collapsed="false">
      <c r="A55" s="71" t="s">
        <v>577</v>
      </c>
      <c r="B55" s="64" t="n">
        <v>8442</v>
      </c>
      <c r="C55" s="64" t="n">
        <v>0</v>
      </c>
      <c r="D55" s="64" t="n">
        <v>8078</v>
      </c>
      <c r="E55" s="64" t="n">
        <v>119</v>
      </c>
      <c r="F55" s="64" t="n">
        <v>31</v>
      </c>
      <c r="G55" s="64" t="n">
        <v>189</v>
      </c>
      <c r="H55" s="64" t="n">
        <v>25</v>
      </c>
    </row>
    <row r="56" customFormat="false" ht="12.75" hidden="false" customHeight="false" outlineLevel="0" collapsed="false">
      <c r="A56" s="40" t="s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2.7"/>
    <col collapsed="false" customWidth="true" hidden="false" outlineLevel="0" max="2" min="2" style="13" width="13.7"/>
    <col collapsed="false" customWidth="false" hidden="false" outlineLevel="0" max="4" min="3" style="13" width="11.42"/>
    <col collapsed="false" customWidth="true" hidden="false" outlineLevel="0" max="5" min="5" style="13" width="13.41"/>
    <col collapsed="false" customWidth="true" hidden="false" outlineLevel="0" max="6" min="6" style="13" width="12.28"/>
    <col collapsed="false" customWidth="false" hidden="false" outlineLevel="0" max="257" min="7" style="12" width="11.42"/>
  </cols>
  <sheetData>
    <row r="1" customFormat="false" ht="12.75" hidden="false" customHeight="false" outlineLevel="0" collapsed="false">
      <c r="A1" s="12" t="s">
        <v>128</v>
      </c>
    </row>
    <row r="2" customFormat="false" ht="12.75" hidden="false" customHeight="false" outlineLevel="0" collapsed="false">
      <c r="A2" s="12" t="s">
        <v>129</v>
      </c>
    </row>
    <row r="4" customFormat="false" ht="25.5" hidden="false" customHeight="false" outlineLevel="0" collapsed="false">
      <c r="B4" s="21" t="s">
        <v>130</v>
      </c>
      <c r="C4" s="21" t="s">
        <v>131</v>
      </c>
      <c r="D4" s="21" t="s">
        <v>132</v>
      </c>
      <c r="E4" s="21" t="s">
        <v>133</v>
      </c>
      <c r="F4" s="21" t="s">
        <v>134</v>
      </c>
    </row>
    <row r="5" customFormat="false" ht="12.75" hidden="false" customHeight="false" outlineLevel="0" collapsed="false">
      <c r="A5" s="15" t="s">
        <v>135</v>
      </c>
      <c r="B5" s="22" t="n">
        <f aca="false">SUM(B6:B24)</f>
        <v>9887.1642371</v>
      </c>
      <c r="C5" s="23" t="n">
        <v>752909</v>
      </c>
      <c r="D5" s="24" t="n">
        <v>746683</v>
      </c>
      <c r="E5" s="16" t="n">
        <v>790754</v>
      </c>
      <c r="F5" s="25" t="n">
        <v>79.9778360141751</v>
      </c>
    </row>
    <row r="6" customFormat="false" ht="12" hidden="false" customHeight="true" outlineLevel="0" collapsed="false">
      <c r="A6" s="12" t="s">
        <v>136</v>
      </c>
      <c r="B6" s="26" t="n">
        <v>168.9851581</v>
      </c>
      <c r="C6" s="17" t="n">
        <v>27010</v>
      </c>
      <c r="D6" s="18" t="n">
        <v>24027</v>
      </c>
      <c r="E6" s="11" t="n">
        <v>25075</v>
      </c>
      <c r="F6" s="27" t="n">
        <v>148.385812588117</v>
      </c>
      <c r="G6" s="18"/>
    </row>
    <row r="7" customFormat="false" ht="12.75" hidden="false" customHeight="false" outlineLevel="0" collapsed="false">
      <c r="A7" s="12" t="s">
        <v>137</v>
      </c>
      <c r="B7" s="26" t="n">
        <v>173.3140251</v>
      </c>
      <c r="C7" s="17" t="n">
        <v>46885</v>
      </c>
      <c r="D7" s="18" t="n">
        <v>45082</v>
      </c>
      <c r="E7" s="11" t="n">
        <v>45282</v>
      </c>
      <c r="F7" s="27" t="n">
        <v>261.271411669499</v>
      </c>
      <c r="G7" s="18"/>
    </row>
    <row r="8" customFormat="false" ht="12.75" hidden="false" customHeight="false" outlineLevel="0" collapsed="false">
      <c r="A8" s="12" t="s">
        <v>138</v>
      </c>
      <c r="B8" s="26" t="n">
        <v>197.1616393</v>
      </c>
      <c r="C8" s="17" t="n">
        <v>52448</v>
      </c>
      <c r="D8" s="18" t="n">
        <v>49670</v>
      </c>
      <c r="E8" s="11" t="n">
        <v>50637</v>
      </c>
      <c r="F8" s="27" t="n">
        <v>256.829879178226</v>
      </c>
      <c r="G8" s="18"/>
    </row>
    <row r="9" customFormat="false" ht="12.75" hidden="false" customHeight="false" outlineLevel="0" collapsed="false">
      <c r="A9" s="12" t="s">
        <v>139</v>
      </c>
      <c r="B9" s="26" t="n">
        <v>520.0600982</v>
      </c>
      <c r="C9" s="17" t="n">
        <v>31178</v>
      </c>
      <c r="D9" s="18" t="n">
        <v>30220</v>
      </c>
      <c r="E9" s="11" t="n">
        <v>32618</v>
      </c>
      <c r="F9" s="27" t="n">
        <v>62.7196743470522</v>
      </c>
      <c r="G9" s="18"/>
    </row>
    <row r="10" customFormat="false" ht="12.75" hidden="false" customHeight="false" outlineLevel="0" collapsed="false">
      <c r="A10" s="12" t="s">
        <v>140</v>
      </c>
      <c r="B10" s="26" t="n">
        <v>194.3931694</v>
      </c>
      <c r="C10" s="17" t="n">
        <v>48824</v>
      </c>
      <c r="D10" s="18" t="n">
        <v>46830</v>
      </c>
      <c r="E10" s="11" t="n">
        <v>49999</v>
      </c>
      <c r="F10" s="27" t="n">
        <v>257.205539445256</v>
      </c>
      <c r="G10" s="18"/>
    </row>
    <row r="11" customFormat="false" ht="12.75" hidden="false" customHeight="false" outlineLevel="0" collapsed="false">
      <c r="A11" s="12" t="s">
        <v>141</v>
      </c>
      <c r="B11" s="26" t="n">
        <v>169.2712655</v>
      </c>
      <c r="C11" s="17" t="n">
        <v>31545</v>
      </c>
      <c r="D11" s="18" t="n">
        <v>30401</v>
      </c>
      <c r="E11" s="11" t="n">
        <v>31568</v>
      </c>
      <c r="F11" s="27" t="n">
        <v>186.493554631102</v>
      </c>
      <c r="G11" s="18"/>
    </row>
    <row r="12" customFormat="false" ht="12.75" hidden="false" customHeight="false" outlineLevel="0" collapsed="false">
      <c r="A12" s="12" t="s">
        <v>142</v>
      </c>
      <c r="B12" s="26" t="n">
        <v>200.9085528</v>
      </c>
      <c r="C12" s="17" t="n">
        <v>51468</v>
      </c>
      <c r="D12" s="18" t="n">
        <v>48905</v>
      </c>
      <c r="E12" s="11" t="n">
        <v>49589</v>
      </c>
      <c r="F12" s="27" t="n">
        <v>246.823738008629</v>
      </c>
      <c r="G12" s="18"/>
    </row>
    <row r="13" customFormat="false" ht="12.75" hidden="false" customHeight="false" outlineLevel="0" collapsed="false">
      <c r="A13" s="12" t="s">
        <v>143</v>
      </c>
      <c r="B13" s="26" t="n">
        <v>289.1137106</v>
      </c>
      <c r="C13" s="17" t="n">
        <v>51415</v>
      </c>
      <c r="D13" s="18" t="n">
        <v>54648</v>
      </c>
      <c r="E13" s="11" t="n">
        <v>59224</v>
      </c>
      <c r="F13" s="27" t="n">
        <v>204.846736175507</v>
      </c>
      <c r="G13" s="18"/>
    </row>
    <row r="14" customFormat="false" ht="12.75" hidden="false" customHeight="false" outlineLevel="0" collapsed="false">
      <c r="A14" s="12" t="s">
        <v>144</v>
      </c>
      <c r="B14" s="26" t="n">
        <v>298.4760097</v>
      </c>
      <c r="C14" s="17" t="n">
        <v>51183</v>
      </c>
      <c r="D14" s="18" t="n">
        <v>50129</v>
      </c>
      <c r="E14" s="11" t="n">
        <v>52339</v>
      </c>
      <c r="F14" s="27" t="n">
        <v>175.354126626814</v>
      </c>
      <c r="G14" s="18"/>
    </row>
    <row r="15" customFormat="false" ht="12.75" hidden="false" customHeight="false" outlineLevel="0" collapsed="false">
      <c r="A15" s="12" t="s">
        <v>145</v>
      </c>
      <c r="B15" s="28" t="n">
        <v>1131.5058499</v>
      </c>
      <c r="C15" s="17" t="n">
        <v>68269</v>
      </c>
      <c r="D15" s="18" t="n">
        <v>67917</v>
      </c>
      <c r="E15" s="11" t="n">
        <v>74219</v>
      </c>
      <c r="F15" s="27" t="n">
        <v>65.5931208897942</v>
      </c>
      <c r="G15" s="18"/>
    </row>
    <row r="16" customFormat="false" ht="12.75" hidden="false" customHeight="false" outlineLevel="0" collapsed="false">
      <c r="A16" s="12" t="s">
        <v>146</v>
      </c>
      <c r="B16" s="28" t="n">
        <v>397.9011363</v>
      </c>
      <c r="C16" s="17" t="n">
        <v>58643</v>
      </c>
      <c r="D16" s="18" t="n">
        <v>58824</v>
      </c>
      <c r="E16" s="11" t="n">
        <v>58684</v>
      </c>
      <c r="F16" s="27" t="n">
        <v>147.483871359832</v>
      </c>
      <c r="G16" s="18"/>
    </row>
    <row r="17" customFormat="false" ht="12.75" hidden="false" customHeight="false" outlineLevel="0" collapsed="false">
      <c r="A17" s="12" t="s">
        <v>147</v>
      </c>
      <c r="B17" s="28" t="n">
        <v>236.7473404</v>
      </c>
      <c r="C17" s="17" t="n">
        <v>48047</v>
      </c>
      <c r="D17" s="18" t="n">
        <v>49151</v>
      </c>
      <c r="E17" s="11" t="n">
        <v>60198</v>
      </c>
      <c r="F17" s="27" t="n">
        <v>254.271071845164</v>
      </c>
      <c r="G17" s="18"/>
    </row>
    <row r="18" customFormat="false" ht="12.75" hidden="false" customHeight="false" outlineLevel="0" collapsed="false">
      <c r="A18" s="12" t="s">
        <v>148</v>
      </c>
      <c r="B18" s="28" t="n">
        <v>297.7487838</v>
      </c>
      <c r="C18" s="17" t="n">
        <v>40823</v>
      </c>
      <c r="D18" s="18" t="n">
        <v>41654</v>
      </c>
      <c r="E18" s="11" t="n">
        <v>42013</v>
      </c>
      <c r="F18" s="27" t="n">
        <v>141.102171648904</v>
      </c>
      <c r="G18" s="18"/>
    </row>
    <row r="19" customFormat="false" ht="12.75" hidden="false" customHeight="false" outlineLevel="0" collapsed="false">
      <c r="A19" s="12" t="s">
        <v>149</v>
      </c>
      <c r="B19" s="28" t="n">
        <v>164.2740894</v>
      </c>
      <c r="C19" s="17" t="n">
        <v>27891</v>
      </c>
      <c r="D19" s="18" t="n">
        <v>29253</v>
      </c>
      <c r="E19" s="11" t="n">
        <v>31374</v>
      </c>
      <c r="F19" s="27" t="n">
        <v>190.985688093548</v>
      </c>
      <c r="G19" s="18"/>
    </row>
    <row r="20" customFormat="false" ht="12.75" hidden="false" customHeight="false" outlineLevel="0" collapsed="false">
      <c r="A20" s="12" t="s">
        <v>150</v>
      </c>
      <c r="B20" s="28" t="n">
        <v>264.6964952</v>
      </c>
      <c r="C20" s="17" t="n">
        <v>44117</v>
      </c>
      <c r="D20" s="18" t="n">
        <v>43758</v>
      </c>
      <c r="E20" s="11" t="n">
        <v>47999</v>
      </c>
      <c r="F20" s="27" t="n">
        <v>181.33598619707</v>
      </c>
      <c r="G20" s="18"/>
    </row>
    <row r="21" customFormat="false" ht="12.75" hidden="false" customHeight="false" outlineLevel="0" collapsed="false">
      <c r="A21" s="12" t="s">
        <v>151</v>
      </c>
      <c r="B21" s="28" t="n">
        <v>222.083086</v>
      </c>
      <c r="C21" s="17" t="n">
        <v>36941</v>
      </c>
      <c r="D21" s="18" t="n">
        <v>38749</v>
      </c>
      <c r="E21" s="11" t="n">
        <v>41040</v>
      </c>
      <c r="F21" s="27" t="n">
        <v>184.795702991987</v>
      </c>
      <c r="G21" s="18"/>
    </row>
    <row r="22" customFormat="false" ht="12.75" hidden="false" customHeight="false" outlineLevel="0" collapsed="false">
      <c r="A22" s="12" t="s">
        <v>152</v>
      </c>
      <c r="B22" s="28" t="n">
        <v>1516.3106687</v>
      </c>
      <c r="C22" s="17" t="n">
        <v>6074</v>
      </c>
      <c r="D22" s="18" t="n">
        <v>6218</v>
      </c>
      <c r="E22" s="11" t="n">
        <v>5817</v>
      </c>
      <c r="F22" s="27" t="n">
        <v>3.83628508331157</v>
      </c>
      <c r="G22" s="18"/>
    </row>
    <row r="23" customFormat="false" ht="12.75" hidden="false" customHeight="false" outlineLevel="0" collapsed="false">
      <c r="A23" s="12" t="s">
        <v>153</v>
      </c>
      <c r="B23" s="28" t="n">
        <v>218.0838572</v>
      </c>
      <c r="C23" s="17" t="n">
        <v>12233</v>
      </c>
      <c r="D23" s="18" t="n">
        <v>12324</v>
      </c>
      <c r="E23" s="11" t="n">
        <v>13042</v>
      </c>
      <c r="F23" s="27" t="n">
        <v>59.8026840108549</v>
      </c>
      <c r="G23" s="18"/>
    </row>
    <row r="24" customFormat="false" ht="12.75" hidden="false" customHeight="false" outlineLevel="0" collapsed="false">
      <c r="A24" s="12" t="s">
        <v>154</v>
      </c>
      <c r="B24" s="28" t="n">
        <v>3226.1293015</v>
      </c>
      <c r="C24" s="17" t="n">
        <v>17915</v>
      </c>
      <c r="D24" s="18" t="n">
        <v>18923</v>
      </c>
      <c r="E24" s="11" t="n">
        <v>20037</v>
      </c>
      <c r="F24" s="27" t="n">
        <v>6.21084839677186</v>
      </c>
      <c r="G24" s="18"/>
    </row>
    <row r="25" customFormat="false" ht="12.75" hidden="false" customHeight="false" outlineLevel="0" collapsed="false">
      <c r="A25" s="12" t="s">
        <v>155</v>
      </c>
      <c r="B25" s="17"/>
      <c r="C25" s="17"/>
      <c r="D25" s="17"/>
      <c r="E25" s="17"/>
      <c r="F25" s="17"/>
    </row>
    <row r="26" customFormat="false" ht="12.75" hidden="false" customHeight="false" outlineLevel="0" collapsed="false">
      <c r="A26" s="12" t="s">
        <v>156</v>
      </c>
      <c r="B26" s="17"/>
      <c r="C26" s="17"/>
      <c r="D26" s="17"/>
      <c r="E26" s="17"/>
      <c r="F26" s="17"/>
    </row>
    <row r="27" customFormat="false" ht="12.75" hidden="false" customHeight="false" outlineLevel="0" collapsed="false">
      <c r="B27" s="17"/>
      <c r="C27" s="17"/>
      <c r="D27" s="17"/>
      <c r="E27" s="17"/>
      <c r="F27" s="17"/>
    </row>
    <row r="28" customFormat="false" ht="12.75" hidden="false" customHeight="false" outlineLevel="0" collapsed="false">
      <c r="B28" s="17"/>
      <c r="C28" s="17"/>
      <c r="D28" s="17"/>
      <c r="E28" s="17"/>
      <c r="F28" s="17"/>
    </row>
    <row r="29" customFormat="false" ht="12.75" hidden="false" customHeight="false" outlineLevel="0" collapsed="false">
      <c r="A29" s="12" t="s">
        <v>157</v>
      </c>
      <c r="B29" s="17"/>
      <c r="C29" s="17"/>
      <c r="D29" s="17"/>
      <c r="E29" s="17"/>
      <c r="F29" s="17"/>
    </row>
    <row r="30" customFormat="false" ht="12.75" hidden="false" customHeight="false" outlineLevel="0" collapsed="false">
      <c r="B30" s="17"/>
      <c r="C30" s="17"/>
      <c r="D30" s="17"/>
      <c r="E30" s="17"/>
      <c r="F30" s="17"/>
    </row>
    <row r="31" customFormat="false" ht="12.75" hidden="false" customHeight="false" outlineLevel="0" collapsed="false">
      <c r="B31" s="17"/>
      <c r="C31" s="17"/>
      <c r="D31" s="17"/>
      <c r="E31" s="17"/>
      <c r="F3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29.41"/>
    <col collapsed="false" customWidth="true" hidden="false" outlineLevel="0" max="15" min="2" style="67" width="8.7"/>
    <col collapsed="false" customWidth="true" hidden="false" outlineLevel="0" max="17" min="16" style="40" width="8.7"/>
    <col collapsed="false" customWidth="false" hidden="false" outlineLevel="0" max="257" min="18" style="40" width="11.42"/>
  </cols>
  <sheetData>
    <row r="1" customFormat="false" ht="12.75" hidden="false" customHeight="false" outlineLevel="0" collapsed="false">
      <c r="A1" s="40" t="s">
        <v>587</v>
      </c>
    </row>
    <row r="2" customFormat="false" ht="12.75" hidden="false" customHeight="false" outlineLevel="0" collapsed="false">
      <c r="A2" s="40" t="s">
        <v>588</v>
      </c>
    </row>
    <row r="4" customFormat="false" ht="12.75" hidden="false" customHeight="false" outlineLevel="0" collapsed="false">
      <c r="B4" s="80" t="s">
        <v>19</v>
      </c>
      <c r="C4" s="80" t="s">
        <v>424</v>
      </c>
      <c r="D4" s="80" t="s">
        <v>425</v>
      </c>
      <c r="E4" s="80" t="s">
        <v>564</v>
      </c>
      <c r="F4" s="80" t="s">
        <v>565</v>
      </c>
      <c r="G4" s="80" t="s">
        <v>566</v>
      </c>
      <c r="H4" s="80" t="s">
        <v>567</v>
      </c>
      <c r="I4" s="80" t="s">
        <v>568</v>
      </c>
      <c r="J4" s="80" t="s">
        <v>569</v>
      </c>
      <c r="K4" s="80" t="s">
        <v>570</v>
      </c>
      <c r="L4" s="80" t="s">
        <v>571</v>
      </c>
      <c r="M4" s="80" t="s">
        <v>572</v>
      </c>
      <c r="N4" s="80" t="s">
        <v>589</v>
      </c>
      <c r="O4" s="81" t="s">
        <v>574</v>
      </c>
      <c r="P4" s="81" t="s">
        <v>575</v>
      </c>
      <c r="Q4" s="81" t="s">
        <v>203</v>
      </c>
    </row>
    <row r="5" customFormat="false" ht="12.75" hidden="false" customHeight="false" outlineLevel="0" collapsed="false">
      <c r="A5" s="79" t="s">
        <v>19</v>
      </c>
      <c r="B5" s="69" t="n">
        <v>673699</v>
      </c>
      <c r="C5" s="69" t="n">
        <v>32504</v>
      </c>
      <c r="D5" s="69" t="n">
        <v>40234</v>
      </c>
      <c r="E5" s="69" t="n">
        <v>58185</v>
      </c>
      <c r="F5" s="69" t="n">
        <v>65206</v>
      </c>
      <c r="G5" s="69" t="n">
        <v>61629</v>
      </c>
      <c r="H5" s="69" t="n">
        <v>59497</v>
      </c>
      <c r="I5" s="69" t="n">
        <v>54504</v>
      </c>
      <c r="J5" s="69" t="n">
        <v>47976</v>
      </c>
      <c r="K5" s="69" t="n">
        <v>46974</v>
      </c>
      <c r="L5" s="69" t="n">
        <v>41999</v>
      </c>
      <c r="M5" s="69" t="n">
        <v>37286</v>
      </c>
      <c r="N5" s="69" t="n">
        <v>37590</v>
      </c>
      <c r="O5" s="69" t="n">
        <v>34253</v>
      </c>
      <c r="P5" s="69" t="n">
        <v>27354</v>
      </c>
      <c r="Q5" s="69" t="n">
        <v>28508</v>
      </c>
    </row>
    <row r="6" customFormat="false" ht="12.75" hidden="false" customHeight="false" outlineLevel="0" collapsed="false">
      <c r="A6" s="82" t="s">
        <v>590</v>
      </c>
      <c r="B6" s="64" t="n">
        <v>12295</v>
      </c>
      <c r="C6" s="64" t="n">
        <v>653</v>
      </c>
      <c r="D6" s="64" t="n">
        <v>188</v>
      </c>
      <c r="E6" s="64" t="n">
        <v>241</v>
      </c>
      <c r="F6" s="64" t="n">
        <v>352</v>
      </c>
      <c r="G6" s="64" t="n">
        <v>387</v>
      </c>
      <c r="H6" s="64" t="n">
        <v>439</v>
      </c>
      <c r="I6" s="64" t="n">
        <v>368</v>
      </c>
      <c r="J6" s="64" t="n">
        <v>394</v>
      </c>
      <c r="K6" s="64" t="n">
        <v>463</v>
      </c>
      <c r="L6" s="64" t="n">
        <v>610</v>
      </c>
      <c r="M6" s="64" t="n">
        <v>999</v>
      </c>
      <c r="N6" s="64" t="n">
        <v>1548</v>
      </c>
      <c r="O6" s="64" t="n">
        <v>1748</v>
      </c>
      <c r="P6" s="64" t="n">
        <v>1456</v>
      </c>
      <c r="Q6" s="64" t="n">
        <v>2449</v>
      </c>
    </row>
    <row r="7" customFormat="false" ht="12.75" hidden="false" customHeight="true" outlineLevel="0" collapsed="false">
      <c r="A7" s="82" t="s">
        <v>591</v>
      </c>
      <c r="B7" s="64" t="n">
        <v>62693</v>
      </c>
      <c r="C7" s="64" t="n">
        <v>5041</v>
      </c>
      <c r="D7" s="64" t="n">
        <v>852</v>
      </c>
      <c r="E7" s="64" t="n">
        <v>643</v>
      </c>
      <c r="F7" s="64" t="n">
        <v>812</v>
      </c>
      <c r="G7" s="64" t="n">
        <v>842</v>
      </c>
      <c r="H7" s="64" t="n">
        <v>1000</v>
      </c>
      <c r="I7" s="64" t="n">
        <v>1268</v>
      </c>
      <c r="J7" s="64" t="n">
        <v>1853</v>
      </c>
      <c r="K7" s="64" t="n">
        <v>3215</v>
      </c>
      <c r="L7" s="64" t="n">
        <v>4633</v>
      </c>
      <c r="M7" s="64" t="n">
        <v>6576</v>
      </c>
      <c r="N7" s="64" t="n">
        <v>8565</v>
      </c>
      <c r="O7" s="64" t="n">
        <v>9682</v>
      </c>
      <c r="P7" s="64" t="n">
        <v>8297</v>
      </c>
      <c r="Q7" s="64" t="n">
        <v>9414</v>
      </c>
    </row>
    <row r="8" customFormat="false" ht="12.75" hidden="false" customHeight="true" outlineLevel="0" collapsed="false">
      <c r="A8" s="82" t="s">
        <v>592</v>
      </c>
      <c r="B8" s="64" t="n">
        <v>155341</v>
      </c>
      <c r="C8" s="64" t="n">
        <v>26810</v>
      </c>
      <c r="D8" s="64" t="n">
        <v>11271</v>
      </c>
      <c r="E8" s="64" t="n">
        <v>3848</v>
      </c>
      <c r="F8" s="64" t="n">
        <v>4545</v>
      </c>
      <c r="G8" s="64" t="n">
        <v>5201</v>
      </c>
      <c r="H8" s="64" t="n">
        <v>6401</v>
      </c>
      <c r="I8" s="64" t="n">
        <v>7585</v>
      </c>
      <c r="J8" s="64" t="n">
        <v>8426</v>
      </c>
      <c r="K8" s="64" t="n">
        <v>10912</v>
      </c>
      <c r="L8" s="64" t="n">
        <v>12027</v>
      </c>
      <c r="M8" s="64" t="n">
        <v>12492</v>
      </c>
      <c r="N8" s="64" t="n">
        <v>13475</v>
      </c>
      <c r="O8" s="64" t="n">
        <v>12304</v>
      </c>
      <c r="P8" s="64" t="n">
        <v>10104</v>
      </c>
      <c r="Q8" s="64" t="n">
        <v>9940</v>
      </c>
    </row>
    <row r="9" customFormat="false" ht="12.75" hidden="false" customHeight="false" outlineLevel="0" collapsed="false">
      <c r="A9" s="82" t="s">
        <v>593</v>
      </c>
      <c r="B9" s="64" t="n">
        <v>156233</v>
      </c>
      <c r="C9" s="64" t="n">
        <v>0</v>
      </c>
      <c r="D9" s="64" t="n">
        <v>15252</v>
      </c>
      <c r="E9" s="64" t="n">
        <v>12667</v>
      </c>
      <c r="F9" s="64" t="n">
        <v>13395</v>
      </c>
      <c r="G9" s="64" t="n">
        <v>14300</v>
      </c>
      <c r="H9" s="64" t="n">
        <v>15517</v>
      </c>
      <c r="I9" s="64" t="n">
        <v>15951</v>
      </c>
      <c r="J9" s="64" t="n">
        <v>15094</v>
      </c>
      <c r="K9" s="64" t="n">
        <v>14682</v>
      </c>
      <c r="L9" s="64" t="n">
        <v>12011</v>
      </c>
      <c r="M9" s="64" t="n">
        <v>8610</v>
      </c>
      <c r="N9" s="64" t="n">
        <v>6873</v>
      </c>
      <c r="O9" s="64" t="n">
        <v>5006</v>
      </c>
      <c r="P9" s="64" t="n">
        <v>3750</v>
      </c>
      <c r="Q9" s="64" t="n">
        <v>3125</v>
      </c>
    </row>
    <row r="10" customFormat="false" ht="12.75" hidden="false" customHeight="false" outlineLevel="0" collapsed="false">
      <c r="A10" s="82" t="s">
        <v>594</v>
      </c>
      <c r="B10" s="64" t="n">
        <v>91875</v>
      </c>
      <c r="C10" s="64" t="n">
        <v>0</v>
      </c>
      <c r="D10" s="64" t="n">
        <v>9368</v>
      </c>
      <c r="E10" s="64" t="n">
        <v>17105</v>
      </c>
      <c r="F10" s="64" t="n">
        <v>10177</v>
      </c>
      <c r="G10" s="64" t="n">
        <v>9825</v>
      </c>
      <c r="H10" s="64" t="n">
        <v>10011</v>
      </c>
      <c r="I10" s="64" t="n">
        <v>8964</v>
      </c>
      <c r="J10" s="64" t="n">
        <v>6820</v>
      </c>
      <c r="K10" s="64" t="n">
        <v>5073</v>
      </c>
      <c r="L10" s="64" t="n">
        <v>3911</v>
      </c>
      <c r="M10" s="64" t="n">
        <v>2998</v>
      </c>
      <c r="N10" s="64" t="n">
        <v>2579</v>
      </c>
      <c r="O10" s="64" t="n">
        <v>2167</v>
      </c>
      <c r="P10" s="64" t="n">
        <v>1510</v>
      </c>
      <c r="Q10" s="64" t="n">
        <v>1367</v>
      </c>
    </row>
    <row r="11" customFormat="false" ht="12.75" hidden="false" customHeight="false" outlineLevel="0" collapsed="false">
      <c r="A11" s="82" t="s">
        <v>595</v>
      </c>
      <c r="B11" s="64" t="n">
        <v>33222</v>
      </c>
      <c r="C11" s="64" t="n">
        <v>0</v>
      </c>
      <c r="D11" s="64" t="n">
        <v>2189</v>
      </c>
      <c r="E11" s="64" t="n">
        <v>5481</v>
      </c>
      <c r="F11" s="64" t="n">
        <v>4708</v>
      </c>
      <c r="G11" s="64" t="n">
        <v>4850</v>
      </c>
      <c r="H11" s="64" t="n">
        <v>4659</v>
      </c>
      <c r="I11" s="64" t="n">
        <v>2896</v>
      </c>
      <c r="J11" s="64" t="n">
        <v>2062</v>
      </c>
      <c r="K11" s="64" t="n">
        <v>1914</v>
      </c>
      <c r="L11" s="64" t="n">
        <v>1320</v>
      </c>
      <c r="M11" s="64" t="n">
        <v>918</v>
      </c>
      <c r="N11" s="64" t="n">
        <v>764</v>
      </c>
      <c r="O11" s="64" t="n">
        <v>618</v>
      </c>
      <c r="P11" s="64" t="n">
        <v>397</v>
      </c>
      <c r="Q11" s="64" t="n">
        <v>446</v>
      </c>
    </row>
    <row r="12" customFormat="false" ht="12.75" hidden="false" customHeight="false" outlineLevel="0" collapsed="false">
      <c r="A12" s="82" t="s">
        <v>596</v>
      </c>
      <c r="B12" s="64" t="n">
        <v>32007</v>
      </c>
      <c r="C12" s="64" t="n">
        <v>0</v>
      </c>
      <c r="D12" s="64" t="n">
        <v>1114</v>
      </c>
      <c r="E12" s="64" t="n">
        <v>6742</v>
      </c>
      <c r="F12" s="64" t="n">
        <v>7053</v>
      </c>
      <c r="G12" s="64" t="n">
        <v>5654</v>
      </c>
      <c r="H12" s="64" t="n">
        <v>3928</v>
      </c>
      <c r="I12" s="64" t="n">
        <v>2151</v>
      </c>
      <c r="J12" s="64" t="n">
        <v>1355</v>
      </c>
      <c r="K12" s="64" t="n">
        <v>1288</v>
      </c>
      <c r="L12" s="64" t="n">
        <v>850</v>
      </c>
      <c r="M12" s="64" t="n">
        <v>624</v>
      </c>
      <c r="N12" s="64" t="n">
        <v>507</v>
      </c>
      <c r="O12" s="64" t="n">
        <v>335</v>
      </c>
      <c r="P12" s="64" t="n">
        <v>243</v>
      </c>
      <c r="Q12" s="64" t="n">
        <v>163</v>
      </c>
    </row>
    <row r="13" customFormat="false" ht="12.75" hidden="false" customHeight="false" outlineLevel="0" collapsed="false">
      <c r="A13" s="82" t="s">
        <v>597</v>
      </c>
      <c r="B13" s="64" t="n">
        <v>54997</v>
      </c>
      <c r="C13" s="64" t="n">
        <v>0</v>
      </c>
      <c r="D13" s="64" t="n">
        <v>0</v>
      </c>
      <c r="E13" s="64" t="n">
        <v>7857</v>
      </c>
      <c r="F13" s="64" t="n">
        <v>9147</v>
      </c>
      <c r="G13" s="64" t="n">
        <v>6865</v>
      </c>
      <c r="H13" s="64" t="n">
        <v>6168</v>
      </c>
      <c r="I13" s="64" t="n">
        <v>6025</v>
      </c>
      <c r="J13" s="64" t="n">
        <v>5122</v>
      </c>
      <c r="K13" s="64" t="n">
        <v>4479</v>
      </c>
      <c r="L13" s="64" t="n">
        <v>3273</v>
      </c>
      <c r="M13" s="64" t="n">
        <v>2006</v>
      </c>
      <c r="N13" s="64" t="n">
        <v>1519</v>
      </c>
      <c r="O13" s="64" t="n">
        <v>1089</v>
      </c>
      <c r="P13" s="64" t="n">
        <v>704</v>
      </c>
      <c r="Q13" s="64" t="n">
        <v>743</v>
      </c>
    </row>
    <row r="14" customFormat="false" ht="12.75" hidden="false" customHeight="false" outlineLevel="0" collapsed="false">
      <c r="A14" s="82" t="s">
        <v>598</v>
      </c>
      <c r="B14" s="64" t="n">
        <v>68148</v>
      </c>
      <c r="C14" s="64" t="n">
        <v>0</v>
      </c>
      <c r="D14" s="64" t="n">
        <v>0</v>
      </c>
      <c r="E14" s="64" t="n">
        <v>3601</v>
      </c>
      <c r="F14" s="64" t="n">
        <v>14539</v>
      </c>
      <c r="G14" s="64" t="n">
        <v>12736</v>
      </c>
      <c r="H14" s="64" t="n">
        <v>10219</v>
      </c>
      <c r="I14" s="64" t="n">
        <v>8150</v>
      </c>
      <c r="J14" s="64" t="n">
        <v>5972</v>
      </c>
      <c r="K14" s="64" t="n">
        <v>4265</v>
      </c>
      <c r="L14" s="64" t="n">
        <v>2861</v>
      </c>
      <c r="M14" s="64" t="n">
        <v>1734</v>
      </c>
      <c r="N14" s="64" t="n">
        <v>1493</v>
      </c>
      <c r="O14" s="64" t="n">
        <v>1118</v>
      </c>
      <c r="P14" s="64" t="n">
        <v>753</v>
      </c>
      <c r="Q14" s="64" t="n">
        <v>707</v>
      </c>
    </row>
    <row r="15" customFormat="false" ht="12.75" hidden="false" customHeight="false" outlineLevel="0" collapsed="false">
      <c r="A15" s="82" t="s">
        <v>599</v>
      </c>
      <c r="B15" s="64" t="n">
        <v>6888</v>
      </c>
      <c r="C15" s="64" t="n">
        <v>0</v>
      </c>
      <c r="D15" s="64" t="n">
        <v>0</v>
      </c>
      <c r="E15" s="64" t="n">
        <v>0</v>
      </c>
      <c r="F15" s="64" t="n">
        <v>478</v>
      </c>
      <c r="G15" s="64" t="n">
        <v>969</v>
      </c>
      <c r="H15" s="64" t="n">
        <v>1155</v>
      </c>
      <c r="I15" s="64" t="n">
        <v>1146</v>
      </c>
      <c r="J15" s="64" t="n">
        <v>878</v>
      </c>
      <c r="K15" s="64" t="n">
        <v>683</v>
      </c>
      <c r="L15" s="64" t="n">
        <v>503</v>
      </c>
      <c r="M15" s="64" t="n">
        <v>329</v>
      </c>
      <c r="N15" s="64" t="n">
        <v>267</v>
      </c>
      <c r="O15" s="64" t="n">
        <v>186</v>
      </c>
      <c r="P15" s="64" t="n">
        <v>140</v>
      </c>
      <c r="Q15" s="64" t="n">
        <v>154</v>
      </c>
    </row>
    <row r="16" customFormat="false" ht="12.75" hidden="false" customHeight="false" outlineLevel="0" collapsed="false">
      <c r="A16" s="83" t="s">
        <v>163</v>
      </c>
      <c r="B16" s="69" t="n">
        <v>318358</v>
      </c>
      <c r="C16" s="69" t="n">
        <v>16769</v>
      </c>
      <c r="D16" s="69" t="n">
        <v>20491</v>
      </c>
      <c r="E16" s="69" t="n">
        <v>29612</v>
      </c>
      <c r="F16" s="69" t="n">
        <v>33182</v>
      </c>
      <c r="G16" s="69" t="n">
        <v>31207</v>
      </c>
      <c r="H16" s="69" t="n">
        <v>29471</v>
      </c>
      <c r="I16" s="69" t="n">
        <v>26273</v>
      </c>
      <c r="J16" s="69" t="n">
        <v>22488</v>
      </c>
      <c r="K16" s="69" t="n">
        <v>21940</v>
      </c>
      <c r="L16" s="69" t="n">
        <v>19596</v>
      </c>
      <c r="M16" s="69" t="n">
        <v>17037</v>
      </c>
      <c r="N16" s="69" t="n">
        <v>16711</v>
      </c>
      <c r="O16" s="69" t="n">
        <v>14169</v>
      </c>
      <c r="P16" s="69" t="n">
        <v>10331</v>
      </c>
      <c r="Q16" s="69" t="n">
        <v>9081</v>
      </c>
    </row>
    <row r="17" customFormat="false" ht="12.75" hidden="false" customHeight="false" outlineLevel="0" collapsed="false">
      <c r="A17" s="82" t="s">
        <v>590</v>
      </c>
      <c r="B17" s="64" t="n">
        <v>3567</v>
      </c>
      <c r="C17" s="64" t="n">
        <v>355</v>
      </c>
      <c r="D17" s="64" t="n">
        <v>102</v>
      </c>
      <c r="E17" s="64" t="n">
        <v>137</v>
      </c>
      <c r="F17" s="64" t="n">
        <v>196</v>
      </c>
      <c r="G17" s="64" t="n">
        <v>208</v>
      </c>
      <c r="H17" s="64" t="n">
        <v>235</v>
      </c>
      <c r="I17" s="64" t="n">
        <v>183</v>
      </c>
      <c r="J17" s="64" t="n">
        <v>179</v>
      </c>
      <c r="K17" s="64" t="n">
        <v>159</v>
      </c>
      <c r="L17" s="64" t="n">
        <v>186</v>
      </c>
      <c r="M17" s="64" t="n">
        <v>250</v>
      </c>
      <c r="N17" s="64" t="n">
        <v>362</v>
      </c>
      <c r="O17" s="64" t="n">
        <v>398</v>
      </c>
      <c r="P17" s="64" t="n">
        <v>310</v>
      </c>
      <c r="Q17" s="64" t="n">
        <v>307</v>
      </c>
    </row>
    <row r="18" customFormat="false" ht="12.75" hidden="false" customHeight="false" outlineLevel="0" collapsed="false">
      <c r="A18" s="82" t="s">
        <v>591</v>
      </c>
      <c r="B18" s="64" t="n">
        <v>23964</v>
      </c>
      <c r="C18" s="64" t="n">
        <v>2598</v>
      </c>
      <c r="D18" s="64" t="n">
        <v>471</v>
      </c>
      <c r="E18" s="64" t="n">
        <v>379</v>
      </c>
      <c r="F18" s="64" t="n">
        <v>464</v>
      </c>
      <c r="G18" s="64" t="n">
        <v>466</v>
      </c>
      <c r="H18" s="64" t="n">
        <v>521</v>
      </c>
      <c r="I18" s="64" t="n">
        <v>585</v>
      </c>
      <c r="J18" s="64" t="n">
        <v>768</v>
      </c>
      <c r="K18" s="64" t="n">
        <v>1192</v>
      </c>
      <c r="L18" s="64" t="n">
        <v>1735</v>
      </c>
      <c r="M18" s="64" t="n">
        <v>2493</v>
      </c>
      <c r="N18" s="64" t="n">
        <v>3301</v>
      </c>
      <c r="O18" s="64" t="n">
        <v>3617</v>
      </c>
      <c r="P18" s="64" t="n">
        <v>2723</v>
      </c>
      <c r="Q18" s="64" t="n">
        <v>2651</v>
      </c>
    </row>
    <row r="19" customFormat="false" ht="12.75" hidden="false" customHeight="true" outlineLevel="0" collapsed="false">
      <c r="A19" s="82" t="s">
        <v>592</v>
      </c>
      <c r="B19" s="64" t="n">
        <v>69944</v>
      </c>
      <c r="C19" s="64" t="n">
        <v>13816</v>
      </c>
      <c r="D19" s="64" t="n">
        <v>6108</v>
      </c>
      <c r="E19" s="64" t="n">
        <v>2404</v>
      </c>
      <c r="F19" s="64" t="n">
        <v>2797</v>
      </c>
      <c r="G19" s="64" t="n">
        <v>2996</v>
      </c>
      <c r="H19" s="64" t="n">
        <v>3455</v>
      </c>
      <c r="I19" s="64" t="n">
        <v>3554</v>
      </c>
      <c r="J19" s="64" t="n">
        <v>3612</v>
      </c>
      <c r="K19" s="64" t="n">
        <v>4413</v>
      </c>
      <c r="L19" s="64" t="n">
        <v>4773</v>
      </c>
      <c r="M19" s="64" t="n">
        <v>5092</v>
      </c>
      <c r="N19" s="64" t="n">
        <v>5576</v>
      </c>
      <c r="O19" s="64" t="n">
        <v>4734</v>
      </c>
      <c r="P19" s="64" t="n">
        <v>3576</v>
      </c>
      <c r="Q19" s="64" t="n">
        <v>3038</v>
      </c>
    </row>
    <row r="20" customFormat="false" ht="12.75" hidden="false" customHeight="false" outlineLevel="0" collapsed="false">
      <c r="A20" s="82" t="s">
        <v>593</v>
      </c>
      <c r="B20" s="64" t="n">
        <v>77477</v>
      </c>
      <c r="C20" s="64" t="n">
        <v>0</v>
      </c>
      <c r="D20" s="64" t="n">
        <v>8020</v>
      </c>
      <c r="E20" s="64" t="n">
        <v>7652</v>
      </c>
      <c r="F20" s="64" t="n">
        <v>7908</v>
      </c>
      <c r="G20" s="64" t="n">
        <v>7825</v>
      </c>
      <c r="H20" s="64" t="n">
        <v>7778</v>
      </c>
      <c r="I20" s="64" t="n">
        <v>7436</v>
      </c>
      <c r="J20" s="64" t="n">
        <v>6604</v>
      </c>
      <c r="K20" s="64" t="n">
        <v>6612</v>
      </c>
      <c r="L20" s="64" t="n">
        <v>5569</v>
      </c>
      <c r="M20" s="64" t="n">
        <v>4048</v>
      </c>
      <c r="N20" s="64" t="n">
        <v>3169</v>
      </c>
      <c r="O20" s="64" t="n">
        <v>2156</v>
      </c>
      <c r="P20" s="64" t="n">
        <v>1500</v>
      </c>
      <c r="Q20" s="64" t="n">
        <v>1200</v>
      </c>
    </row>
    <row r="21" customFormat="false" ht="12.75" hidden="false" customHeight="false" outlineLevel="0" collapsed="false">
      <c r="A21" s="82" t="s">
        <v>594</v>
      </c>
      <c r="B21" s="64" t="n">
        <v>47303</v>
      </c>
      <c r="C21" s="64" t="n">
        <v>0</v>
      </c>
      <c r="D21" s="64" t="n">
        <v>4181</v>
      </c>
      <c r="E21" s="64" t="n">
        <v>8458</v>
      </c>
      <c r="F21" s="64" t="n">
        <v>5420</v>
      </c>
      <c r="G21" s="64" t="n">
        <v>5145</v>
      </c>
      <c r="H21" s="64" t="n">
        <v>5099</v>
      </c>
      <c r="I21" s="64" t="n">
        <v>4668</v>
      </c>
      <c r="J21" s="64" t="n">
        <v>3598</v>
      </c>
      <c r="K21" s="64" t="n">
        <v>2747</v>
      </c>
      <c r="L21" s="64" t="n">
        <v>2144</v>
      </c>
      <c r="M21" s="64" t="n">
        <v>1706</v>
      </c>
      <c r="N21" s="64" t="n">
        <v>1437</v>
      </c>
      <c r="O21" s="64" t="n">
        <v>1172</v>
      </c>
      <c r="P21" s="64" t="n">
        <v>817</v>
      </c>
      <c r="Q21" s="64" t="n">
        <v>711</v>
      </c>
    </row>
    <row r="22" customFormat="false" ht="12.75" hidden="false" customHeight="false" outlineLevel="0" collapsed="false">
      <c r="A22" s="82" t="s">
        <v>595</v>
      </c>
      <c r="B22" s="64" t="n">
        <v>16116</v>
      </c>
      <c r="C22" s="64" t="n">
        <v>0</v>
      </c>
      <c r="D22" s="64" t="n">
        <v>1165</v>
      </c>
      <c r="E22" s="64" t="n">
        <v>2886</v>
      </c>
      <c r="F22" s="64" t="n">
        <v>2417</v>
      </c>
      <c r="G22" s="64" t="n">
        <v>2276</v>
      </c>
      <c r="H22" s="64" t="n">
        <v>2104</v>
      </c>
      <c r="I22" s="64" t="n">
        <v>1290</v>
      </c>
      <c r="J22" s="64" t="n">
        <v>980</v>
      </c>
      <c r="K22" s="64" t="n">
        <v>885</v>
      </c>
      <c r="L22" s="64" t="n">
        <v>661</v>
      </c>
      <c r="M22" s="64" t="n">
        <v>466</v>
      </c>
      <c r="N22" s="64" t="n">
        <v>368</v>
      </c>
      <c r="O22" s="64" t="n">
        <v>285</v>
      </c>
      <c r="P22" s="64" t="n">
        <v>180</v>
      </c>
      <c r="Q22" s="64" t="n">
        <v>153</v>
      </c>
    </row>
    <row r="23" customFormat="false" ht="12.75" hidden="false" customHeight="false" outlineLevel="0" collapsed="false">
      <c r="A23" s="82" t="s">
        <v>596</v>
      </c>
      <c r="B23" s="64" t="n">
        <v>17284</v>
      </c>
      <c r="C23" s="64" t="n">
        <v>0</v>
      </c>
      <c r="D23" s="64" t="n">
        <v>444</v>
      </c>
      <c r="E23" s="64" t="n">
        <v>3167</v>
      </c>
      <c r="F23" s="64" t="n">
        <v>3516</v>
      </c>
      <c r="G23" s="64" t="n">
        <v>2984</v>
      </c>
      <c r="H23" s="64" t="n">
        <v>2224</v>
      </c>
      <c r="I23" s="64" t="n">
        <v>1316</v>
      </c>
      <c r="J23" s="64" t="n">
        <v>831</v>
      </c>
      <c r="K23" s="64" t="n">
        <v>868</v>
      </c>
      <c r="L23" s="64" t="n">
        <v>592</v>
      </c>
      <c r="M23" s="64" t="n">
        <v>460</v>
      </c>
      <c r="N23" s="64" t="n">
        <v>371</v>
      </c>
      <c r="O23" s="64" t="n">
        <v>235</v>
      </c>
      <c r="P23" s="64" t="n">
        <v>169</v>
      </c>
      <c r="Q23" s="64" t="n">
        <v>107</v>
      </c>
    </row>
    <row r="24" customFormat="false" ht="12.75" hidden="false" customHeight="false" outlineLevel="0" collapsed="false">
      <c r="A24" s="82" t="s">
        <v>597</v>
      </c>
      <c r="B24" s="64" t="n">
        <v>24351</v>
      </c>
      <c r="C24" s="64" t="n">
        <v>0</v>
      </c>
      <c r="D24" s="64" t="n">
        <v>0</v>
      </c>
      <c r="E24" s="64" t="n">
        <v>3151</v>
      </c>
      <c r="F24" s="64" t="n">
        <v>4031</v>
      </c>
      <c r="G24" s="64" t="n">
        <v>2930</v>
      </c>
      <c r="H24" s="64" t="n">
        <v>2622</v>
      </c>
      <c r="I24" s="64" t="n">
        <v>2554</v>
      </c>
      <c r="J24" s="64" t="n">
        <v>2161</v>
      </c>
      <c r="K24" s="64" t="n">
        <v>2033</v>
      </c>
      <c r="L24" s="64" t="n">
        <v>1730</v>
      </c>
      <c r="M24" s="64" t="n">
        <v>1070</v>
      </c>
      <c r="N24" s="64" t="n">
        <v>818</v>
      </c>
      <c r="O24" s="64" t="n">
        <v>591</v>
      </c>
      <c r="P24" s="64" t="n">
        <v>378</v>
      </c>
      <c r="Q24" s="64" t="n">
        <v>282</v>
      </c>
    </row>
    <row r="25" customFormat="false" ht="12.75" hidden="false" customHeight="false" outlineLevel="0" collapsed="false">
      <c r="A25" s="82" t="s">
        <v>598</v>
      </c>
      <c r="B25" s="64" t="n">
        <v>33972</v>
      </c>
      <c r="C25" s="64" t="n">
        <v>0</v>
      </c>
      <c r="D25" s="64" t="n">
        <v>0</v>
      </c>
      <c r="E25" s="64" t="n">
        <v>1378</v>
      </c>
      <c r="F25" s="64" t="n">
        <v>6218</v>
      </c>
      <c r="G25" s="64" t="n">
        <v>5869</v>
      </c>
      <c r="H25" s="64" t="n">
        <v>4775</v>
      </c>
      <c r="I25" s="64" t="n">
        <v>4012</v>
      </c>
      <c r="J25" s="64" t="n">
        <v>3196</v>
      </c>
      <c r="K25" s="64" t="n">
        <v>2545</v>
      </c>
      <c r="L25" s="64" t="n">
        <v>1836</v>
      </c>
      <c r="M25" s="64" t="n">
        <v>1187</v>
      </c>
      <c r="N25" s="64" t="n">
        <v>1090</v>
      </c>
      <c r="O25" s="64" t="n">
        <v>814</v>
      </c>
      <c r="P25" s="64" t="n">
        <v>556</v>
      </c>
      <c r="Q25" s="64" t="n">
        <v>496</v>
      </c>
    </row>
    <row r="26" customFormat="false" ht="12.75" hidden="false" customHeight="false" outlineLevel="0" collapsed="false">
      <c r="A26" s="82" t="s">
        <v>599</v>
      </c>
      <c r="B26" s="64" t="n">
        <v>4380</v>
      </c>
      <c r="C26" s="64" t="n">
        <v>0</v>
      </c>
      <c r="D26" s="64" t="n">
        <v>0</v>
      </c>
      <c r="E26" s="64" t="n">
        <v>0</v>
      </c>
      <c r="F26" s="64" t="n">
        <v>215</v>
      </c>
      <c r="G26" s="64" t="n">
        <v>508</v>
      </c>
      <c r="H26" s="64" t="n">
        <v>658</v>
      </c>
      <c r="I26" s="64" t="n">
        <v>675</v>
      </c>
      <c r="J26" s="64" t="n">
        <v>559</v>
      </c>
      <c r="K26" s="64" t="n">
        <v>486</v>
      </c>
      <c r="L26" s="64" t="n">
        <v>370</v>
      </c>
      <c r="M26" s="64" t="n">
        <v>265</v>
      </c>
      <c r="N26" s="64" t="n">
        <v>219</v>
      </c>
      <c r="O26" s="64" t="n">
        <v>167</v>
      </c>
      <c r="P26" s="64" t="n">
        <v>122</v>
      </c>
      <c r="Q26" s="64" t="n">
        <v>136</v>
      </c>
    </row>
    <row r="27" customFormat="false" ht="12.75" hidden="false" customHeight="false" outlineLevel="0" collapsed="false">
      <c r="A27" s="79" t="s">
        <v>164</v>
      </c>
      <c r="B27" s="69" t="n">
        <v>355341</v>
      </c>
      <c r="C27" s="69" t="n">
        <v>15735</v>
      </c>
      <c r="D27" s="69" t="n">
        <v>19743</v>
      </c>
      <c r="E27" s="69" t="n">
        <v>28573</v>
      </c>
      <c r="F27" s="69" t="n">
        <v>32024</v>
      </c>
      <c r="G27" s="69" t="n">
        <v>30422</v>
      </c>
      <c r="H27" s="69" t="n">
        <v>30026</v>
      </c>
      <c r="I27" s="69" t="n">
        <v>28231</v>
      </c>
      <c r="J27" s="69" t="n">
        <v>25488</v>
      </c>
      <c r="K27" s="69" t="n">
        <v>25034</v>
      </c>
      <c r="L27" s="69" t="n">
        <v>22403</v>
      </c>
      <c r="M27" s="69" t="n">
        <v>20249</v>
      </c>
      <c r="N27" s="69" t="n">
        <v>20879</v>
      </c>
      <c r="O27" s="69" t="n">
        <v>20084</v>
      </c>
      <c r="P27" s="69" t="n">
        <v>17023</v>
      </c>
      <c r="Q27" s="69" t="n">
        <v>19427</v>
      </c>
    </row>
    <row r="28" customFormat="false" ht="12.75" hidden="false" customHeight="false" outlineLevel="0" collapsed="false">
      <c r="A28" s="82" t="s">
        <v>590</v>
      </c>
      <c r="B28" s="64" t="n">
        <v>8728</v>
      </c>
      <c r="C28" s="64" t="n">
        <v>298</v>
      </c>
      <c r="D28" s="64" t="n">
        <v>86</v>
      </c>
      <c r="E28" s="64" t="n">
        <v>104</v>
      </c>
      <c r="F28" s="64" t="n">
        <v>156</v>
      </c>
      <c r="G28" s="64" t="n">
        <v>179</v>
      </c>
      <c r="H28" s="64" t="n">
        <v>204</v>
      </c>
      <c r="I28" s="64" t="n">
        <v>185</v>
      </c>
      <c r="J28" s="64" t="n">
        <v>215</v>
      </c>
      <c r="K28" s="64" t="n">
        <v>304</v>
      </c>
      <c r="L28" s="64" t="n">
        <v>424</v>
      </c>
      <c r="M28" s="64" t="n">
        <v>749</v>
      </c>
      <c r="N28" s="64" t="n">
        <v>1186</v>
      </c>
      <c r="O28" s="64" t="n">
        <v>1350</v>
      </c>
      <c r="P28" s="64" t="n">
        <v>1146</v>
      </c>
      <c r="Q28" s="64" t="n">
        <v>2142</v>
      </c>
    </row>
    <row r="29" customFormat="false" ht="12.75" hidden="false" customHeight="false" outlineLevel="0" collapsed="false">
      <c r="A29" s="82" t="s">
        <v>591</v>
      </c>
      <c r="B29" s="64" t="n">
        <v>38729</v>
      </c>
      <c r="C29" s="64" t="n">
        <v>2443</v>
      </c>
      <c r="D29" s="64" t="n">
        <v>381</v>
      </c>
      <c r="E29" s="64" t="n">
        <v>264</v>
      </c>
      <c r="F29" s="64" t="n">
        <v>348</v>
      </c>
      <c r="G29" s="64" t="n">
        <v>376</v>
      </c>
      <c r="H29" s="64" t="n">
        <v>479</v>
      </c>
      <c r="I29" s="64" t="n">
        <v>683</v>
      </c>
      <c r="J29" s="64" t="n">
        <v>1085</v>
      </c>
      <c r="K29" s="64" t="n">
        <v>2023</v>
      </c>
      <c r="L29" s="64" t="n">
        <v>2898</v>
      </c>
      <c r="M29" s="64" t="n">
        <v>4083</v>
      </c>
      <c r="N29" s="64" t="n">
        <v>5264</v>
      </c>
      <c r="O29" s="64" t="n">
        <v>6065</v>
      </c>
      <c r="P29" s="64" t="n">
        <v>5574</v>
      </c>
      <c r="Q29" s="64" t="n">
        <v>6763</v>
      </c>
    </row>
    <row r="30" customFormat="false" ht="12.75" hidden="false" customHeight="false" outlineLevel="0" collapsed="false">
      <c r="A30" s="82" t="s">
        <v>592</v>
      </c>
      <c r="B30" s="64" t="n">
        <v>85397</v>
      </c>
      <c r="C30" s="64" t="n">
        <v>12994</v>
      </c>
      <c r="D30" s="64" t="n">
        <v>5163</v>
      </c>
      <c r="E30" s="64" t="n">
        <v>1444</v>
      </c>
      <c r="F30" s="64" t="n">
        <v>1748</v>
      </c>
      <c r="G30" s="64" t="n">
        <v>2205</v>
      </c>
      <c r="H30" s="64" t="n">
        <v>2946</v>
      </c>
      <c r="I30" s="64" t="n">
        <v>4031</v>
      </c>
      <c r="J30" s="64" t="n">
        <v>4814</v>
      </c>
      <c r="K30" s="64" t="n">
        <v>6499</v>
      </c>
      <c r="L30" s="64" t="n">
        <v>7254</v>
      </c>
      <c r="M30" s="64" t="n">
        <v>7400</v>
      </c>
      <c r="N30" s="64" t="n">
        <v>7899</v>
      </c>
      <c r="O30" s="64" t="n">
        <v>7570</v>
      </c>
      <c r="P30" s="64" t="n">
        <v>6528</v>
      </c>
      <c r="Q30" s="64" t="n">
        <v>6902</v>
      </c>
    </row>
    <row r="31" customFormat="false" ht="12.75" hidden="false" customHeight="false" outlineLevel="0" collapsed="false">
      <c r="A31" s="82" t="s">
        <v>593</v>
      </c>
      <c r="B31" s="64" t="n">
        <v>78756</v>
      </c>
      <c r="C31" s="64" t="n">
        <v>0</v>
      </c>
      <c r="D31" s="64" t="n">
        <v>7232</v>
      </c>
      <c r="E31" s="64" t="n">
        <v>5015</v>
      </c>
      <c r="F31" s="64" t="n">
        <v>5487</v>
      </c>
      <c r="G31" s="64" t="n">
        <v>6475</v>
      </c>
      <c r="H31" s="64" t="n">
        <v>7739</v>
      </c>
      <c r="I31" s="64" t="n">
        <v>8515</v>
      </c>
      <c r="J31" s="64" t="n">
        <v>8490</v>
      </c>
      <c r="K31" s="64" t="n">
        <v>8070</v>
      </c>
      <c r="L31" s="64" t="n">
        <v>6442</v>
      </c>
      <c r="M31" s="64" t="n">
        <v>4562</v>
      </c>
      <c r="N31" s="64" t="n">
        <v>3704</v>
      </c>
      <c r="O31" s="64" t="n">
        <v>2850</v>
      </c>
      <c r="P31" s="64" t="n">
        <v>2250</v>
      </c>
      <c r="Q31" s="64" t="n">
        <v>1925</v>
      </c>
    </row>
    <row r="32" customFormat="false" ht="12.75" hidden="false" customHeight="false" outlineLevel="0" collapsed="false">
      <c r="A32" s="82" t="s">
        <v>594</v>
      </c>
      <c r="B32" s="64" t="n">
        <v>44572</v>
      </c>
      <c r="C32" s="64" t="n">
        <v>0</v>
      </c>
      <c r="D32" s="64" t="n">
        <v>5187</v>
      </c>
      <c r="E32" s="64" t="n">
        <v>8647</v>
      </c>
      <c r="F32" s="64" t="n">
        <v>4757</v>
      </c>
      <c r="G32" s="64" t="n">
        <v>4680</v>
      </c>
      <c r="H32" s="64" t="n">
        <v>4912</v>
      </c>
      <c r="I32" s="64" t="n">
        <v>4296</v>
      </c>
      <c r="J32" s="64" t="n">
        <v>3222</v>
      </c>
      <c r="K32" s="64" t="n">
        <v>2326</v>
      </c>
      <c r="L32" s="64" t="n">
        <v>1767</v>
      </c>
      <c r="M32" s="64" t="n">
        <v>1292</v>
      </c>
      <c r="N32" s="64" t="n">
        <v>1142</v>
      </c>
      <c r="O32" s="64" t="n">
        <v>995</v>
      </c>
      <c r="P32" s="64" t="n">
        <v>693</v>
      </c>
      <c r="Q32" s="64" t="n">
        <v>656</v>
      </c>
    </row>
    <row r="33" customFormat="false" ht="12.75" hidden="false" customHeight="false" outlineLevel="0" collapsed="false">
      <c r="A33" s="82" t="s">
        <v>595</v>
      </c>
      <c r="B33" s="64" t="n">
        <v>17106</v>
      </c>
      <c r="C33" s="64" t="n">
        <v>0</v>
      </c>
      <c r="D33" s="64" t="n">
        <v>1024</v>
      </c>
      <c r="E33" s="64" t="n">
        <v>2595</v>
      </c>
      <c r="F33" s="64" t="n">
        <v>2291</v>
      </c>
      <c r="G33" s="64" t="n">
        <v>2574</v>
      </c>
      <c r="H33" s="64" t="n">
        <v>2555</v>
      </c>
      <c r="I33" s="64" t="n">
        <v>1606</v>
      </c>
      <c r="J33" s="64" t="n">
        <v>1082</v>
      </c>
      <c r="K33" s="64" t="n">
        <v>1029</v>
      </c>
      <c r="L33" s="64" t="n">
        <v>659</v>
      </c>
      <c r="M33" s="64" t="n">
        <v>452</v>
      </c>
      <c r="N33" s="64" t="n">
        <v>396</v>
      </c>
      <c r="O33" s="64" t="n">
        <v>333</v>
      </c>
      <c r="P33" s="64" t="n">
        <v>217</v>
      </c>
      <c r="Q33" s="64" t="n">
        <v>293</v>
      </c>
    </row>
    <row r="34" customFormat="false" ht="12.75" hidden="false" customHeight="false" outlineLevel="0" collapsed="false">
      <c r="A34" s="82" t="s">
        <v>596</v>
      </c>
      <c r="B34" s="64" t="n">
        <v>14723</v>
      </c>
      <c r="C34" s="64" t="n">
        <v>0</v>
      </c>
      <c r="D34" s="64" t="n">
        <v>670</v>
      </c>
      <c r="E34" s="64" t="n">
        <v>3575</v>
      </c>
      <c r="F34" s="64" t="n">
        <v>3537</v>
      </c>
      <c r="G34" s="64" t="n">
        <v>2670</v>
      </c>
      <c r="H34" s="64" t="n">
        <v>1704</v>
      </c>
      <c r="I34" s="64" t="n">
        <v>835</v>
      </c>
      <c r="J34" s="64" t="n">
        <v>524</v>
      </c>
      <c r="K34" s="64" t="n">
        <v>420</v>
      </c>
      <c r="L34" s="64" t="n">
        <v>258</v>
      </c>
      <c r="M34" s="64" t="n">
        <v>164</v>
      </c>
      <c r="N34" s="64" t="n">
        <v>136</v>
      </c>
      <c r="O34" s="64" t="n">
        <v>100</v>
      </c>
      <c r="P34" s="64" t="n">
        <v>74</v>
      </c>
      <c r="Q34" s="64" t="n">
        <v>56</v>
      </c>
    </row>
    <row r="35" customFormat="false" ht="12.75" hidden="false" customHeight="true" outlineLevel="0" collapsed="false">
      <c r="A35" s="82" t="s">
        <v>597</v>
      </c>
      <c r="B35" s="64" t="n">
        <v>30646</v>
      </c>
      <c r="C35" s="64" t="n">
        <v>0</v>
      </c>
      <c r="D35" s="64" t="n">
        <v>0</v>
      </c>
      <c r="E35" s="64" t="n">
        <v>4706</v>
      </c>
      <c r="F35" s="64" t="n">
        <v>5116</v>
      </c>
      <c r="G35" s="64" t="n">
        <v>3935</v>
      </c>
      <c r="H35" s="64" t="n">
        <v>3546</v>
      </c>
      <c r="I35" s="64" t="n">
        <v>3471</v>
      </c>
      <c r="J35" s="64" t="n">
        <v>2961</v>
      </c>
      <c r="K35" s="64" t="n">
        <v>2446</v>
      </c>
      <c r="L35" s="64" t="n">
        <v>1543</v>
      </c>
      <c r="M35" s="64" t="n">
        <v>936</v>
      </c>
      <c r="N35" s="64" t="n">
        <v>701</v>
      </c>
      <c r="O35" s="64" t="n">
        <v>498</v>
      </c>
      <c r="P35" s="64" t="n">
        <v>326</v>
      </c>
      <c r="Q35" s="64" t="n">
        <v>461</v>
      </c>
    </row>
    <row r="36" customFormat="false" ht="12.75" hidden="false" customHeight="false" outlineLevel="0" collapsed="false">
      <c r="A36" s="82" t="s">
        <v>598</v>
      </c>
      <c r="B36" s="64" t="n">
        <v>34176</v>
      </c>
      <c r="C36" s="64" t="n">
        <v>0</v>
      </c>
      <c r="D36" s="64" t="n">
        <v>0</v>
      </c>
      <c r="E36" s="64" t="n">
        <v>2223</v>
      </c>
      <c r="F36" s="64" t="n">
        <v>8321</v>
      </c>
      <c r="G36" s="64" t="n">
        <v>6867</v>
      </c>
      <c r="H36" s="64" t="n">
        <v>5444</v>
      </c>
      <c r="I36" s="64" t="n">
        <v>4138</v>
      </c>
      <c r="J36" s="64" t="n">
        <v>2776</v>
      </c>
      <c r="K36" s="64" t="n">
        <v>1720</v>
      </c>
      <c r="L36" s="64" t="n">
        <v>1025</v>
      </c>
      <c r="M36" s="64" t="n">
        <v>547</v>
      </c>
      <c r="N36" s="64" t="n">
        <v>403</v>
      </c>
      <c r="O36" s="64" t="n">
        <v>304</v>
      </c>
      <c r="P36" s="64" t="n">
        <v>197</v>
      </c>
      <c r="Q36" s="64" t="n">
        <v>211</v>
      </c>
    </row>
    <row r="37" customFormat="false" ht="12.75" hidden="false" customHeight="false" outlineLevel="0" collapsed="false">
      <c r="A37" s="82" t="s">
        <v>599</v>
      </c>
      <c r="B37" s="64" t="n">
        <v>2508</v>
      </c>
      <c r="C37" s="64" t="n">
        <v>0</v>
      </c>
      <c r="D37" s="64" t="n">
        <v>0</v>
      </c>
      <c r="E37" s="64" t="n">
        <v>0</v>
      </c>
      <c r="F37" s="64" t="n">
        <v>263</v>
      </c>
      <c r="G37" s="64" t="n">
        <v>461</v>
      </c>
      <c r="H37" s="64" t="n">
        <v>497</v>
      </c>
      <c r="I37" s="64" t="n">
        <v>471</v>
      </c>
      <c r="J37" s="64" t="n">
        <v>319</v>
      </c>
      <c r="K37" s="64" t="n">
        <v>197</v>
      </c>
      <c r="L37" s="64" t="n">
        <v>133</v>
      </c>
      <c r="M37" s="64" t="n">
        <v>64</v>
      </c>
      <c r="N37" s="64" t="n">
        <v>48</v>
      </c>
      <c r="O37" s="64" t="n">
        <v>19</v>
      </c>
      <c r="P37" s="64" t="n">
        <v>18</v>
      </c>
      <c r="Q37" s="64" t="n">
        <v>18</v>
      </c>
    </row>
    <row r="38" customFormat="false" ht="12.75" hidden="false" customHeight="false" outlineLevel="0" collapsed="false">
      <c r="A38" s="40" t="s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11.7"/>
    <col collapsed="false" customWidth="true" hidden="false" outlineLevel="0" max="13" min="2" style="77" width="8.99"/>
    <col collapsed="false" customWidth="false" hidden="false" outlineLevel="0" max="257" min="14" style="77" width="11.42"/>
  </cols>
  <sheetData>
    <row r="1" customFormat="false" ht="12.75" hidden="false" customHeight="false" outlineLevel="0" collapsed="false">
      <c r="A1" s="76" t="s">
        <v>600</v>
      </c>
    </row>
    <row r="2" customFormat="false" ht="12.75" hidden="false" customHeight="false" outlineLevel="0" collapsed="false">
      <c r="A2" s="76" t="s">
        <v>601</v>
      </c>
    </row>
    <row r="4" customFormat="false" ht="25.5" hidden="false" customHeight="false" outlineLevel="0" collapsed="false">
      <c r="A4" s="78"/>
      <c r="B4" s="21" t="s">
        <v>19</v>
      </c>
      <c r="C4" s="21" t="s">
        <v>602</v>
      </c>
      <c r="D4" s="21" t="s">
        <v>603</v>
      </c>
      <c r="E4" s="21" t="s">
        <v>604</v>
      </c>
      <c r="F4" s="21" t="s">
        <v>605</v>
      </c>
      <c r="G4" s="21" t="s">
        <v>606</v>
      </c>
      <c r="H4" s="21" t="s">
        <v>607</v>
      </c>
      <c r="I4" s="84" t="s">
        <v>608</v>
      </c>
      <c r="J4" s="84" t="s">
        <v>609</v>
      </c>
      <c r="K4" s="84" t="s">
        <v>610</v>
      </c>
      <c r="L4" s="84" t="s">
        <v>611</v>
      </c>
      <c r="M4" s="85" t="s">
        <v>612</v>
      </c>
    </row>
    <row r="5" customFormat="false" ht="12.75" hidden="false" customHeight="false" outlineLevel="0" collapsed="false">
      <c r="A5" s="68" t="s">
        <v>19</v>
      </c>
      <c r="B5" s="69" t="n">
        <v>735363</v>
      </c>
      <c r="C5" s="69" t="n">
        <v>17097</v>
      </c>
      <c r="D5" s="69" t="n">
        <v>18330</v>
      </c>
      <c r="E5" s="69" t="n">
        <v>15968</v>
      </c>
      <c r="F5" s="69" t="n">
        <v>12784</v>
      </c>
      <c r="G5" s="69" t="n">
        <v>11244</v>
      </c>
      <c r="H5" s="69" t="n">
        <v>10730</v>
      </c>
      <c r="I5" s="69" t="n">
        <v>50524</v>
      </c>
      <c r="J5" s="69" t="n">
        <v>107537</v>
      </c>
      <c r="K5" s="69" t="n">
        <v>151849</v>
      </c>
      <c r="L5" s="69" t="n">
        <v>127757</v>
      </c>
      <c r="M5" s="69" t="n">
        <v>211543</v>
      </c>
    </row>
    <row r="6" customFormat="false" ht="12.75" hidden="false" customHeight="false" outlineLevel="0" collapsed="false">
      <c r="A6" s="77" t="s">
        <v>613</v>
      </c>
      <c r="B6" s="64" t="n">
        <v>61664</v>
      </c>
      <c r="C6" s="64" t="n">
        <v>6419</v>
      </c>
      <c r="D6" s="64" t="n">
        <v>7536</v>
      </c>
      <c r="E6" s="64" t="n">
        <v>6749</v>
      </c>
      <c r="F6" s="64" t="n">
        <v>6071</v>
      </c>
      <c r="G6" s="64" t="n">
        <v>5867</v>
      </c>
      <c r="H6" s="64" t="n">
        <v>5499</v>
      </c>
      <c r="I6" s="64" t="n">
        <v>23523</v>
      </c>
      <c r="J6" s="64" t="n">
        <v>0</v>
      </c>
      <c r="K6" s="64" t="n">
        <v>0</v>
      </c>
      <c r="L6" s="64" t="n">
        <v>0</v>
      </c>
      <c r="M6" s="64" t="n">
        <v>0</v>
      </c>
    </row>
    <row r="7" customFormat="false" ht="12.75" hidden="false" customHeight="false" outlineLevel="0" collapsed="false">
      <c r="A7" s="71" t="s">
        <v>614</v>
      </c>
      <c r="B7" s="64" t="n">
        <v>72738</v>
      </c>
      <c r="C7" s="64" t="n">
        <v>1404</v>
      </c>
      <c r="D7" s="64" t="n">
        <v>1051</v>
      </c>
      <c r="E7" s="64" t="n">
        <v>828</v>
      </c>
      <c r="F7" s="64" t="n">
        <v>640</v>
      </c>
      <c r="G7" s="64" t="n">
        <v>529</v>
      </c>
      <c r="H7" s="64" t="n">
        <v>533</v>
      </c>
      <c r="I7" s="64" t="n">
        <v>7134</v>
      </c>
      <c r="J7" s="64" t="n">
        <v>60619</v>
      </c>
      <c r="K7" s="64" t="n">
        <v>0</v>
      </c>
      <c r="L7" s="64" t="n">
        <v>0</v>
      </c>
      <c r="M7" s="64" t="n">
        <v>0</v>
      </c>
    </row>
    <row r="8" customFormat="false" ht="12.75" hidden="false" customHeight="false" outlineLevel="0" collapsed="false">
      <c r="A8" s="71" t="s">
        <v>615</v>
      </c>
      <c r="B8" s="64" t="n">
        <v>123391</v>
      </c>
      <c r="C8" s="64" t="n">
        <v>3771</v>
      </c>
      <c r="D8" s="64" t="n">
        <v>3604</v>
      </c>
      <c r="E8" s="64" t="n">
        <v>2701</v>
      </c>
      <c r="F8" s="64" t="n">
        <v>1776</v>
      </c>
      <c r="G8" s="64" t="n">
        <v>1174</v>
      </c>
      <c r="H8" s="64" t="n">
        <v>1047</v>
      </c>
      <c r="I8" s="64" t="n">
        <v>3958</v>
      </c>
      <c r="J8" s="64" t="n">
        <v>13858</v>
      </c>
      <c r="K8" s="64" t="n">
        <v>91502</v>
      </c>
      <c r="L8" s="64" t="n">
        <v>0</v>
      </c>
      <c r="M8" s="64" t="n">
        <v>0</v>
      </c>
    </row>
    <row r="9" customFormat="false" ht="12.75" hidden="false" customHeight="false" outlineLevel="0" collapsed="false">
      <c r="A9" s="71" t="s">
        <v>616</v>
      </c>
      <c r="B9" s="64" t="n">
        <v>121126</v>
      </c>
      <c r="C9" s="64" t="n">
        <v>2976</v>
      </c>
      <c r="D9" s="64" t="n">
        <v>3399</v>
      </c>
      <c r="E9" s="64" t="n">
        <v>3030</v>
      </c>
      <c r="F9" s="64" t="n">
        <v>2226</v>
      </c>
      <c r="G9" s="64" t="n">
        <v>1931</v>
      </c>
      <c r="H9" s="64" t="n">
        <v>1850</v>
      </c>
      <c r="I9" s="64" t="n">
        <v>7542</v>
      </c>
      <c r="J9" s="64" t="n">
        <v>10771</v>
      </c>
      <c r="K9" s="64" t="n">
        <v>16688</v>
      </c>
      <c r="L9" s="64" t="n">
        <v>70713</v>
      </c>
      <c r="M9" s="64" t="n">
        <v>0</v>
      </c>
    </row>
    <row r="10" customFormat="false" ht="12.75" hidden="false" customHeight="false" outlineLevel="0" collapsed="false">
      <c r="A10" s="71" t="s">
        <v>617</v>
      </c>
      <c r="B10" s="64" t="n">
        <v>102480</v>
      </c>
      <c r="C10" s="64" t="n">
        <v>1243</v>
      </c>
      <c r="D10" s="64" t="n">
        <v>1407</v>
      </c>
      <c r="E10" s="64" t="n">
        <v>1248</v>
      </c>
      <c r="F10" s="64" t="n">
        <v>956</v>
      </c>
      <c r="G10" s="64" t="n">
        <v>776</v>
      </c>
      <c r="H10" s="64" t="n">
        <v>790</v>
      </c>
      <c r="I10" s="64" t="n">
        <v>3940</v>
      </c>
      <c r="J10" s="64" t="n">
        <v>11188</v>
      </c>
      <c r="K10" s="64" t="n">
        <v>14989</v>
      </c>
      <c r="L10" s="64" t="n">
        <v>17127</v>
      </c>
      <c r="M10" s="64" t="n">
        <v>48816</v>
      </c>
    </row>
    <row r="11" customFormat="false" ht="12.75" hidden="false" customHeight="false" outlineLevel="0" collapsed="false">
      <c r="A11" s="71" t="s">
        <v>618</v>
      </c>
      <c r="B11" s="64" t="n">
        <v>88973</v>
      </c>
      <c r="C11" s="64" t="n">
        <v>546</v>
      </c>
      <c r="D11" s="64" t="n">
        <v>582</v>
      </c>
      <c r="E11" s="64" t="n">
        <v>576</v>
      </c>
      <c r="F11" s="64" t="n">
        <v>523</v>
      </c>
      <c r="G11" s="64" t="n">
        <v>402</v>
      </c>
      <c r="H11" s="64" t="n">
        <v>449</v>
      </c>
      <c r="I11" s="64" t="n">
        <v>1947</v>
      </c>
      <c r="J11" s="64" t="n">
        <v>5353</v>
      </c>
      <c r="K11" s="64" t="n">
        <v>14542</v>
      </c>
      <c r="L11" s="64" t="n">
        <v>15287</v>
      </c>
      <c r="M11" s="64" t="n">
        <v>48766</v>
      </c>
    </row>
    <row r="12" customFormat="false" ht="12.75" hidden="false" customHeight="false" outlineLevel="0" collapsed="false">
      <c r="A12" s="71" t="s">
        <v>619</v>
      </c>
      <c r="B12" s="64" t="n">
        <v>74876</v>
      </c>
      <c r="C12" s="64" t="n">
        <v>361</v>
      </c>
      <c r="D12" s="64" t="n">
        <v>353</v>
      </c>
      <c r="E12" s="64" t="n">
        <v>417</v>
      </c>
      <c r="F12" s="64" t="n">
        <v>260</v>
      </c>
      <c r="G12" s="64" t="n">
        <v>252</v>
      </c>
      <c r="H12" s="64" t="n">
        <v>245</v>
      </c>
      <c r="I12" s="64" t="n">
        <v>1083</v>
      </c>
      <c r="J12" s="64" t="n">
        <v>2713</v>
      </c>
      <c r="K12" s="64" t="n">
        <v>7621</v>
      </c>
      <c r="L12" s="64" t="n">
        <v>13074</v>
      </c>
      <c r="M12" s="64" t="n">
        <v>48497</v>
      </c>
    </row>
    <row r="13" customFormat="false" ht="12.75" hidden="false" customHeight="false" outlineLevel="0" collapsed="false">
      <c r="A13" s="71" t="s">
        <v>620</v>
      </c>
      <c r="B13" s="64" t="n">
        <v>61607</v>
      </c>
      <c r="C13" s="64" t="n">
        <v>217</v>
      </c>
      <c r="D13" s="64" t="n">
        <v>225</v>
      </c>
      <c r="E13" s="64" t="n">
        <v>256</v>
      </c>
      <c r="F13" s="64" t="n">
        <v>181</v>
      </c>
      <c r="G13" s="64" t="n">
        <v>195</v>
      </c>
      <c r="H13" s="64" t="n">
        <v>208</v>
      </c>
      <c r="I13" s="64" t="n">
        <v>912</v>
      </c>
      <c r="J13" s="64" t="n">
        <v>1981</v>
      </c>
      <c r="K13" s="64" t="n">
        <v>4912</v>
      </c>
      <c r="L13" s="64" t="n">
        <v>8410</v>
      </c>
      <c r="M13" s="64" t="n">
        <v>44110</v>
      </c>
    </row>
    <row r="14" customFormat="false" ht="12.75" hidden="false" customHeight="false" outlineLevel="0" collapsed="false">
      <c r="A14" s="71" t="s">
        <v>621</v>
      </c>
      <c r="B14" s="64" t="n">
        <v>25034</v>
      </c>
      <c r="C14" s="64" t="n">
        <v>128</v>
      </c>
      <c r="D14" s="64" t="n">
        <v>148</v>
      </c>
      <c r="E14" s="64" t="n">
        <v>141</v>
      </c>
      <c r="F14" s="64" t="n">
        <v>118</v>
      </c>
      <c r="G14" s="64" t="n">
        <v>93</v>
      </c>
      <c r="H14" s="64" t="n">
        <v>90</v>
      </c>
      <c r="I14" s="64" t="n">
        <v>400</v>
      </c>
      <c r="J14" s="64" t="n">
        <v>890</v>
      </c>
      <c r="K14" s="64" t="n">
        <v>1409</v>
      </c>
      <c r="L14" s="64" t="n">
        <v>2869</v>
      </c>
      <c r="M14" s="64" t="n">
        <v>18748</v>
      </c>
    </row>
    <row r="15" customFormat="false" ht="12.75" hidden="false" customHeight="false" outlineLevel="0" collapsed="false">
      <c r="A15" s="76" t="s">
        <v>622</v>
      </c>
      <c r="B15" s="64" t="n">
        <v>3474</v>
      </c>
      <c r="C15" s="64" t="n">
        <v>32</v>
      </c>
      <c r="D15" s="64" t="n">
        <v>25</v>
      </c>
      <c r="E15" s="64" t="n">
        <v>22</v>
      </c>
      <c r="F15" s="64" t="n">
        <v>33</v>
      </c>
      <c r="G15" s="64" t="n">
        <v>25</v>
      </c>
      <c r="H15" s="64" t="n">
        <v>19</v>
      </c>
      <c r="I15" s="64" t="n">
        <v>85</v>
      </c>
      <c r="J15" s="64" t="n">
        <v>164</v>
      </c>
      <c r="K15" s="64" t="n">
        <v>186</v>
      </c>
      <c r="L15" s="64" t="n">
        <v>277</v>
      </c>
      <c r="M15" s="64" t="n">
        <v>2606</v>
      </c>
    </row>
    <row r="16" customFormat="false" ht="12.75" hidden="false" customHeight="false" outlineLevel="0" collapsed="false">
      <c r="A16" s="79" t="s">
        <v>163</v>
      </c>
      <c r="B16" s="69" t="n">
        <v>350145</v>
      </c>
      <c r="C16" s="69" t="n">
        <v>8597</v>
      </c>
      <c r="D16" s="69" t="n">
        <v>9370</v>
      </c>
      <c r="E16" s="69" t="n">
        <v>8110</v>
      </c>
      <c r="F16" s="69" t="n">
        <v>6384</v>
      </c>
      <c r="G16" s="69" t="n">
        <v>5614</v>
      </c>
      <c r="H16" s="69" t="n">
        <v>5431</v>
      </c>
      <c r="I16" s="69" t="n">
        <v>25218</v>
      </c>
      <c r="J16" s="69" t="n">
        <v>53598</v>
      </c>
      <c r="K16" s="69" t="n">
        <v>74821</v>
      </c>
      <c r="L16" s="69" t="n">
        <v>61232</v>
      </c>
      <c r="M16" s="69" t="n">
        <v>91770</v>
      </c>
    </row>
    <row r="17" customFormat="false" ht="12.75" hidden="false" customHeight="false" outlineLevel="0" collapsed="false">
      <c r="A17" s="77" t="s">
        <v>613</v>
      </c>
      <c r="B17" s="64" t="n">
        <v>31787</v>
      </c>
      <c r="C17" s="64" t="n">
        <v>3311</v>
      </c>
      <c r="D17" s="64" t="n">
        <v>3916</v>
      </c>
      <c r="E17" s="64" t="n">
        <v>3475</v>
      </c>
      <c r="F17" s="64" t="n">
        <v>3077</v>
      </c>
      <c r="G17" s="64" t="n">
        <v>3020</v>
      </c>
      <c r="H17" s="64" t="n">
        <v>2873</v>
      </c>
      <c r="I17" s="64" t="n">
        <v>12115</v>
      </c>
      <c r="J17" s="64" t="n">
        <v>0</v>
      </c>
      <c r="K17" s="64" t="n">
        <v>0</v>
      </c>
      <c r="L17" s="64" t="n">
        <v>0</v>
      </c>
      <c r="M17" s="64" t="n">
        <v>0</v>
      </c>
    </row>
    <row r="18" customFormat="false" ht="12.75" hidden="false" customHeight="false" outlineLevel="0" collapsed="false">
      <c r="A18" s="71" t="s">
        <v>614</v>
      </c>
      <c r="B18" s="64" t="n">
        <v>37260</v>
      </c>
      <c r="C18" s="64" t="n">
        <v>691</v>
      </c>
      <c r="D18" s="64" t="n">
        <v>498</v>
      </c>
      <c r="E18" s="64" t="n">
        <v>401</v>
      </c>
      <c r="F18" s="64" t="n">
        <v>326</v>
      </c>
      <c r="G18" s="64" t="n">
        <v>269</v>
      </c>
      <c r="H18" s="64" t="n">
        <v>272</v>
      </c>
      <c r="I18" s="64" t="n">
        <v>3669</v>
      </c>
      <c r="J18" s="64" t="n">
        <v>31134</v>
      </c>
      <c r="K18" s="64" t="n">
        <v>0</v>
      </c>
      <c r="L18" s="64" t="n">
        <v>0</v>
      </c>
      <c r="M18" s="64" t="n">
        <v>0</v>
      </c>
    </row>
    <row r="19" customFormat="false" ht="12.75" hidden="false" customHeight="false" outlineLevel="0" collapsed="false">
      <c r="A19" s="71" t="s">
        <v>615</v>
      </c>
      <c r="B19" s="64" t="n">
        <v>62794</v>
      </c>
      <c r="C19" s="64" t="n">
        <v>1831</v>
      </c>
      <c r="D19" s="64" t="n">
        <v>1780</v>
      </c>
      <c r="E19" s="64" t="n">
        <v>1356</v>
      </c>
      <c r="F19" s="64" t="n">
        <v>844</v>
      </c>
      <c r="G19" s="64" t="n">
        <v>508</v>
      </c>
      <c r="H19" s="64" t="n">
        <v>489</v>
      </c>
      <c r="I19" s="64" t="n">
        <v>1788</v>
      </c>
      <c r="J19" s="64" t="n">
        <v>6991</v>
      </c>
      <c r="K19" s="64" t="n">
        <v>47207</v>
      </c>
      <c r="L19" s="64" t="n">
        <v>0</v>
      </c>
      <c r="M19" s="64" t="n">
        <v>0</v>
      </c>
    </row>
    <row r="20" customFormat="false" ht="12.75" hidden="false" customHeight="false" outlineLevel="0" collapsed="false">
      <c r="A20" s="71" t="s">
        <v>616</v>
      </c>
      <c r="B20" s="64" t="n">
        <v>60678</v>
      </c>
      <c r="C20" s="64" t="n">
        <v>1586</v>
      </c>
      <c r="D20" s="64" t="n">
        <v>1829</v>
      </c>
      <c r="E20" s="64" t="n">
        <v>1602</v>
      </c>
      <c r="F20" s="64" t="n">
        <v>1159</v>
      </c>
      <c r="G20" s="64" t="n">
        <v>986</v>
      </c>
      <c r="H20" s="64" t="n">
        <v>955</v>
      </c>
      <c r="I20" s="64" t="n">
        <v>3624</v>
      </c>
      <c r="J20" s="64" t="n">
        <v>4841</v>
      </c>
      <c r="K20" s="64" t="n">
        <v>8425</v>
      </c>
      <c r="L20" s="64" t="n">
        <v>35671</v>
      </c>
      <c r="M20" s="64" t="n">
        <v>0</v>
      </c>
    </row>
    <row r="21" customFormat="false" ht="12.75" hidden="false" customHeight="false" outlineLevel="0" collapsed="false">
      <c r="A21" s="71" t="s">
        <v>617</v>
      </c>
      <c r="B21" s="64" t="n">
        <v>48761</v>
      </c>
      <c r="C21" s="64" t="n">
        <v>605</v>
      </c>
      <c r="D21" s="64" t="n">
        <v>761</v>
      </c>
      <c r="E21" s="64" t="n">
        <v>624</v>
      </c>
      <c r="F21" s="64" t="n">
        <v>467</v>
      </c>
      <c r="G21" s="64" t="n">
        <v>404</v>
      </c>
      <c r="H21" s="64" t="n">
        <v>384</v>
      </c>
      <c r="I21" s="64" t="n">
        <v>1955</v>
      </c>
      <c r="J21" s="64" t="n">
        <v>5466</v>
      </c>
      <c r="K21" s="64" t="n">
        <v>6181</v>
      </c>
      <c r="L21" s="64" t="n">
        <v>8134</v>
      </c>
      <c r="M21" s="64" t="n">
        <v>23780</v>
      </c>
    </row>
    <row r="22" customFormat="false" ht="12.75" hidden="false" customHeight="false" outlineLevel="0" collapsed="false">
      <c r="A22" s="71" t="s">
        <v>618</v>
      </c>
      <c r="B22" s="64" t="n">
        <v>41536</v>
      </c>
      <c r="C22" s="64" t="n">
        <v>271</v>
      </c>
      <c r="D22" s="64" t="n">
        <v>278</v>
      </c>
      <c r="E22" s="64" t="n">
        <v>301</v>
      </c>
      <c r="F22" s="64" t="n">
        <v>269</v>
      </c>
      <c r="G22" s="64" t="n">
        <v>202</v>
      </c>
      <c r="H22" s="64" t="n">
        <v>216</v>
      </c>
      <c r="I22" s="64" t="n">
        <v>1017</v>
      </c>
      <c r="J22" s="64" t="n">
        <v>2664</v>
      </c>
      <c r="K22" s="64" t="n">
        <v>6756</v>
      </c>
      <c r="L22" s="64" t="n">
        <v>6738</v>
      </c>
      <c r="M22" s="64" t="n">
        <v>22824</v>
      </c>
    </row>
    <row r="23" customFormat="false" ht="12.75" hidden="false" customHeight="false" outlineLevel="0" collapsed="false">
      <c r="A23" s="71" t="s">
        <v>619</v>
      </c>
      <c r="B23" s="64" t="n">
        <v>33748</v>
      </c>
      <c r="C23" s="64" t="n">
        <v>159</v>
      </c>
      <c r="D23" s="64" t="n">
        <v>172</v>
      </c>
      <c r="E23" s="64" t="n">
        <v>199</v>
      </c>
      <c r="F23" s="64" t="n">
        <v>119</v>
      </c>
      <c r="G23" s="64" t="n">
        <v>116</v>
      </c>
      <c r="H23" s="64" t="n">
        <v>115</v>
      </c>
      <c r="I23" s="64" t="n">
        <v>496</v>
      </c>
      <c r="J23" s="64" t="n">
        <v>1319</v>
      </c>
      <c r="K23" s="64" t="n">
        <v>3497</v>
      </c>
      <c r="L23" s="64" t="n">
        <v>6038</v>
      </c>
      <c r="M23" s="64" t="n">
        <v>21518</v>
      </c>
    </row>
    <row r="24" customFormat="false" ht="12.75" hidden="false" customHeight="false" outlineLevel="0" collapsed="false">
      <c r="A24" s="71" t="s">
        <v>620</v>
      </c>
      <c r="B24" s="64" t="n">
        <v>24500</v>
      </c>
      <c r="C24" s="64" t="n">
        <v>92</v>
      </c>
      <c r="D24" s="64" t="n">
        <v>75</v>
      </c>
      <c r="E24" s="64" t="n">
        <v>104</v>
      </c>
      <c r="F24" s="64" t="n">
        <v>77</v>
      </c>
      <c r="G24" s="64" t="n">
        <v>74</v>
      </c>
      <c r="H24" s="64" t="n">
        <v>96</v>
      </c>
      <c r="I24" s="64" t="n">
        <v>395</v>
      </c>
      <c r="J24" s="64" t="n">
        <v>816</v>
      </c>
      <c r="K24" s="64" t="n">
        <v>2188</v>
      </c>
      <c r="L24" s="64" t="n">
        <v>3519</v>
      </c>
      <c r="M24" s="64" t="n">
        <v>17064</v>
      </c>
    </row>
    <row r="25" customFormat="false" ht="12.75" hidden="false" customHeight="false" outlineLevel="0" collapsed="false">
      <c r="A25" s="71" t="s">
        <v>621</v>
      </c>
      <c r="B25" s="64" t="n">
        <v>8167</v>
      </c>
      <c r="C25" s="64" t="n">
        <v>39</v>
      </c>
      <c r="D25" s="64" t="n">
        <v>51</v>
      </c>
      <c r="E25" s="64" t="n">
        <v>41</v>
      </c>
      <c r="F25" s="64" t="n">
        <v>39</v>
      </c>
      <c r="G25" s="64" t="n">
        <v>31</v>
      </c>
      <c r="H25" s="64" t="n">
        <v>31</v>
      </c>
      <c r="I25" s="64" t="n">
        <v>131</v>
      </c>
      <c r="J25" s="64" t="n">
        <v>324</v>
      </c>
      <c r="K25" s="64" t="n">
        <v>508</v>
      </c>
      <c r="L25" s="64" t="n">
        <v>1065</v>
      </c>
      <c r="M25" s="64" t="n">
        <v>5907</v>
      </c>
    </row>
    <row r="26" customFormat="false" ht="12.75" hidden="false" customHeight="false" outlineLevel="0" collapsed="false">
      <c r="A26" s="76" t="s">
        <v>622</v>
      </c>
      <c r="B26" s="64" t="n">
        <v>914</v>
      </c>
      <c r="C26" s="64" t="n">
        <v>12</v>
      </c>
      <c r="D26" s="64" t="n">
        <v>10</v>
      </c>
      <c r="E26" s="64" t="n">
        <v>7</v>
      </c>
      <c r="F26" s="64" t="n">
        <v>7</v>
      </c>
      <c r="G26" s="64" t="n">
        <v>4</v>
      </c>
      <c r="H26" s="64" t="n">
        <v>0</v>
      </c>
      <c r="I26" s="64" t="n">
        <v>28</v>
      </c>
      <c r="J26" s="64" t="n">
        <v>43</v>
      </c>
      <c r="K26" s="64" t="n">
        <v>59</v>
      </c>
      <c r="L26" s="64" t="n">
        <v>67</v>
      </c>
      <c r="M26" s="64" t="n">
        <v>677</v>
      </c>
    </row>
    <row r="27" customFormat="false" ht="12.75" hidden="false" customHeight="false" outlineLevel="0" collapsed="false">
      <c r="A27" s="79" t="s">
        <v>164</v>
      </c>
      <c r="B27" s="69" t="n">
        <v>385218</v>
      </c>
      <c r="C27" s="69" t="n">
        <v>8500</v>
      </c>
      <c r="D27" s="69" t="n">
        <v>8960</v>
      </c>
      <c r="E27" s="69" t="n">
        <v>7858</v>
      </c>
      <c r="F27" s="69" t="n">
        <v>6400</v>
      </c>
      <c r="G27" s="69" t="n">
        <v>5630</v>
      </c>
      <c r="H27" s="69" t="n">
        <v>5299</v>
      </c>
      <c r="I27" s="69" t="n">
        <v>25306</v>
      </c>
      <c r="J27" s="69" t="n">
        <v>53939</v>
      </c>
      <c r="K27" s="69" t="n">
        <v>77028</v>
      </c>
      <c r="L27" s="69" t="n">
        <v>66525</v>
      </c>
      <c r="M27" s="69" t="n">
        <v>119773</v>
      </c>
    </row>
    <row r="28" customFormat="false" ht="12.75" hidden="false" customHeight="false" outlineLevel="0" collapsed="false">
      <c r="A28" s="77" t="s">
        <v>613</v>
      </c>
      <c r="B28" s="64" t="n">
        <v>29877</v>
      </c>
      <c r="C28" s="64" t="n">
        <v>3108</v>
      </c>
      <c r="D28" s="64" t="n">
        <v>3620</v>
      </c>
      <c r="E28" s="64" t="n">
        <v>3274</v>
      </c>
      <c r="F28" s="64" t="n">
        <v>2994</v>
      </c>
      <c r="G28" s="64" t="n">
        <v>2847</v>
      </c>
      <c r="H28" s="64" t="n">
        <v>2626</v>
      </c>
      <c r="I28" s="64" t="n">
        <v>11408</v>
      </c>
      <c r="J28" s="64" t="n">
        <v>0</v>
      </c>
      <c r="K28" s="64" t="n">
        <v>0</v>
      </c>
      <c r="L28" s="64" t="n">
        <v>0</v>
      </c>
      <c r="M28" s="64" t="n">
        <v>0</v>
      </c>
    </row>
    <row r="29" customFormat="false" ht="12.75" hidden="false" customHeight="false" outlineLevel="0" collapsed="false">
      <c r="A29" s="71" t="s">
        <v>614</v>
      </c>
      <c r="B29" s="64" t="n">
        <v>35478</v>
      </c>
      <c r="C29" s="64" t="n">
        <v>713</v>
      </c>
      <c r="D29" s="64" t="n">
        <v>553</v>
      </c>
      <c r="E29" s="64" t="n">
        <v>427</v>
      </c>
      <c r="F29" s="64" t="n">
        <v>314</v>
      </c>
      <c r="G29" s="64" t="n">
        <v>260</v>
      </c>
      <c r="H29" s="64" t="n">
        <v>261</v>
      </c>
      <c r="I29" s="64" t="n">
        <v>3465</v>
      </c>
      <c r="J29" s="64" t="n">
        <v>29485</v>
      </c>
      <c r="K29" s="64" t="n">
        <v>0</v>
      </c>
      <c r="L29" s="64" t="n">
        <v>0</v>
      </c>
      <c r="M29" s="64" t="n">
        <v>0</v>
      </c>
    </row>
    <row r="30" customFormat="false" ht="12.75" hidden="false" customHeight="false" outlineLevel="0" collapsed="false">
      <c r="A30" s="71" t="s">
        <v>615</v>
      </c>
      <c r="B30" s="64" t="n">
        <v>60597</v>
      </c>
      <c r="C30" s="64" t="n">
        <v>1940</v>
      </c>
      <c r="D30" s="64" t="n">
        <v>1824</v>
      </c>
      <c r="E30" s="64" t="n">
        <v>1345</v>
      </c>
      <c r="F30" s="64" t="n">
        <v>932</v>
      </c>
      <c r="G30" s="64" t="n">
        <v>666</v>
      </c>
      <c r="H30" s="64" t="n">
        <v>558</v>
      </c>
      <c r="I30" s="64" t="n">
        <v>2170</v>
      </c>
      <c r="J30" s="64" t="n">
        <v>6867</v>
      </c>
      <c r="K30" s="64" t="n">
        <v>44295</v>
      </c>
      <c r="L30" s="64" t="n">
        <v>0</v>
      </c>
      <c r="M30" s="64" t="n">
        <v>0</v>
      </c>
    </row>
    <row r="31" customFormat="false" ht="12.75" hidden="false" customHeight="false" outlineLevel="0" collapsed="false">
      <c r="A31" s="71" t="s">
        <v>616</v>
      </c>
      <c r="B31" s="64" t="n">
        <v>60448</v>
      </c>
      <c r="C31" s="64" t="n">
        <v>1390</v>
      </c>
      <c r="D31" s="64" t="n">
        <v>1570</v>
      </c>
      <c r="E31" s="64" t="n">
        <v>1428</v>
      </c>
      <c r="F31" s="64" t="n">
        <v>1067</v>
      </c>
      <c r="G31" s="64" t="n">
        <v>945</v>
      </c>
      <c r="H31" s="64" t="n">
        <v>895</v>
      </c>
      <c r="I31" s="64" t="n">
        <v>3918</v>
      </c>
      <c r="J31" s="64" t="n">
        <v>5930</v>
      </c>
      <c r="K31" s="64" t="n">
        <v>8263</v>
      </c>
      <c r="L31" s="64" t="n">
        <v>35042</v>
      </c>
      <c r="M31" s="64" t="n">
        <v>0</v>
      </c>
    </row>
    <row r="32" customFormat="false" ht="12.75" hidden="false" customHeight="false" outlineLevel="0" collapsed="false">
      <c r="A32" s="71" t="s">
        <v>617</v>
      </c>
      <c r="B32" s="64" t="n">
        <v>53719</v>
      </c>
      <c r="C32" s="64" t="n">
        <v>638</v>
      </c>
      <c r="D32" s="64" t="n">
        <v>646</v>
      </c>
      <c r="E32" s="64" t="n">
        <v>624</v>
      </c>
      <c r="F32" s="64" t="n">
        <v>489</v>
      </c>
      <c r="G32" s="64" t="n">
        <v>372</v>
      </c>
      <c r="H32" s="64" t="n">
        <v>406</v>
      </c>
      <c r="I32" s="64" t="n">
        <v>1985</v>
      </c>
      <c r="J32" s="64" t="n">
        <v>5722</v>
      </c>
      <c r="K32" s="64" t="n">
        <v>8808</v>
      </c>
      <c r="L32" s="64" t="n">
        <v>8993</v>
      </c>
      <c r="M32" s="64" t="n">
        <v>25036</v>
      </c>
    </row>
    <row r="33" customFormat="false" ht="12.75" hidden="false" customHeight="false" outlineLevel="0" collapsed="false">
      <c r="A33" s="71" t="s">
        <v>618</v>
      </c>
      <c r="B33" s="64" t="n">
        <v>47437</v>
      </c>
      <c r="C33" s="64" t="n">
        <v>275</v>
      </c>
      <c r="D33" s="64" t="n">
        <v>304</v>
      </c>
      <c r="E33" s="64" t="n">
        <v>275</v>
      </c>
      <c r="F33" s="64" t="n">
        <v>254</v>
      </c>
      <c r="G33" s="64" t="n">
        <v>200</v>
      </c>
      <c r="H33" s="64" t="n">
        <v>233</v>
      </c>
      <c r="I33" s="64" t="n">
        <v>930</v>
      </c>
      <c r="J33" s="64" t="n">
        <v>2689</v>
      </c>
      <c r="K33" s="64" t="n">
        <v>7786</v>
      </c>
      <c r="L33" s="64" t="n">
        <v>8549</v>
      </c>
      <c r="M33" s="64" t="n">
        <v>25942</v>
      </c>
    </row>
    <row r="34" customFormat="false" ht="12.75" hidden="false" customHeight="false" outlineLevel="0" collapsed="false">
      <c r="A34" s="71" t="s">
        <v>619</v>
      </c>
      <c r="B34" s="64" t="n">
        <v>41128</v>
      </c>
      <c r="C34" s="64" t="n">
        <v>202</v>
      </c>
      <c r="D34" s="64" t="n">
        <v>181</v>
      </c>
      <c r="E34" s="64" t="n">
        <v>218</v>
      </c>
      <c r="F34" s="64" t="n">
        <v>141</v>
      </c>
      <c r="G34" s="64" t="n">
        <v>136</v>
      </c>
      <c r="H34" s="64" t="n">
        <v>130</v>
      </c>
      <c r="I34" s="64" t="n">
        <v>587</v>
      </c>
      <c r="J34" s="64" t="n">
        <v>1394</v>
      </c>
      <c r="K34" s="64" t="n">
        <v>4124</v>
      </c>
      <c r="L34" s="64" t="n">
        <v>7036</v>
      </c>
      <c r="M34" s="64" t="n">
        <v>26979</v>
      </c>
    </row>
    <row r="35" customFormat="false" ht="12.75" hidden="false" customHeight="false" outlineLevel="0" collapsed="false">
      <c r="A35" s="71" t="s">
        <v>620</v>
      </c>
      <c r="B35" s="64" t="n">
        <v>37107</v>
      </c>
      <c r="C35" s="64" t="n">
        <v>125</v>
      </c>
      <c r="D35" s="64" t="n">
        <v>150</v>
      </c>
      <c r="E35" s="64" t="n">
        <v>152</v>
      </c>
      <c r="F35" s="64" t="n">
        <v>104</v>
      </c>
      <c r="G35" s="64" t="n">
        <v>121</v>
      </c>
      <c r="H35" s="64" t="n">
        <v>112</v>
      </c>
      <c r="I35" s="64" t="n">
        <v>517</v>
      </c>
      <c r="J35" s="64" t="n">
        <v>1165</v>
      </c>
      <c r="K35" s="64" t="n">
        <v>2724</v>
      </c>
      <c r="L35" s="64" t="n">
        <v>4891</v>
      </c>
      <c r="M35" s="64" t="n">
        <v>27046</v>
      </c>
    </row>
    <row r="36" customFormat="false" ht="12.75" hidden="false" customHeight="false" outlineLevel="0" collapsed="false">
      <c r="A36" s="71" t="s">
        <v>621</v>
      </c>
      <c r="B36" s="64" t="n">
        <v>16867</v>
      </c>
      <c r="C36" s="64" t="n">
        <v>89</v>
      </c>
      <c r="D36" s="64" t="n">
        <v>97</v>
      </c>
      <c r="E36" s="64" t="n">
        <v>100</v>
      </c>
      <c r="F36" s="64" t="n">
        <v>79</v>
      </c>
      <c r="G36" s="64" t="n">
        <v>62</v>
      </c>
      <c r="H36" s="64" t="n">
        <v>59</v>
      </c>
      <c r="I36" s="64" t="n">
        <v>269</v>
      </c>
      <c r="J36" s="64" t="n">
        <v>566</v>
      </c>
      <c r="K36" s="64" t="n">
        <v>901</v>
      </c>
      <c r="L36" s="64" t="n">
        <v>1804</v>
      </c>
      <c r="M36" s="64" t="n">
        <v>12841</v>
      </c>
    </row>
    <row r="37" customFormat="false" ht="12.75" hidden="false" customHeight="false" outlineLevel="0" collapsed="false">
      <c r="A37" s="76" t="s">
        <v>622</v>
      </c>
      <c r="B37" s="64" t="n">
        <v>2560</v>
      </c>
      <c r="C37" s="64" t="n">
        <v>20</v>
      </c>
      <c r="D37" s="64" t="n">
        <v>15</v>
      </c>
      <c r="E37" s="64" t="n">
        <v>15</v>
      </c>
      <c r="F37" s="64" t="n">
        <v>26</v>
      </c>
      <c r="G37" s="64" t="n">
        <v>21</v>
      </c>
      <c r="H37" s="64" t="n">
        <v>19</v>
      </c>
      <c r="I37" s="64" t="n">
        <v>57</v>
      </c>
      <c r="J37" s="64" t="n">
        <v>121</v>
      </c>
      <c r="K37" s="64" t="n">
        <v>127</v>
      </c>
      <c r="L37" s="64" t="n">
        <v>210</v>
      </c>
      <c r="M37" s="64" t="n">
        <v>1929</v>
      </c>
    </row>
    <row r="38" customFormat="false" ht="12.75" hidden="false" customHeight="false" outlineLevel="0" collapsed="false">
      <c r="A38" s="40" t="s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0" width="11.42"/>
    <col collapsed="false" customWidth="true" hidden="false" outlineLevel="0" max="2" min="2" style="67" width="10.56"/>
    <col collapsed="false" customWidth="true" hidden="false" outlineLevel="0" max="3" min="3" style="57" width="10.13"/>
    <col collapsed="false" customWidth="true" hidden="false" outlineLevel="0" max="4" min="4" style="67" width="10.28"/>
    <col collapsed="false" customWidth="true" hidden="false" outlineLevel="0" max="5" min="5" style="67" width="10.41"/>
    <col collapsed="false" customWidth="true" hidden="false" outlineLevel="0" max="6" min="6" style="67" width="12.85"/>
    <col collapsed="false" customWidth="true" hidden="false" outlineLevel="0" max="7" min="7" style="57" width="10.99"/>
    <col collapsed="false" customWidth="true" hidden="false" outlineLevel="0" max="8" min="8" style="67" width="10.85"/>
    <col collapsed="false" customWidth="false" hidden="false" outlineLevel="0" max="11" min="9" style="67" width="11.42"/>
    <col collapsed="false" customWidth="true" hidden="false" outlineLevel="0" max="12" min="12" style="67" width="2.99"/>
    <col collapsed="false" customWidth="false" hidden="false" outlineLevel="0" max="257" min="13" style="40" width="11.42"/>
  </cols>
  <sheetData>
    <row r="1" customFormat="false" ht="12.75" hidden="false" customHeight="false" outlineLevel="0" collapsed="false">
      <c r="A1" s="40" t="s">
        <v>623</v>
      </c>
    </row>
    <row r="2" customFormat="false" ht="12.75" hidden="false" customHeight="false" outlineLevel="0" collapsed="false">
      <c r="A2" s="40" t="s">
        <v>624</v>
      </c>
    </row>
    <row r="3" customFormat="false" ht="12.75" hidden="false" customHeight="false" outlineLevel="0" collapsed="false">
      <c r="I3" s="86"/>
    </row>
    <row r="4" customFormat="false" ht="51" hidden="false" customHeight="false" outlineLevel="0" collapsed="false">
      <c r="A4" s="67"/>
      <c r="B4" s="67" t="s">
        <v>237</v>
      </c>
      <c r="C4" s="87" t="s">
        <v>625</v>
      </c>
      <c r="D4" s="67" t="s">
        <v>626</v>
      </c>
      <c r="E4" s="88" t="s">
        <v>627</v>
      </c>
      <c r="F4" s="88" t="s">
        <v>628</v>
      </c>
      <c r="G4" s="87" t="s">
        <v>629</v>
      </c>
      <c r="H4" s="21" t="s">
        <v>630</v>
      </c>
      <c r="I4" s="21" t="s">
        <v>631</v>
      </c>
      <c r="J4" s="21" t="s">
        <v>632</v>
      </c>
      <c r="K4" s="21" t="s">
        <v>214</v>
      </c>
      <c r="L4" s="88"/>
    </row>
    <row r="5" s="59" customFormat="true" ht="12" hidden="false" customHeight="true" outlineLevel="0" collapsed="false">
      <c r="A5" s="68" t="s">
        <v>19</v>
      </c>
      <c r="B5" s="24" t="n">
        <v>634248</v>
      </c>
      <c r="C5" s="24" t="n">
        <v>348866</v>
      </c>
      <c r="D5" s="24" t="n">
        <v>299349</v>
      </c>
      <c r="E5" s="24" t="n">
        <v>10500</v>
      </c>
      <c r="F5" s="24" t="n">
        <v>39017</v>
      </c>
      <c r="G5" s="24" t="n">
        <v>285382</v>
      </c>
      <c r="H5" s="24" t="n">
        <v>56313</v>
      </c>
      <c r="I5" s="24" t="n">
        <v>128643</v>
      </c>
      <c r="J5" s="24" t="n">
        <v>80476</v>
      </c>
      <c r="K5" s="24" t="n">
        <v>19950</v>
      </c>
      <c r="L5" s="89"/>
    </row>
    <row r="6" customFormat="false" ht="12" hidden="false" customHeight="true" outlineLevel="0" collapsed="false">
      <c r="A6" s="71" t="s">
        <v>633</v>
      </c>
      <c r="B6" s="6" t="n">
        <v>33287</v>
      </c>
      <c r="C6" s="6" t="n">
        <v>8665</v>
      </c>
      <c r="D6" s="6" t="n">
        <v>5707</v>
      </c>
      <c r="E6" s="6" t="n">
        <v>1666</v>
      </c>
      <c r="F6" s="6" t="n">
        <v>1292</v>
      </c>
      <c r="G6" s="6" t="n">
        <v>24622</v>
      </c>
      <c r="H6" s="6" t="n">
        <v>23525</v>
      </c>
      <c r="I6" s="6" t="n">
        <v>88</v>
      </c>
      <c r="J6" s="6" t="n">
        <v>179</v>
      </c>
      <c r="K6" s="6" t="n">
        <v>830</v>
      </c>
    </row>
    <row r="7" customFormat="false" ht="12" hidden="false" customHeight="true" outlineLevel="0" collapsed="false">
      <c r="A7" s="71" t="s">
        <v>564</v>
      </c>
      <c r="B7" s="65" t="n">
        <v>58185</v>
      </c>
      <c r="C7" s="65" t="n">
        <v>33371</v>
      </c>
      <c r="D7" s="65" t="n">
        <v>25812</v>
      </c>
      <c r="E7" s="65" t="n">
        <v>2773</v>
      </c>
      <c r="F7" s="65" t="n">
        <v>4786</v>
      </c>
      <c r="G7" s="65" t="n">
        <v>24814</v>
      </c>
      <c r="H7" s="65" t="n">
        <v>22121</v>
      </c>
      <c r="I7" s="65" t="n">
        <v>218</v>
      </c>
      <c r="J7" s="65" t="n">
        <v>743</v>
      </c>
      <c r="K7" s="65" t="n">
        <v>1732</v>
      </c>
    </row>
    <row r="8" customFormat="false" ht="12" hidden="false" customHeight="true" outlineLevel="0" collapsed="false">
      <c r="A8" s="71" t="s">
        <v>565</v>
      </c>
      <c r="B8" s="65" t="n">
        <v>65206</v>
      </c>
      <c r="C8" s="65" t="n">
        <v>54282</v>
      </c>
      <c r="D8" s="65" t="n">
        <v>45580</v>
      </c>
      <c r="E8" s="65" t="n">
        <v>2380</v>
      </c>
      <c r="F8" s="65" t="n">
        <v>6322</v>
      </c>
      <c r="G8" s="65" t="n">
        <v>10924</v>
      </c>
      <c r="H8" s="65" t="n">
        <v>6230</v>
      </c>
      <c r="I8" s="65" t="n">
        <v>428</v>
      </c>
      <c r="J8" s="65" t="n">
        <v>2025</v>
      </c>
      <c r="K8" s="65" t="n">
        <v>2241</v>
      </c>
    </row>
    <row r="9" customFormat="false" ht="12" hidden="false" customHeight="true" outlineLevel="0" collapsed="false">
      <c r="A9" s="71" t="s">
        <v>566</v>
      </c>
      <c r="B9" s="65" t="n">
        <v>61629</v>
      </c>
      <c r="C9" s="65" t="n">
        <v>53282</v>
      </c>
      <c r="D9" s="65" t="n">
        <v>45825</v>
      </c>
      <c r="E9" s="65" t="n">
        <v>1259</v>
      </c>
      <c r="F9" s="65" t="n">
        <v>6198</v>
      </c>
      <c r="G9" s="65" t="n">
        <v>8347</v>
      </c>
      <c r="H9" s="65" t="n">
        <v>1534</v>
      </c>
      <c r="I9" s="65" t="n">
        <v>657</v>
      </c>
      <c r="J9" s="65" t="n">
        <v>4152</v>
      </c>
      <c r="K9" s="65" t="n">
        <v>2004</v>
      </c>
    </row>
    <row r="10" customFormat="false" ht="12" hidden="false" customHeight="true" outlineLevel="0" collapsed="false">
      <c r="A10" s="71" t="s">
        <v>567</v>
      </c>
      <c r="B10" s="65" t="n">
        <v>59497</v>
      </c>
      <c r="C10" s="65" t="n">
        <v>49627</v>
      </c>
      <c r="D10" s="65" t="n">
        <v>43473</v>
      </c>
      <c r="E10" s="65" t="n">
        <v>868</v>
      </c>
      <c r="F10" s="65" t="n">
        <v>5286</v>
      </c>
      <c r="G10" s="65" t="n">
        <v>9870</v>
      </c>
      <c r="H10" s="65" t="n">
        <v>767</v>
      </c>
      <c r="I10" s="65" t="n">
        <v>1113</v>
      </c>
      <c r="J10" s="65" t="n">
        <v>6182</v>
      </c>
      <c r="K10" s="65" t="n">
        <v>1808</v>
      </c>
    </row>
    <row r="11" customFormat="false" ht="12" hidden="false" customHeight="true" outlineLevel="0" collapsed="false">
      <c r="A11" s="71" t="s">
        <v>568</v>
      </c>
      <c r="B11" s="65" t="n">
        <v>54504</v>
      </c>
      <c r="C11" s="65" t="n">
        <v>43947</v>
      </c>
      <c r="D11" s="65" t="n">
        <v>38857</v>
      </c>
      <c r="E11" s="65" t="n">
        <v>555</v>
      </c>
      <c r="F11" s="65" t="n">
        <v>4535</v>
      </c>
      <c r="G11" s="65" t="n">
        <v>10557</v>
      </c>
      <c r="H11" s="65" t="n">
        <v>475</v>
      </c>
      <c r="I11" s="65" t="n">
        <v>1411</v>
      </c>
      <c r="J11" s="65" t="n">
        <v>7124</v>
      </c>
      <c r="K11" s="65" t="n">
        <v>1547</v>
      </c>
    </row>
    <row r="12" customFormat="false" ht="12" hidden="false" customHeight="true" outlineLevel="0" collapsed="false">
      <c r="A12" s="71" t="s">
        <v>569</v>
      </c>
      <c r="B12" s="65" t="n">
        <v>47976</v>
      </c>
      <c r="C12" s="65" t="n">
        <v>36251</v>
      </c>
      <c r="D12" s="65" t="n">
        <v>32505</v>
      </c>
      <c r="E12" s="65" t="n">
        <v>322</v>
      </c>
      <c r="F12" s="65" t="n">
        <v>3424</v>
      </c>
      <c r="G12" s="65" t="n">
        <v>11725</v>
      </c>
      <c r="H12" s="65" t="n">
        <v>338</v>
      </c>
      <c r="I12" s="65" t="n">
        <v>1850</v>
      </c>
      <c r="J12" s="65" t="n">
        <v>8111</v>
      </c>
      <c r="K12" s="65" t="n">
        <v>1426</v>
      </c>
    </row>
    <row r="13" customFormat="false" ht="12" hidden="false" customHeight="true" outlineLevel="0" collapsed="false">
      <c r="A13" s="71" t="s">
        <v>570</v>
      </c>
      <c r="B13" s="65" t="n">
        <v>46974</v>
      </c>
      <c r="C13" s="65" t="n">
        <v>31036</v>
      </c>
      <c r="D13" s="65" t="n">
        <v>27875</v>
      </c>
      <c r="E13" s="65" t="n">
        <v>282</v>
      </c>
      <c r="F13" s="65" t="n">
        <v>2879</v>
      </c>
      <c r="G13" s="65" t="n">
        <v>15938</v>
      </c>
      <c r="H13" s="65" t="n">
        <v>317</v>
      </c>
      <c r="I13" s="65" t="n">
        <v>3614</v>
      </c>
      <c r="J13" s="65" t="n">
        <v>10428</v>
      </c>
      <c r="K13" s="65" t="n">
        <v>1579</v>
      </c>
    </row>
    <row r="14" customFormat="false" ht="12" hidden="false" customHeight="true" outlineLevel="0" collapsed="false">
      <c r="A14" s="71" t="s">
        <v>571</v>
      </c>
      <c r="B14" s="65" t="n">
        <v>41999</v>
      </c>
      <c r="C14" s="65" t="n">
        <v>22394</v>
      </c>
      <c r="D14" s="65" t="n">
        <v>19545</v>
      </c>
      <c r="E14" s="65" t="n">
        <v>238</v>
      </c>
      <c r="F14" s="65" t="n">
        <v>2611</v>
      </c>
      <c r="G14" s="65" t="n">
        <v>19605</v>
      </c>
      <c r="H14" s="65" t="n">
        <v>303</v>
      </c>
      <c r="I14" s="65" t="n">
        <v>6645</v>
      </c>
      <c r="J14" s="65" t="n">
        <v>11059</v>
      </c>
      <c r="K14" s="65" t="n">
        <v>1598</v>
      </c>
    </row>
    <row r="15" customFormat="false" ht="12" hidden="false" customHeight="true" outlineLevel="0" collapsed="false">
      <c r="A15" s="71" t="s">
        <v>572</v>
      </c>
      <c r="B15" s="65" t="n">
        <v>37286</v>
      </c>
      <c r="C15" s="65" t="n">
        <v>12145</v>
      </c>
      <c r="D15" s="65" t="n">
        <v>10551</v>
      </c>
      <c r="E15" s="65" t="n">
        <v>157</v>
      </c>
      <c r="F15" s="65" t="n">
        <v>1437</v>
      </c>
      <c r="G15" s="65" t="n">
        <v>25141</v>
      </c>
      <c r="H15" s="65" t="n">
        <v>256</v>
      </c>
      <c r="I15" s="65" t="n">
        <v>13217</v>
      </c>
      <c r="J15" s="65" t="n">
        <v>10320</v>
      </c>
      <c r="K15" s="65" t="n">
        <v>1348</v>
      </c>
    </row>
    <row r="16" customFormat="false" ht="12" hidden="false" customHeight="true" outlineLevel="0" collapsed="false">
      <c r="A16" s="71" t="s">
        <v>240</v>
      </c>
      <c r="B16" s="65" t="n">
        <v>127705</v>
      </c>
      <c r="C16" s="65" t="n">
        <v>3866</v>
      </c>
      <c r="D16" s="65" t="n">
        <v>3619</v>
      </c>
      <c r="E16" s="65" t="n">
        <v>0</v>
      </c>
      <c r="F16" s="65" t="n">
        <v>247</v>
      </c>
      <c r="G16" s="65" t="n">
        <v>123839</v>
      </c>
      <c r="H16" s="65" t="n">
        <v>447</v>
      </c>
      <c r="I16" s="65" t="n">
        <v>99402</v>
      </c>
      <c r="J16" s="65" t="n">
        <v>20153</v>
      </c>
      <c r="K16" s="65" t="n">
        <v>3837</v>
      </c>
    </row>
    <row r="17" s="59" customFormat="true" ht="12.75" hidden="false" customHeight="false" outlineLevel="0" collapsed="false">
      <c r="A17" s="59" t="s">
        <v>163</v>
      </c>
      <c r="B17" s="24" t="n">
        <v>298074</v>
      </c>
      <c r="C17" s="24" t="n">
        <v>198346</v>
      </c>
      <c r="D17" s="24" t="n">
        <v>176192</v>
      </c>
      <c r="E17" s="24" t="n">
        <v>4642</v>
      </c>
      <c r="F17" s="24" t="n">
        <v>17512</v>
      </c>
      <c r="G17" s="24" t="n">
        <v>99728</v>
      </c>
      <c r="H17" s="24" t="n">
        <v>26328</v>
      </c>
      <c r="I17" s="24" t="n">
        <v>62828</v>
      </c>
      <c r="J17" s="24" t="n">
        <v>1530</v>
      </c>
      <c r="K17" s="24" t="n">
        <v>9042</v>
      </c>
      <c r="L17" s="89"/>
    </row>
    <row r="18" customFormat="false" ht="12" hidden="false" customHeight="true" outlineLevel="0" collapsed="false">
      <c r="A18" s="71" t="s">
        <v>633</v>
      </c>
      <c r="B18" s="65" t="n">
        <v>16976</v>
      </c>
      <c r="C18" s="65" t="n">
        <v>5146</v>
      </c>
      <c r="D18" s="65" t="n">
        <v>3478</v>
      </c>
      <c r="E18" s="65" t="n">
        <v>901</v>
      </c>
      <c r="F18" s="65" t="n">
        <v>767</v>
      </c>
      <c r="G18" s="65" t="n">
        <v>11830</v>
      </c>
      <c r="H18" s="65" t="n">
        <v>11315</v>
      </c>
      <c r="I18" s="65" t="n">
        <v>42</v>
      </c>
      <c r="J18" s="65" t="n">
        <v>26</v>
      </c>
      <c r="K18" s="65" t="n">
        <v>447</v>
      </c>
      <c r="L18" s="65"/>
    </row>
    <row r="19" customFormat="false" ht="12" hidden="false" customHeight="true" outlineLevel="0" collapsed="false">
      <c r="A19" s="71" t="s">
        <v>564</v>
      </c>
      <c r="B19" s="65" t="n">
        <v>29612</v>
      </c>
      <c r="C19" s="65" t="n">
        <v>18039</v>
      </c>
      <c r="D19" s="65" t="n">
        <v>14433</v>
      </c>
      <c r="E19" s="65" t="n">
        <v>1172</v>
      </c>
      <c r="F19" s="65" t="n">
        <v>2434</v>
      </c>
      <c r="G19" s="65" t="n">
        <v>11573</v>
      </c>
      <c r="H19" s="65" t="n">
        <v>10442</v>
      </c>
      <c r="I19" s="65" t="n">
        <v>118</v>
      </c>
      <c r="J19" s="65" t="n">
        <v>61</v>
      </c>
      <c r="K19" s="65" t="n">
        <v>952</v>
      </c>
    </row>
    <row r="20" customFormat="false" ht="12" hidden="false" customHeight="true" outlineLevel="0" collapsed="false">
      <c r="A20" s="71" t="s">
        <v>565</v>
      </c>
      <c r="B20" s="65" t="n">
        <v>33182</v>
      </c>
      <c r="C20" s="65" t="n">
        <v>28556</v>
      </c>
      <c r="D20" s="65" t="n">
        <v>24686</v>
      </c>
      <c r="E20" s="65" t="n">
        <v>1074</v>
      </c>
      <c r="F20" s="65" t="n">
        <v>2796</v>
      </c>
      <c r="G20" s="65" t="n">
        <v>4626</v>
      </c>
      <c r="H20" s="65" t="n">
        <v>3091</v>
      </c>
      <c r="I20" s="65" t="n">
        <v>238</v>
      </c>
      <c r="J20" s="65" t="n">
        <v>91</v>
      </c>
      <c r="K20" s="65" t="n">
        <v>1206</v>
      </c>
    </row>
    <row r="21" customFormat="false" ht="12" hidden="false" customHeight="true" outlineLevel="0" collapsed="false">
      <c r="A21" s="71" t="s">
        <v>566</v>
      </c>
      <c r="B21" s="65" t="n">
        <v>31207</v>
      </c>
      <c r="C21" s="65" t="n">
        <v>29020</v>
      </c>
      <c r="D21" s="65" t="n">
        <v>26091</v>
      </c>
      <c r="E21" s="65" t="n">
        <v>546</v>
      </c>
      <c r="F21" s="65" t="n">
        <v>2383</v>
      </c>
      <c r="G21" s="65" t="n">
        <v>2187</v>
      </c>
      <c r="H21" s="65" t="n">
        <v>669</v>
      </c>
      <c r="I21" s="65" t="n">
        <v>361</v>
      </c>
      <c r="J21" s="65" t="n">
        <v>90</v>
      </c>
      <c r="K21" s="65" t="n">
        <v>1067</v>
      </c>
    </row>
    <row r="22" customFormat="false" ht="12" hidden="false" customHeight="true" outlineLevel="0" collapsed="false">
      <c r="A22" s="71" t="s">
        <v>567</v>
      </c>
      <c r="B22" s="65" t="n">
        <v>29471</v>
      </c>
      <c r="C22" s="65" t="n">
        <v>27551</v>
      </c>
      <c r="D22" s="65" t="n">
        <v>25172</v>
      </c>
      <c r="E22" s="65" t="n">
        <v>326</v>
      </c>
      <c r="F22" s="65" t="n">
        <v>2053</v>
      </c>
      <c r="G22" s="65" t="n">
        <v>1920</v>
      </c>
      <c r="H22" s="65" t="n">
        <v>241</v>
      </c>
      <c r="I22" s="65" t="n">
        <v>634</v>
      </c>
      <c r="J22" s="65" t="n">
        <v>117</v>
      </c>
      <c r="K22" s="65" t="n">
        <v>928</v>
      </c>
    </row>
    <row r="23" customFormat="false" ht="12" hidden="false" customHeight="true" outlineLevel="0" collapsed="false">
      <c r="A23" s="71" t="s">
        <v>568</v>
      </c>
      <c r="B23" s="65" t="n">
        <v>26273</v>
      </c>
      <c r="C23" s="65" t="n">
        <v>24520</v>
      </c>
      <c r="D23" s="65" t="n">
        <v>22543</v>
      </c>
      <c r="E23" s="65" t="n">
        <v>228</v>
      </c>
      <c r="F23" s="65" t="n">
        <v>1749</v>
      </c>
      <c r="G23" s="65" t="n">
        <v>1753</v>
      </c>
      <c r="H23" s="65" t="n">
        <v>123</v>
      </c>
      <c r="I23" s="65" t="n">
        <v>731</v>
      </c>
      <c r="J23" s="65" t="n">
        <v>125</v>
      </c>
      <c r="K23" s="65" t="n">
        <v>774</v>
      </c>
    </row>
    <row r="24" customFormat="false" ht="12" hidden="false" customHeight="true" outlineLevel="0" collapsed="false">
      <c r="A24" s="71" t="s">
        <v>569</v>
      </c>
      <c r="B24" s="65" t="n">
        <v>22488</v>
      </c>
      <c r="C24" s="65" t="n">
        <v>20680</v>
      </c>
      <c r="D24" s="65" t="n">
        <v>19125</v>
      </c>
      <c r="E24" s="65" t="n">
        <v>115</v>
      </c>
      <c r="F24" s="65" t="n">
        <v>1440</v>
      </c>
      <c r="G24" s="65" t="n">
        <v>1808</v>
      </c>
      <c r="H24" s="65" t="n">
        <v>83</v>
      </c>
      <c r="I24" s="65" t="n">
        <v>929</v>
      </c>
      <c r="J24" s="65" t="n">
        <v>86</v>
      </c>
      <c r="K24" s="65" t="n">
        <v>710</v>
      </c>
    </row>
    <row r="25" customFormat="false" ht="12" hidden="false" customHeight="true" outlineLevel="0" collapsed="false">
      <c r="A25" s="71" t="s">
        <v>570</v>
      </c>
      <c r="B25" s="65" t="n">
        <v>21940</v>
      </c>
      <c r="C25" s="65" t="n">
        <v>19263</v>
      </c>
      <c r="D25" s="65" t="n">
        <v>17803</v>
      </c>
      <c r="E25" s="65" t="n">
        <v>97</v>
      </c>
      <c r="F25" s="65" t="n">
        <v>1363</v>
      </c>
      <c r="G25" s="65" t="n">
        <v>2677</v>
      </c>
      <c r="H25" s="65" t="n">
        <v>72</v>
      </c>
      <c r="I25" s="65" t="n">
        <v>1774</v>
      </c>
      <c r="J25" s="65" t="n">
        <v>86</v>
      </c>
      <c r="K25" s="65" t="n">
        <v>745</v>
      </c>
    </row>
    <row r="26" customFormat="false" ht="12" hidden="false" customHeight="true" outlineLevel="0" collapsed="false">
      <c r="A26" s="71" t="s">
        <v>571</v>
      </c>
      <c r="B26" s="65" t="n">
        <v>19596</v>
      </c>
      <c r="C26" s="65" t="n">
        <v>14913</v>
      </c>
      <c r="D26" s="65" t="n">
        <v>13307</v>
      </c>
      <c r="E26" s="65" t="n">
        <v>104</v>
      </c>
      <c r="F26" s="65" t="n">
        <v>1502</v>
      </c>
      <c r="G26" s="65" t="n">
        <v>4683</v>
      </c>
      <c r="H26" s="65" t="n">
        <v>79</v>
      </c>
      <c r="I26" s="65" t="n">
        <v>3744</v>
      </c>
      <c r="J26" s="65" t="n">
        <v>92</v>
      </c>
      <c r="K26" s="65" t="n">
        <v>768</v>
      </c>
    </row>
    <row r="27" customFormat="false" ht="12" hidden="false" customHeight="true" outlineLevel="0" collapsed="false">
      <c r="A27" s="71" t="s">
        <v>572</v>
      </c>
      <c r="B27" s="65" t="n">
        <v>17037</v>
      </c>
      <c r="C27" s="65" t="n">
        <v>8490</v>
      </c>
      <c r="D27" s="65" t="n">
        <v>7510</v>
      </c>
      <c r="E27" s="65" t="n">
        <v>79</v>
      </c>
      <c r="F27" s="65" t="n">
        <v>901</v>
      </c>
      <c r="G27" s="65" t="n">
        <v>8547</v>
      </c>
      <c r="H27" s="65" t="n">
        <v>62</v>
      </c>
      <c r="I27" s="65" t="n">
        <v>7739</v>
      </c>
      <c r="J27" s="65" t="n">
        <v>134</v>
      </c>
      <c r="K27" s="65" t="n">
        <v>612</v>
      </c>
    </row>
    <row r="28" customFormat="false" ht="12" hidden="false" customHeight="true" outlineLevel="0" collapsed="false">
      <c r="A28" s="71" t="s">
        <v>240</v>
      </c>
      <c r="B28" s="65" t="n">
        <v>50292</v>
      </c>
      <c r="C28" s="65" t="n">
        <v>2168</v>
      </c>
      <c r="D28" s="65" t="n">
        <v>2044</v>
      </c>
      <c r="E28" s="65" t="n">
        <v>0</v>
      </c>
      <c r="F28" s="65" t="n">
        <v>124</v>
      </c>
      <c r="G28" s="65" t="n">
        <v>48124</v>
      </c>
      <c r="H28" s="65" t="n">
        <v>151</v>
      </c>
      <c r="I28" s="65" t="n">
        <v>46518</v>
      </c>
      <c r="J28" s="65" t="n">
        <v>622</v>
      </c>
      <c r="K28" s="65" t="n">
        <v>833</v>
      </c>
    </row>
    <row r="29" s="59" customFormat="true" ht="12.75" hidden="false" customHeight="false" outlineLevel="0" collapsed="false">
      <c r="A29" s="59" t="s">
        <v>164</v>
      </c>
      <c r="B29" s="24" t="n">
        <v>336174</v>
      </c>
      <c r="C29" s="24" t="n">
        <v>150520</v>
      </c>
      <c r="D29" s="24" t="n">
        <v>123157</v>
      </c>
      <c r="E29" s="24" t="n">
        <v>5858</v>
      </c>
      <c r="F29" s="24" t="n">
        <v>21505</v>
      </c>
      <c r="G29" s="24" t="n">
        <v>185654</v>
      </c>
      <c r="H29" s="24" t="n">
        <v>29985</v>
      </c>
      <c r="I29" s="24" t="n">
        <v>65815</v>
      </c>
      <c r="J29" s="24" t="n">
        <v>78946</v>
      </c>
      <c r="K29" s="24" t="n">
        <v>10908</v>
      </c>
      <c r="L29" s="89"/>
    </row>
    <row r="30" customFormat="false" ht="12" hidden="false" customHeight="true" outlineLevel="0" collapsed="false">
      <c r="A30" s="71" t="s">
        <v>633</v>
      </c>
      <c r="B30" s="65" t="n">
        <v>16311</v>
      </c>
      <c r="C30" s="65" t="n">
        <v>3519</v>
      </c>
      <c r="D30" s="65" t="n">
        <v>2229</v>
      </c>
      <c r="E30" s="65" t="n">
        <v>765</v>
      </c>
      <c r="F30" s="65" t="n">
        <v>525</v>
      </c>
      <c r="G30" s="65" t="n">
        <v>12792</v>
      </c>
      <c r="H30" s="65" t="n">
        <v>12210</v>
      </c>
      <c r="I30" s="65" t="n">
        <v>46</v>
      </c>
      <c r="J30" s="65" t="n">
        <v>153</v>
      </c>
      <c r="K30" s="65" t="n">
        <v>383</v>
      </c>
    </row>
    <row r="31" customFormat="false" ht="12" hidden="false" customHeight="true" outlineLevel="0" collapsed="false">
      <c r="A31" s="71" t="s">
        <v>564</v>
      </c>
      <c r="B31" s="65" t="n">
        <v>28573</v>
      </c>
      <c r="C31" s="65" t="n">
        <v>15332</v>
      </c>
      <c r="D31" s="65" t="n">
        <v>11379</v>
      </c>
      <c r="E31" s="65" t="n">
        <v>1601</v>
      </c>
      <c r="F31" s="65" t="n">
        <v>2352</v>
      </c>
      <c r="G31" s="65" t="n">
        <v>13241</v>
      </c>
      <c r="H31" s="65" t="n">
        <v>11679</v>
      </c>
      <c r="I31" s="65" t="n">
        <v>100</v>
      </c>
      <c r="J31" s="65" t="n">
        <v>682</v>
      </c>
      <c r="K31" s="65" t="n">
        <v>780</v>
      </c>
    </row>
    <row r="32" customFormat="false" ht="12" hidden="false" customHeight="true" outlineLevel="0" collapsed="false">
      <c r="A32" s="71" t="s">
        <v>565</v>
      </c>
      <c r="B32" s="65" t="n">
        <v>32024</v>
      </c>
      <c r="C32" s="65" t="n">
        <v>25726</v>
      </c>
      <c r="D32" s="65" t="n">
        <v>20894</v>
      </c>
      <c r="E32" s="65" t="n">
        <v>1306</v>
      </c>
      <c r="F32" s="65" t="n">
        <v>3526</v>
      </c>
      <c r="G32" s="65" t="n">
        <v>6298</v>
      </c>
      <c r="H32" s="65" t="n">
        <v>3139</v>
      </c>
      <c r="I32" s="65" t="n">
        <v>190</v>
      </c>
      <c r="J32" s="65" t="n">
        <v>1934</v>
      </c>
      <c r="K32" s="65" t="n">
        <v>1035</v>
      </c>
    </row>
    <row r="33" customFormat="false" ht="12" hidden="false" customHeight="true" outlineLevel="0" collapsed="false">
      <c r="A33" s="71" t="s">
        <v>566</v>
      </c>
      <c r="B33" s="65" t="n">
        <v>30422</v>
      </c>
      <c r="C33" s="65" t="n">
        <v>24262</v>
      </c>
      <c r="D33" s="65" t="n">
        <v>19734</v>
      </c>
      <c r="E33" s="65" t="n">
        <v>713</v>
      </c>
      <c r="F33" s="65" t="n">
        <v>3815</v>
      </c>
      <c r="G33" s="65" t="n">
        <v>6160</v>
      </c>
      <c r="H33" s="65" t="n">
        <v>865</v>
      </c>
      <c r="I33" s="65" t="n">
        <v>296</v>
      </c>
      <c r="J33" s="65" t="n">
        <v>4062</v>
      </c>
      <c r="K33" s="65" t="n">
        <v>937</v>
      </c>
    </row>
    <row r="34" customFormat="false" ht="12" hidden="false" customHeight="true" outlineLevel="0" collapsed="false">
      <c r="A34" s="71" t="s">
        <v>567</v>
      </c>
      <c r="B34" s="65" t="n">
        <v>30026</v>
      </c>
      <c r="C34" s="65" t="n">
        <v>22076</v>
      </c>
      <c r="D34" s="65" t="n">
        <v>18301</v>
      </c>
      <c r="E34" s="65" t="n">
        <v>542</v>
      </c>
      <c r="F34" s="65" t="n">
        <v>3233</v>
      </c>
      <c r="G34" s="65" t="n">
        <v>7950</v>
      </c>
      <c r="H34" s="65" t="n">
        <v>526</v>
      </c>
      <c r="I34" s="65" t="n">
        <v>479</v>
      </c>
      <c r="J34" s="65" t="n">
        <v>6065</v>
      </c>
      <c r="K34" s="65" t="n">
        <v>880</v>
      </c>
    </row>
    <row r="35" customFormat="false" ht="12" hidden="false" customHeight="true" outlineLevel="0" collapsed="false">
      <c r="A35" s="71" t="s">
        <v>568</v>
      </c>
      <c r="B35" s="65" t="n">
        <v>28231</v>
      </c>
      <c r="C35" s="65" t="n">
        <v>19427</v>
      </c>
      <c r="D35" s="65" t="n">
        <v>16314</v>
      </c>
      <c r="E35" s="65" t="n">
        <v>327</v>
      </c>
      <c r="F35" s="65" t="n">
        <v>2786</v>
      </c>
      <c r="G35" s="65" t="n">
        <v>8804</v>
      </c>
      <c r="H35" s="65" t="n">
        <v>352</v>
      </c>
      <c r="I35" s="65" t="n">
        <v>680</v>
      </c>
      <c r="J35" s="65" t="n">
        <v>6999</v>
      </c>
      <c r="K35" s="65" t="n">
        <v>773</v>
      </c>
    </row>
    <row r="36" customFormat="false" ht="12" hidden="false" customHeight="true" outlineLevel="0" collapsed="false">
      <c r="A36" s="71" t="s">
        <v>569</v>
      </c>
      <c r="B36" s="65" t="n">
        <v>25488</v>
      </c>
      <c r="C36" s="65" t="n">
        <v>15571</v>
      </c>
      <c r="D36" s="65" t="n">
        <v>13380</v>
      </c>
      <c r="E36" s="65" t="n">
        <v>207</v>
      </c>
      <c r="F36" s="65" t="n">
        <v>1984</v>
      </c>
      <c r="G36" s="65" t="n">
        <v>9917</v>
      </c>
      <c r="H36" s="65" t="n">
        <v>255</v>
      </c>
      <c r="I36" s="65" t="n">
        <v>921</v>
      </c>
      <c r="J36" s="65" t="n">
        <v>8025</v>
      </c>
      <c r="K36" s="65" t="n">
        <v>716</v>
      </c>
    </row>
    <row r="37" customFormat="false" ht="12" hidden="false" customHeight="true" outlineLevel="0" collapsed="false">
      <c r="A37" s="71" t="s">
        <v>570</v>
      </c>
      <c r="B37" s="65" t="n">
        <v>25034</v>
      </c>
      <c r="C37" s="65" t="n">
        <v>11773</v>
      </c>
      <c r="D37" s="65" t="n">
        <v>10072</v>
      </c>
      <c r="E37" s="65" t="n">
        <v>185</v>
      </c>
      <c r="F37" s="65" t="n">
        <v>1516</v>
      </c>
      <c r="G37" s="65" t="n">
        <v>13261</v>
      </c>
      <c r="H37" s="65" t="n">
        <v>245</v>
      </c>
      <c r="I37" s="65" t="n">
        <v>1840</v>
      </c>
      <c r="J37" s="65" t="n">
        <v>10342</v>
      </c>
      <c r="K37" s="65" t="n">
        <v>834</v>
      </c>
    </row>
    <row r="38" customFormat="false" ht="12" hidden="false" customHeight="true" outlineLevel="0" collapsed="false">
      <c r="A38" s="71" t="s">
        <v>571</v>
      </c>
      <c r="B38" s="65" t="n">
        <v>22403</v>
      </c>
      <c r="C38" s="65" t="n">
        <v>7481</v>
      </c>
      <c r="D38" s="65" t="n">
        <v>6238</v>
      </c>
      <c r="E38" s="65" t="n">
        <v>134</v>
      </c>
      <c r="F38" s="65" t="n">
        <v>1109</v>
      </c>
      <c r="G38" s="65" t="n">
        <v>14922</v>
      </c>
      <c r="H38" s="65" t="n">
        <v>224</v>
      </c>
      <c r="I38" s="65" t="n">
        <v>2901</v>
      </c>
      <c r="J38" s="65" t="n">
        <v>10967</v>
      </c>
      <c r="K38" s="65" t="n">
        <v>830</v>
      </c>
    </row>
    <row r="39" customFormat="false" ht="12" hidden="false" customHeight="true" outlineLevel="0" collapsed="false">
      <c r="A39" s="71" t="s">
        <v>572</v>
      </c>
      <c r="B39" s="65" t="n">
        <v>20249</v>
      </c>
      <c r="C39" s="65" t="n">
        <v>3655</v>
      </c>
      <c r="D39" s="65" t="n">
        <v>3041</v>
      </c>
      <c r="E39" s="65" t="n">
        <v>78</v>
      </c>
      <c r="F39" s="65" t="n">
        <v>536</v>
      </c>
      <c r="G39" s="65" t="n">
        <v>16594</v>
      </c>
      <c r="H39" s="65" t="n">
        <v>194</v>
      </c>
      <c r="I39" s="65" t="n">
        <v>5478</v>
      </c>
      <c r="J39" s="65" t="n">
        <v>10186</v>
      </c>
      <c r="K39" s="65" t="n">
        <v>736</v>
      </c>
    </row>
    <row r="40" customFormat="false" ht="12" hidden="false" customHeight="true" outlineLevel="0" collapsed="false">
      <c r="A40" s="71" t="s">
        <v>240</v>
      </c>
      <c r="B40" s="65" t="n">
        <v>77413</v>
      </c>
      <c r="C40" s="65" t="n">
        <v>1698</v>
      </c>
      <c r="D40" s="65" t="n">
        <v>1575</v>
      </c>
      <c r="E40" s="65" t="n">
        <v>0</v>
      </c>
      <c r="F40" s="65" t="n">
        <v>123</v>
      </c>
      <c r="G40" s="65" t="n">
        <v>75715</v>
      </c>
      <c r="H40" s="65" t="n">
        <v>296</v>
      </c>
      <c r="I40" s="65" t="n">
        <v>52884</v>
      </c>
      <c r="J40" s="65" t="n">
        <v>19531</v>
      </c>
      <c r="K40" s="65" t="n">
        <v>3004</v>
      </c>
    </row>
    <row r="41" customFormat="false" ht="12.75" hidden="false" customHeight="false" outlineLevel="0" collapsed="false">
      <c r="A41" s="40" t="s">
        <v>560</v>
      </c>
      <c r="B41" s="86"/>
      <c r="C41" s="89"/>
      <c r="D41" s="86"/>
      <c r="E41" s="86"/>
      <c r="F41" s="86"/>
      <c r="G41" s="89"/>
      <c r="H41" s="86"/>
      <c r="I41" s="86"/>
      <c r="J41" s="86"/>
      <c r="K41" s="86"/>
    </row>
    <row r="42" customFormat="false" ht="12.75" hidden="false" customHeight="false" outlineLevel="0" collapsed="false">
      <c r="B42" s="86"/>
      <c r="C42" s="89"/>
      <c r="D42" s="86"/>
      <c r="E42" s="86"/>
      <c r="F42" s="86"/>
      <c r="G42" s="89"/>
      <c r="H42" s="86"/>
      <c r="I42" s="86"/>
      <c r="J42" s="86"/>
      <c r="K42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2" width="56.85"/>
    <col collapsed="false" customWidth="true" hidden="false" outlineLevel="0" max="2" min="2" style="17" width="8.7"/>
    <col collapsed="false" customWidth="true" hidden="false" outlineLevel="0" max="13" min="3" style="17" width="8.28"/>
    <col collapsed="false" customWidth="false" hidden="false" outlineLevel="0" max="15" min="14" style="18" width="14.41"/>
    <col collapsed="false" customWidth="false" hidden="false" outlineLevel="0" max="257" min="16" style="12" width="14.41"/>
  </cols>
  <sheetData>
    <row r="1" customFormat="false" ht="12.75" hidden="false" customHeight="false" outlineLevel="0" collapsed="false">
      <c r="A1" s="12" t="s">
        <v>63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2"/>
      <c r="O1" s="12"/>
    </row>
    <row r="2" customFormat="false" ht="12.75" hidden="false" customHeight="false" outlineLevel="0" collapsed="false">
      <c r="A2" s="12" t="s">
        <v>63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2"/>
      <c r="O2" s="12"/>
    </row>
    <row r="3" customFormat="false" ht="12.75" hidden="false" customHeight="false" outlineLevel="0" collapsed="false">
      <c r="A3" s="90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2.75" hidden="false" customHeight="false" outlineLevel="0" collapsed="false">
      <c r="A4" s="79"/>
      <c r="B4" s="21" t="s">
        <v>19</v>
      </c>
      <c r="C4" s="21" t="s">
        <v>633</v>
      </c>
      <c r="D4" s="21" t="s">
        <v>564</v>
      </c>
      <c r="E4" s="21" t="s">
        <v>565</v>
      </c>
      <c r="F4" s="21" t="s">
        <v>566</v>
      </c>
      <c r="G4" s="21" t="s">
        <v>567</v>
      </c>
      <c r="H4" s="21" t="s">
        <v>568</v>
      </c>
      <c r="I4" s="21" t="s">
        <v>569</v>
      </c>
      <c r="J4" s="21" t="s">
        <v>570</v>
      </c>
      <c r="K4" s="21" t="s">
        <v>571</v>
      </c>
      <c r="L4" s="21" t="s">
        <v>572</v>
      </c>
      <c r="M4" s="21" t="s">
        <v>240</v>
      </c>
      <c r="N4" s="12"/>
      <c r="O4" s="12"/>
    </row>
    <row r="5" customFormat="false" ht="12" hidden="false" customHeight="true" outlineLevel="0" collapsed="false">
      <c r="A5" s="91" t="s">
        <v>237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12"/>
      <c r="O5" s="12"/>
    </row>
    <row r="6" customFormat="false" ht="12" hidden="false" customHeight="true" outlineLevel="0" collapsed="false">
      <c r="A6" s="92" t="s">
        <v>636</v>
      </c>
      <c r="B6" s="24" t="n">
        <v>94905</v>
      </c>
      <c r="C6" s="24" t="n">
        <v>25203</v>
      </c>
      <c r="D6" s="24" t="n">
        <v>28853</v>
      </c>
      <c r="E6" s="24" t="n">
        <v>15223</v>
      </c>
      <c r="F6" s="24" t="n">
        <v>8110</v>
      </c>
      <c r="G6" s="24" t="n">
        <v>5848</v>
      </c>
      <c r="H6" s="24" t="n">
        <v>4421</v>
      </c>
      <c r="I6" s="24" t="n">
        <v>3064</v>
      </c>
      <c r="J6" s="24" t="n">
        <v>1920</v>
      </c>
      <c r="K6" s="24" t="n">
        <v>1158</v>
      </c>
      <c r="L6" s="24" t="n">
        <v>581</v>
      </c>
      <c r="M6" s="24" t="n">
        <v>524</v>
      </c>
    </row>
    <row r="7" customFormat="false" ht="12" hidden="false" customHeight="true" outlineLevel="0" collapsed="false">
      <c r="A7" s="91" t="s">
        <v>637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customFormat="false" ht="12" hidden="false" customHeight="true" outlineLevel="0" collapsed="false">
      <c r="A8" s="92" t="s">
        <v>636</v>
      </c>
      <c r="B8" s="24" t="n">
        <v>44975</v>
      </c>
      <c r="C8" s="24" t="n">
        <v>12204</v>
      </c>
      <c r="D8" s="24" t="n">
        <v>13465</v>
      </c>
      <c r="E8" s="24" t="n">
        <v>7285</v>
      </c>
      <c r="F8" s="24" t="n">
        <v>3950</v>
      </c>
      <c r="G8" s="24" t="n">
        <v>2714</v>
      </c>
      <c r="H8" s="24" t="n">
        <v>2072</v>
      </c>
      <c r="I8" s="24" t="n">
        <v>1386</v>
      </c>
      <c r="J8" s="24" t="n">
        <v>910</v>
      </c>
      <c r="K8" s="24" t="n">
        <v>542</v>
      </c>
      <c r="L8" s="24" t="n">
        <v>251</v>
      </c>
      <c r="M8" s="24" t="n">
        <v>196</v>
      </c>
      <c r="N8" s="29"/>
      <c r="O8" s="29"/>
      <c r="P8" s="93"/>
      <c r="Q8" s="93"/>
      <c r="R8" s="93"/>
    </row>
    <row r="9" customFormat="false" ht="12" hidden="false" customHeight="true" outlineLevel="0" collapsed="false">
      <c r="A9" s="71" t="s">
        <v>638</v>
      </c>
      <c r="B9" s="29" t="n">
        <v>323</v>
      </c>
      <c r="C9" s="29" t="n">
        <v>96</v>
      </c>
      <c r="D9" s="29" t="n">
        <v>69</v>
      </c>
      <c r="E9" s="29" t="n">
        <v>33</v>
      </c>
      <c r="F9" s="29" t="n">
        <v>17</v>
      </c>
      <c r="G9" s="29" t="n">
        <v>29</v>
      </c>
      <c r="H9" s="29" t="n">
        <v>16</v>
      </c>
      <c r="I9" s="29" t="n">
        <v>16</v>
      </c>
      <c r="J9" s="29" t="n">
        <v>13</v>
      </c>
      <c r="K9" s="29" t="n">
        <v>12</v>
      </c>
      <c r="L9" s="29" t="n">
        <v>14</v>
      </c>
      <c r="M9" s="29" t="n">
        <v>8</v>
      </c>
    </row>
    <row r="10" customFormat="false" ht="12" hidden="false" customHeight="true" outlineLevel="0" collapsed="false">
      <c r="A10" s="71" t="s">
        <v>639</v>
      </c>
      <c r="B10" s="29" t="n">
        <v>246</v>
      </c>
      <c r="C10" s="29" t="n">
        <v>177</v>
      </c>
      <c r="D10" s="29" t="n">
        <v>69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</row>
    <row r="11" customFormat="false" ht="12" hidden="false" customHeight="true" outlineLevel="0" collapsed="false">
      <c r="A11" s="71" t="s">
        <v>640</v>
      </c>
      <c r="B11" s="29" t="n">
        <v>1630</v>
      </c>
      <c r="C11" s="29" t="n">
        <v>1368</v>
      </c>
      <c r="D11" s="29" t="n">
        <v>113</v>
      </c>
      <c r="E11" s="29" t="n">
        <v>39</v>
      </c>
      <c r="F11" s="29" t="n">
        <v>33</v>
      </c>
      <c r="G11" s="29" t="n">
        <v>18</v>
      </c>
      <c r="H11" s="29" t="n">
        <v>16</v>
      </c>
      <c r="I11" s="29" t="n">
        <v>14</v>
      </c>
      <c r="J11" s="29" t="n">
        <v>7</v>
      </c>
      <c r="K11" s="29" t="n">
        <v>9</v>
      </c>
      <c r="L11" s="29" t="n">
        <v>7</v>
      </c>
      <c r="M11" s="29" t="n">
        <v>6</v>
      </c>
    </row>
    <row r="12" customFormat="false" ht="12" hidden="false" customHeight="true" outlineLevel="0" collapsed="false">
      <c r="A12" s="71" t="s">
        <v>641</v>
      </c>
      <c r="B12" s="29" t="n">
        <v>6279</v>
      </c>
      <c r="C12" s="29" t="n">
        <v>5416</v>
      </c>
      <c r="D12" s="29" t="n">
        <v>690</v>
      </c>
      <c r="E12" s="29" t="n">
        <v>89</v>
      </c>
      <c r="F12" s="29" t="n">
        <v>30</v>
      </c>
      <c r="G12" s="29" t="n">
        <v>11</v>
      </c>
      <c r="H12" s="29" t="n">
        <v>11</v>
      </c>
      <c r="I12" s="29" t="n">
        <v>16</v>
      </c>
      <c r="J12" s="29" t="n">
        <v>7</v>
      </c>
      <c r="K12" s="29" t="n">
        <v>4</v>
      </c>
      <c r="L12" s="29" t="n">
        <v>2</v>
      </c>
      <c r="M12" s="29" t="n">
        <v>3</v>
      </c>
    </row>
    <row r="13" customFormat="false" ht="12" hidden="false" customHeight="true" outlineLevel="0" collapsed="false">
      <c r="A13" s="71" t="s">
        <v>642</v>
      </c>
      <c r="B13" s="29" t="n">
        <v>1290</v>
      </c>
      <c r="C13" s="29" t="n">
        <v>97</v>
      </c>
      <c r="D13" s="29" t="n">
        <v>359</v>
      </c>
      <c r="E13" s="29" t="n">
        <v>283</v>
      </c>
      <c r="F13" s="29" t="n">
        <v>221</v>
      </c>
      <c r="G13" s="29" t="n">
        <v>120</v>
      </c>
      <c r="H13" s="29" t="n">
        <v>86</v>
      </c>
      <c r="I13" s="29" t="n">
        <v>52</v>
      </c>
      <c r="J13" s="29" t="n">
        <v>37</v>
      </c>
      <c r="K13" s="29" t="n">
        <v>15</v>
      </c>
      <c r="L13" s="29" t="n">
        <v>15</v>
      </c>
      <c r="M13" s="29" t="n">
        <v>5</v>
      </c>
    </row>
    <row r="14" customFormat="false" ht="12" hidden="false" customHeight="true" outlineLevel="0" collapsed="false">
      <c r="A14" s="71" t="s">
        <v>643</v>
      </c>
      <c r="B14" s="29" t="n">
        <v>508</v>
      </c>
      <c r="C14" s="29" t="n">
        <v>143</v>
      </c>
      <c r="D14" s="29" t="n">
        <v>159</v>
      </c>
      <c r="E14" s="29" t="n">
        <v>79</v>
      </c>
      <c r="F14" s="29" t="n">
        <v>43</v>
      </c>
      <c r="G14" s="29" t="n">
        <v>17</v>
      </c>
      <c r="H14" s="29" t="n">
        <v>20</v>
      </c>
      <c r="I14" s="29" t="n">
        <v>18</v>
      </c>
      <c r="J14" s="29" t="n">
        <v>12</v>
      </c>
      <c r="K14" s="29" t="n">
        <v>9</v>
      </c>
      <c r="L14" s="29" t="n">
        <v>6</v>
      </c>
      <c r="M14" s="29" t="n">
        <v>2</v>
      </c>
      <c r="N14" s="29"/>
      <c r="O14" s="29"/>
      <c r="P14" s="29"/>
      <c r="Q14" s="93"/>
      <c r="R14" s="93"/>
    </row>
    <row r="15" customFormat="false" ht="12" hidden="false" customHeight="true" outlineLevel="0" collapsed="false">
      <c r="A15" s="71" t="s">
        <v>644</v>
      </c>
      <c r="B15" s="17" t="n">
        <v>2233</v>
      </c>
      <c r="C15" s="17" t="n">
        <v>1365</v>
      </c>
      <c r="D15" s="17" t="n">
        <v>499</v>
      </c>
      <c r="E15" s="17" t="n">
        <v>144</v>
      </c>
      <c r="F15" s="17" t="n">
        <v>61</v>
      </c>
      <c r="G15" s="17" t="n">
        <v>55</v>
      </c>
      <c r="H15" s="17" t="n">
        <v>28</v>
      </c>
      <c r="I15" s="17" t="n">
        <v>32</v>
      </c>
      <c r="J15" s="17" t="n">
        <v>21</v>
      </c>
      <c r="K15" s="17" t="n">
        <v>10</v>
      </c>
      <c r="L15" s="17" t="n">
        <v>14</v>
      </c>
      <c r="M15" s="17" t="n">
        <v>4</v>
      </c>
      <c r="P15" s="18"/>
    </row>
    <row r="16" customFormat="false" ht="12" hidden="false" customHeight="true" outlineLevel="0" collapsed="false">
      <c r="A16" s="71" t="s">
        <v>645</v>
      </c>
      <c r="B16" s="18" t="n">
        <v>2600</v>
      </c>
      <c r="C16" s="18" t="n">
        <v>670</v>
      </c>
      <c r="D16" s="18" t="n">
        <v>1408</v>
      </c>
      <c r="E16" s="18" t="n">
        <v>326</v>
      </c>
      <c r="F16" s="18" t="n">
        <v>78</v>
      </c>
      <c r="G16" s="18" t="n">
        <v>59</v>
      </c>
      <c r="H16" s="18" t="n">
        <v>25</v>
      </c>
      <c r="I16" s="18" t="n">
        <v>22</v>
      </c>
      <c r="J16" s="18" t="n">
        <v>7</v>
      </c>
      <c r="K16" s="18" t="n">
        <v>2</v>
      </c>
      <c r="L16" s="18" t="n">
        <v>0</v>
      </c>
      <c r="M16" s="18" t="n">
        <v>3</v>
      </c>
      <c r="P16" s="18"/>
    </row>
    <row r="17" customFormat="false" ht="12" hidden="false" customHeight="true" outlineLevel="0" collapsed="false">
      <c r="A17" s="71" t="s">
        <v>646</v>
      </c>
      <c r="B17" s="29" t="n">
        <v>5965</v>
      </c>
      <c r="C17" s="29" t="n">
        <v>863</v>
      </c>
      <c r="D17" s="29" t="n">
        <v>3104</v>
      </c>
      <c r="E17" s="29" t="n">
        <v>1262</v>
      </c>
      <c r="F17" s="29" t="n">
        <v>387</v>
      </c>
      <c r="G17" s="29" t="n">
        <v>154</v>
      </c>
      <c r="H17" s="29" t="n">
        <v>94</v>
      </c>
      <c r="I17" s="29" t="n">
        <v>51</v>
      </c>
      <c r="J17" s="29" t="n">
        <v>14</v>
      </c>
      <c r="K17" s="29" t="n">
        <v>19</v>
      </c>
      <c r="L17" s="29" t="n">
        <v>10</v>
      </c>
      <c r="M17" s="29" t="n">
        <v>7</v>
      </c>
      <c r="P17" s="18"/>
    </row>
    <row r="18" customFormat="false" ht="12" hidden="false" customHeight="true" outlineLevel="0" collapsed="false">
      <c r="A18" s="71" t="s">
        <v>647</v>
      </c>
      <c r="B18" s="29" t="n">
        <v>11311</v>
      </c>
      <c r="C18" s="29" t="n">
        <v>1743</v>
      </c>
      <c r="D18" s="29" t="n">
        <v>5733</v>
      </c>
      <c r="E18" s="29" t="n">
        <v>2254</v>
      </c>
      <c r="F18" s="29" t="n">
        <v>705</v>
      </c>
      <c r="G18" s="29" t="n">
        <v>390</v>
      </c>
      <c r="H18" s="29" t="n">
        <v>215</v>
      </c>
      <c r="I18" s="29" t="n">
        <v>134</v>
      </c>
      <c r="J18" s="29" t="n">
        <v>71</v>
      </c>
      <c r="K18" s="29" t="n">
        <v>35</v>
      </c>
      <c r="L18" s="29" t="n">
        <v>16</v>
      </c>
      <c r="M18" s="29" t="n">
        <v>15</v>
      </c>
      <c r="P18" s="18"/>
    </row>
    <row r="19" customFormat="false" ht="12" hidden="false" customHeight="true" outlineLevel="0" collapsed="false">
      <c r="A19" s="71" t="s">
        <v>648</v>
      </c>
      <c r="B19" s="17" t="n">
        <v>1723</v>
      </c>
      <c r="C19" s="17" t="n">
        <v>0</v>
      </c>
      <c r="D19" s="17" t="n">
        <v>260</v>
      </c>
      <c r="E19" s="17" t="n">
        <v>620</v>
      </c>
      <c r="F19" s="17" t="n">
        <v>314</v>
      </c>
      <c r="G19" s="17" t="n">
        <v>207</v>
      </c>
      <c r="H19" s="17" t="n">
        <v>159</v>
      </c>
      <c r="I19" s="17" t="n">
        <v>103</v>
      </c>
      <c r="J19" s="17" t="n">
        <v>35</v>
      </c>
      <c r="K19" s="17" t="n">
        <v>16</v>
      </c>
      <c r="L19" s="17" t="n">
        <v>5</v>
      </c>
      <c r="M19" s="17" t="n">
        <v>4</v>
      </c>
      <c r="P19" s="18"/>
    </row>
    <row r="20" customFormat="false" ht="12" hidden="false" customHeight="true" outlineLevel="0" collapsed="false">
      <c r="A20" s="71" t="s">
        <v>649</v>
      </c>
      <c r="B20" s="29" t="n">
        <v>1411</v>
      </c>
      <c r="C20" s="29" t="n">
        <v>0</v>
      </c>
      <c r="D20" s="29" t="n">
        <v>105</v>
      </c>
      <c r="E20" s="29" t="n">
        <v>466</v>
      </c>
      <c r="F20" s="29" t="n">
        <v>335</v>
      </c>
      <c r="G20" s="29" t="n">
        <v>187</v>
      </c>
      <c r="H20" s="29" t="n">
        <v>150</v>
      </c>
      <c r="I20" s="29" t="n">
        <v>76</v>
      </c>
      <c r="J20" s="29" t="n">
        <v>45</v>
      </c>
      <c r="K20" s="29" t="n">
        <v>34</v>
      </c>
      <c r="L20" s="29" t="n">
        <v>7</v>
      </c>
      <c r="M20" s="29" t="n">
        <v>6</v>
      </c>
      <c r="P20" s="18"/>
    </row>
    <row r="21" customFormat="false" ht="12" hidden="false" customHeight="true" outlineLevel="0" collapsed="false">
      <c r="A21" s="71" t="s">
        <v>650</v>
      </c>
      <c r="B21" s="29" t="n">
        <v>650</v>
      </c>
      <c r="C21" s="29" t="n">
        <v>139</v>
      </c>
      <c r="D21" s="29" t="n">
        <v>169</v>
      </c>
      <c r="E21" s="29" t="n">
        <v>131</v>
      </c>
      <c r="F21" s="29" t="n">
        <v>96</v>
      </c>
      <c r="G21" s="29" t="n">
        <v>37</v>
      </c>
      <c r="H21" s="29" t="n">
        <v>25</v>
      </c>
      <c r="I21" s="29" t="n">
        <v>17</v>
      </c>
      <c r="J21" s="29" t="n">
        <v>16</v>
      </c>
      <c r="K21" s="29" t="n">
        <v>11</v>
      </c>
      <c r="L21" s="29" t="n">
        <v>7</v>
      </c>
      <c r="M21" s="29" t="n">
        <v>2</v>
      </c>
      <c r="P21" s="18"/>
    </row>
    <row r="22" customFormat="false" ht="12" hidden="false" customHeight="true" outlineLevel="0" collapsed="false">
      <c r="A22" s="71" t="s">
        <v>651</v>
      </c>
      <c r="B22" s="17" t="n">
        <v>3682</v>
      </c>
      <c r="C22" s="17" t="n">
        <v>62</v>
      </c>
      <c r="D22" s="17" t="n">
        <v>189</v>
      </c>
      <c r="E22" s="17" t="n">
        <v>484</v>
      </c>
      <c r="F22" s="17" t="n">
        <v>619</v>
      </c>
      <c r="G22" s="17" t="n">
        <v>670</v>
      </c>
      <c r="H22" s="17" t="n">
        <v>641</v>
      </c>
      <c r="I22" s="17" t="n">
        <v>454</v>
      </c>
      <c r="J22" s="17" t="n">
        <v>354</v>
      </c>
      <c r="K22" s="17" t="n">
        <v>159</v>
      </c>
      <c r="L22" s="17" t="n">
        <v>44</v>
      </c>
      <c r="M22" s="17" t="n">
        <v>6</v>
      </c>
      <c r="P22" s="18"/>
    </row>
    <row r="23" customFormat="false" ht="12" hidden="false" customHeight="true" outlineLevel="0" collapsed="false">
      <c r="A23" s="71" t="s">
        <v>652</v>
      </c>
      <c r="B23" s="29" t="n">
        <v>9166</v>
      </c>
      <c r="C23" s="29" t="n">
        <v>790</v>
      </c>
      <c r="D23" s="29" t="n">
        <v>1864</v>
      </c>
      <c r="E23" s="29" t="n">
        <v>1964</v>
      </c>
      <c r="F23" s="29" t="n">
        <v>1448</v>
      </c>
      <c r="G23" s="29" t="n">
        <v>1005</v>
      </c>
      <c r="H23" s="29" t="n">
        <v>776</v>
      </c>
      <c r="I23" s="29" t="n">
        <v>501</v>
      </c>
      <c r="J23" s="29" t="n">
        <v>331</v>
      </c>
      <c r="K23" s="29" t="n">
        <v>235</v>
      </c>
      <c r="L23" s="29" t="n">
        <v>117</v>
      </c>
      <c r="M23" s="29" t="n">
        <f aca="false">SUM(N23:S23)</f>
        <v>0</v>
      </c>
      <c r="P23" s="18"/>
    </row>
    <row r="24" customFormat="false" ht="12" hidden="false" customHeight="true" outlineLevel="0" collapsed="false">
      <c r="A24" s="91" t="s">
        <v>65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P24" s="18"/>
    </row>
    <row r="25" customFormat="false" ht="12.75" hidden="false" customHeight="false" outlineLevel="0" collapsed="false">
      <c r="A25" s="92" t="s">
        <v>636</v>
      </c>
      <c r="B25" s="24" t="n">
        <v>49930</v>
      </c>
      <c r="C25" s="24" t="n">
        <v>12999</v>
      </c>
      <c r="D25" s="24" t="n">
        <v>15388</v>
      </c>
      <c r="E25" s="24" t="n">
        <v>7938</v>
      </c>
      <c r="F25" s="24" t="n">
        <v>4160</v>
      </c>
      <c r="G25" s="24" t="n">
        <v>3134</v>
      </c>
      <c r="H25" s="24" t="n">
        <v>2349</v>
      </c>
      <c r="I25" s="24" t="n">
        <v>1678</v>
      </c>
      <c r="J25" s="24" t="n">
        <v>1010</v>
      </c>
      <c r="K25" s="24" t="n">
        <v>616</v>
      </c>
      <c r="L25" s="24" t="n">
        <v>330</v>
      </c>
      <c r="M25" s="24" t="n">
        <v>328</v>
      </c>
      <c r="N25" s="29"/>
      <c r="O25" s="29"/>
      <c r="P25" s="29"/>
      <c r="Q25" s="93"/>
      <c r="R25" s="93"/>
    </row>
    <row r="26" customFormat="false" ht="12.75" hidden="false" customHeight="false" outlineLevel="0" collapsed="false">
      <c r="A26" s="71" t="s">
        <v>638</v>
      </c>
      <c r="B26" s="29" t="n">
        <v>419</v>
      </c>
      <c r="C26" s="29" t="n">
        <v>59</v>
      </c>
      <c r="D26" s="29" t="n">
        <v>49</v>
      </c>
      <c r="E26" s="29" t="n">
        <v>20</v>
      </c>
      <c r="F26" s="29" t="n">
        <v>32</v>
      </c>
      <c r="G26" s="29" t="n">
        <v>25</v>
      </c>
      <c r="H26" s="29" t="n">
        <v>23</v>
      </c>
      <c r="I26" s="29" t="n">
        <v>27</v>
      </c>
      <c r="J26" s="29" t="n">
        <v>33</v>
      </c>
      <c r="K26" s="29" t="n">
        <v>45</v>
      </c>
      <c r="L26" s="29" t="n">
        <v>48</v>
      </c>
      <c r="M26" s="29" t="n">
        <v>58</v>
      </c>
      <c r="P26" s="18"/>
    </row>
    <row r="27" customFormat="false" ht="12.75" hidden="false" customHeight="false" outlineLevel="0" collapsed="false">
      <c r="A27" s="71" t="s">
        <v>639</v>
      </c>
      <c r="B27" s="29" t="n">
        <v>157</v>
      </c>
      <c r="C27" s="29" t="n">
        <v>107</v>
      </c>
      <c r="D27" s="29" t="n">
        <v>5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P27" s="18"/>
    </row>
    <row r="28" customFormat="false" ht="12.75" hidden="false" customHeight="false" outlineLevel="0" collapsed="false">
      <c r="A28" s="71" t="s">
        <v>640</v>
      </c>
      <c r="B28" s="29" t="n">
        <v>1399</v>
      </c>
      <c r="C28" s="29" t="n">
        <v>1104</v>
      </c>
      <c r="D28" s="29" t="n">
        <v>103</v>
      </c>
      <c r="E28" s="29" t="n">
        <v>36</v>
      </c>
      <c r="F28" s="29" t="n">
        <v>32</v>
      </c>
      <c r="G28" s="29" t="n">
        <v>26</v>
      </c>
      <c r="H28" s="29" t="n">
        <v>31</v>
      </c>
      <c r="I28" s="29" t="n">
        <v>14</v>
      </c>
      <c r="J28" s="29" t="n">
        <v>15</v>
      </c>
      <c r="K28" s="29" t="n">
        <v>18</v>
      </c>
      <c r="L28" s="29" t="n">
        <v>10</v>
      </c>
      <c r="M28" s="29" t="n">
        <v>10</v>
      </c>
      <c r="P28" s="18"/>
    </row>
    <row r="29" customFormat="false" ht="12.75" hidden="false" customHeight="false" outlineLevel="0" collapsed="false">
      <c r="A29" s="71" t="s">
        <v>641</v>
      </c>
      <c r="B29" s="29" t="n">
        <v>6844</v>
      </c>
      <c r="C29" s="29" t="n">
        <v>5962</v>
      </c>
      <c r="D29" s="29" t="n">
        <v>691</v>
      </c>
      <c r="E29" s="29" t="n">
        <v>85</v>
      </c>
      <c r="F29" s="29" t="n">
        <v>29</v>
      </c>
      <c r="G29" s="29" t="n">
        <v>19</v>
      </c>
      <c r="H29" s="29" t="n">
        <v>18</v>
      </c>
      <c r="I29" s="29" t="n">
        <v>18</v>
      </c>
      <c r="J29" s="29" t="n">
        <v>12</v>
      </c>
      <c r="K29" s="29" t="n">
        <v>3</v>
      </c>
      <c r="L29" s="29" t="n">
        <v>3</v>
      </c>
      <c r="M29" s="29" t="n">
        <v>4</v>
      </c>
      <c r="P29" s="18"/>
    </row>
    <row r="30" customFormat="false" ht="12.75" hidden="false" customHeight="false" outlineLevel="0" collapsed="false">
      <c r="A30" s="71" t="s">
        <v>642</v>
      </c>
      <c r="B30" s="29" t="n">
        <v>2712</v>
      </c>
      <c r="C30" s="29" t="n">
        <v>238</v>
      </c>
      <c r="D30" s="29" t="n">
        <v>856</v>
      </c>
      <c r="E30" s="29" t="n">
        <v>657</v>
      </c>
      <c r="F30" s="29" t="n">
        <v>370</v>
      </c>
      <c r="G30" s="29" t="n">
        <v>240</v>
      </c>
      <c r="H30" s="29" t="n">
        <v>151</v>
      </c>
      <c r="I30" s="29" t="n">
        <v>102</v>
      </c>
      <c r="J30" s="29" t="n">
        <v>57</v>
      </c>
      <c r="K30" s="29" t="n">
        <v>29</v>
      </c>
      <c r="L30" s="29" t="n">
        <v>7</v>
      </c>
      <c r="M30" s="29" t="n">
        <v>5</v>
      </c>
      <c r="P30" s="18"/>
    </row>
    <row r="31" customFormat="false" ht="12.75" hidden="false" customHeight="false" outlineLevel="0" collapsed="false">
      <c r="A31" s="71" t="s">
        <v>643</v>
      </c>
      <c r="B31" s="29" t="n">
        <v>670</v>
      </c>
      <c r="C31" s="29" t="n">
        <v>223</v>
      </c>
      <c r="D31" s="29" t="n">
        <v>215</v>
      </c>
      <c r="E31" s="29" t="n">
        <v>61</v>
      </c>
      <c r="F31" s="29" t="n">
        <v>41</v>
      </c>
      <c r="G31" s="29" t="n">
        <v>29</v>
      </c>
      <c r="H31" s="29" t="n">
        <v>30</v>
      </c>
      <c r="I31" s="29" t="n">
        <v>22</v>
      </c>
      <c r="J31" s="29" t="n">
        <v>17</v>
      </c>
      <c r="K31" s="29" t="n">
        <v>24</v>
      </c>
      <c r="L31" s="29" t="n">
        <v>5</v>
      </c>
      <c r="M31" s="29" t="n">
        <v>3</v>
      </c>
      <c r="P31" s="18"/>
    </row>
    <row r="32" customFormat="false" ht="12.75" hidden="false" customHeight="false" outlineLevel="0" collapsed="false">
      <c r="A32" s="71" t="s">
        <v>644</v>
      </c>
      <c r="B32" s="17" t="n">
        <v>1871</v>
      </c>
      <c r="C32" s="17" t="n">
        <v>1037</v>
      </c>
      <c r="D32" s="17" t="n">
        <v>481</v>
      </c>
      <c r="E32" s="17" t="n">
        <v>124</v>
      </c>
      <c r="F32" s="17" t="n">
        <v>55</v>
      </c>
      <c r="G32" s="17" t="n">
        <v>55</v>
      </c>
      <c r="H32" s="17" t="n">
        <v>41</v>
      </c>
      <c r="I32" s="17" t="n">
        <v>34</v>
      </c>
      <c r="J32" s="17" t="n">
        <v>16</v>
      </c>
      <c r="K32" s="17" t="n">
        <v>7</v>
      </c>
      <c r="L32" s="17" t="n">
        <v>10</v>
      </c>
      <c r="M32" s="17" t="n">
        <v>11</v>
      </c>
      <c r="P32" s="18"/>
    </row>
    <row r="33" customFormat="false" ht="12.75" hidden="false" customHeight="false" outlineLevel="0" collapsed="false">
      <c r="A33" s="71" t="s">
        <v>645</v>
      </c>
      <c r="B33" s="29" t="n">
        <v>2452</v>
      </c>
      <c r="C33" s="29" t="n">
        <v>651</v>
      </c>
      <c r="D33" s="29" t="n">
        <v>1328</v>
      </c>
      <c r="E33" s="29" t="n">
        <v>263</v>
      </c>
      <c r="F33" s="29" t="n">
        <v>88</v>
      </c>
      <c r="G33" s="29" t="n">
        <v>69</v>
      </c>
      <c r="H33" s="29" t="n">
        <v>24</v>
      </c>
      <c r="I33" s="29" t="n">
        <v>16</v>
      </c>
      <c r="J33" s="29" t="n">
        <v>5</v>
      </c>
      <c r="K33" s="29" t="n">
        <v>5</v>
      </c>
      <c r="L33" s="29" t="n">
        <v>0</v>
      </c>
      <c r="M33" s="29" t="n">
        <v>3</v>
      </c>
      <c r="P33" s="18"/>
    </row>
    <row r="34" customFormat="false" ht="12.75" hidden="false" customHeight="false" outlineLevel="0" collapsed="false">
      <c r="A34" s="71" t="s">
        <v>646</v>
      </c>
      <c r="B34" s="29" t="n">
        <v>5955</v>
      </c>
      <c r="C34" s="29" t="n">
        <v>1214</v>
      </c>
      <c r="D34" s="29" t="n">
        <v>3316</v>
      </c>
      <c r="E34" s="29" t="n">
        <v>906</v>
      </c>
      <c r="F34" s="29" t="n">
        <v>259</v>
      </c>
      <c r="G34" s="29" t="n">
        <v>111</v>
      </c>
      <c r="H34" s="29" t="n">
        <v>52</v>
      </c>
      <c r="I34" s="29" t="n">
        <v>40</v>
      </c>
      <c r="J34" s="29" t="n">
        <v>17</v>
      </c>
      <c r="K34" s="29" t="n">
        <v>17</v>
      </c>
      <c r="L34" s="29" t="n">
        <v>11</v>
      </c>
      <c r="M34" s="29" t="n">
        <v>12</v>
      </c>
      <c r="P34" s="18"/>
    </row>
    <row r="35" customFormat="false" ht="12.75" hidden="false" customHeight="false" outlineLevel="0" collapsed="false">
      <c r="A35" s="71" t="s">
        <v>647</v>
      </c>
      <c r="B35" s="29" t="n">
        <v>12365</v>
      </c>
      <c r="C35" s="29" t="n">
        <v>2281</v>
      </c>
      <c r="D35" s="29" t="n">
        <v>6726</v>
      </c>
      <c r="E35" s="29" t="n">
        <v>2081</v>
      </c>
      <c r="F35" s="29" t="n">
        <v>552</v>
      </c>
      <c r="G35" s="29" t="n">
        <v>280</v>
      </c>
      <c r="H35" s="29" t="n">
        <v>191</v>
      </c>
      <c r="I35" s="29" t="n">
        <v>139</v>
      </c>
      <c r="J35" s="29" t="n">
        <v>77</v>
      </c>
      <c r="K35" s="29" t="n">
        <v>22</v>
      </c>
      <c r="L35" s="29" t="n">
        <v>11</v>
      </c>
      <c r="M35" s="29" t="n">
        <v>5</v>
      </c>
    </row>
    <row r="36" customFormat="false" ht="12.75" hidden="false" customHeight="false" outlineLevel="0" collapsed="false">
      <c r="A36" s="71" t="s">
        <v>648</v>
      </c>
      <c r="B36" s="29" t="n">
        <v>2218</v>
      </c>
      <c r="C36" s="29" t="n">
        <v>0</v>
      </c>
      <c r="D36" s="29" t="n">
        <v>524</v>
      </c>
      <c r="E36" s="29" t="n">
        <v>864</v>
      </c>
      <c r="F36" s="29" t="n">
        <v>361</v>
      </c>
      <c r="G36" s="29" t="n">
        <v>181</v>
      </c>
      <c r="H36" s="29" t="n">
        <v>144</v>
      </c>
      <c r="I36" s="29" t="n">
        <v>88</v>
      </c>
      <c r="J36" s="29" t="n">
        <v>29</v>
      </c>
      <c r="K36" s="29" t="n">
        <v>23</v>
      </c>
      <c r="L36" s="29" t="n">
        <v>2</v>
      </c>
      <c r="M36" s="29" t="n">
        <v>2</v>
      </c>
    </row>
    <row r="37" customFormat="false" ht="12.75" hidden="false" customHeight="false" outlineLevel="0" collapsed="false">
      <c r="A37" s="71" t="s">
        <v>649</v>
      </c>
      <c r="B37" s="29" t="n">
        <v>1296</v>
      </c>
      <c r="C37" s="29" t="n">
        <v>0</v>
      </c>
      <c r="D37" s="29" t="n">
        <v>130</v>
      </c>
      <c r="E37" s="29" t="n">
        <v>535</v>
      </c>
      <c r="F37" s="29" t="n">
        <v>323</v>
      </c>
      <c r="G37" s="29" t="n">
        <v>123</v>
      </c>
      <c r="H37" s="29" t="n">
        <v>92</v>
      </c>
      <c r="I37" s="29" t="n">
        <v>52</v>
      </c>
      <c r="J37" s="29" t="n">
        <v>34</v>
      </c>
      <c r="K37" s="29" t="n">
        <v>4</v>
      </c>
      <c r="L37" s="29" t="n">
        <v>2</v>
      </c>
      <c r="M37" s="29" t="n">
        <v>1</v>
      </c>
    </row>
    <row r="38" customFormat="false" ht="12.75" hidden="false" customHeight="true" outlineLevel="0" collapsed="false">
      <c r="A38" s="71" t="s">
        <v>654</v>
      </c>
      <c r="B38" s="29" t="n">
        <v>973</v>
      </c>
      <c r="C38" s="29" t="n">
        <v>63</v>
      </c>
      <c r="D38" s="29" t="n">
        <v>292</v>
      </c>
      <c r="E38" s="29" t="n">
        <v>203</v>
      </c>
      <c r="F38" s="29" t="n">
        <v>106</v>
      </c>
      <c r="G38" s="29" t="n">
        <v>104</v>
      </c>
      <c r="H38" s="29" t="n">
        <v>84</v>
      </c>
      <c r="I38" s="29" t="n">
        <v>53</v>
      </c>
      <c r="J38" s="29" t="n">
        <v>35</v>
      </c>
      <c r="K38" s="29" t="n">
        <v>17</v>
      </c>
      <c r="L38" s="29" t="n">
        <v>11</v>
      </c>
      <c r="M38" s="29" t="n">
        <v>5</v>
      </c>
    </row>
    <row r="39" customFormat="false" ht="12.75" hidden="false" customHeight="true" outlineLevel="0" collapsed="false">
      <c r="A39" s="71" t="s">
        <v>651</v>
      </c>
      <c r="B39" s="17" t="n">
        <v>3028</v>
      </c>
      <c r="C39" s="17" t="n">
        <v>52</v>
      </c>
      <c r="D39" s="17" t="n">
        <v>188</v>
      </c>
      <c r="E39" s="17" t="n">
        <v>503</v>
      </c>
      <c r="F39" s="17" t="n">
        <v>504</v>
      </c>
      <c r="G39" s="17" t="n">
        <v>579</v>
      </c>
      <c r="H39" s="17" t="n">
        <v>483</v>
      </c>
      <c r="I39" s="17" t="n">
        <v>374</v>
      </c>
      <c r="J39" s="17" t="n">
        <v>211</v>
      </c>
      <c r="K39" s="17" t="n">
        <v>102</v>
      </c>
      <c r="L39" s="17" t="n">
        <v>31</v>
      </c>
      <c r="M39" s="17" t="n">
        <v>1</v>
      </c>
    </row>
    <row r="40" customFormat="false" ht="12.75" hidden="false" customHeight="false" outlineLevel="0" collapsed="false">
      <c r="A40" s="71" t="s">
        <v>652</v>
      </c>
      <c r="B40" s="29" t="n">
        <v>13530</v>
      </c>
      <c r="C40" s="29" t="n">
        <v>1230</v>
      </c>
      <c r="D40" s="29" t="n">
        <v>2768</v>
      </c>
      <c r="E40" s="29" t="n">
        <v>2787</v>
      </c>
      <c r="F40" s="29" t="n">
        <v>1904</v>
      </c>
      <c r="G40" s="29" t="n">
        <v>1564</v>
      </c>
      <c r="H40" s="29" t="n">
        <v>1162</v>
      </c>
      <c r="I40" s="29" t="n">
        <v>843</v>
      </c>
      <c r="J40" s="29" t="n">
        <v>517</v>
      </c>
      <c r="K40" s="29" t="n">
        <v>346</v>
      </c>
      <c r="L40" s="29" t="n">
        <v>196</v>
      </c>
      <c r="M40" s="29" t="n">
        <f aca="false">SUM(N40:S40)</f>
        <v>0</v>
      </c>
    </row>
    <row r="41" customFormat="false" ht="12.75" hidden="false" customHeight="false" outlineLevel="0" collapsed="false">
      <c r="A41" s="12" t="s">
        <v>560</v>
      </c>
    </row>
    <row r="46" customFormat="false" ht="12.75" hidden="false" customHeight="false" outlineLevel="0" collapsed="false"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</row>
    <row r="47" customFormat="false" ht="12.75" hidden="false" customHeight="false" outlineLevel="0" collapsed="false"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2.28"/>
    <col collapsed="false" customWidth="true" hidden="false" outlineLevel="0" max="2" min="2" style="67" width="10.99"/>
    <col collapsed="false" customWidth="true" hidden="false" outlineLevel="0" max="8" min="3" style="67" width="13.14"/>
    <col collapsed="false" customWidth="false" hidden="false" outlineLevel="0" max="14" min="9" style="67" width="11.42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0" t="s">
        <v>655</v>
      </c>
    </row>
    <row r="2" customFormat="false" ht="12.75" hidden="false" customHeight="false" outlineLevel="0" collapsed="false">
      <c r="A2" s="40" t="s">
        <v>656</v>
      </c>
    </row>
    <row r="3" customFormat="false" ht="12.75" hidden="false" customHeight="false" outlineLevel="0" collapsed="false">
      <c r="I3" s="86"/>
    </row>
    <row r="4" customFormat="false" ht="38.25" hidden="false" customHeight="false" outlineLevel="0" collapsed="false">
      <c r="A4" s="21"/>
      <c r="B4" s="21" t="s">
        <v>19</v>
      </c>
      <c r="C4" s="21" t="s">
        <v>657</v>
      </c>
      <c r="D4" s="21" t="s">
        <v>658</v>
      </c>
      <c r="E4" s="21" t="s">
        <v>659</v>
      </c>
      <c r="F4" s="21" t="s">
        <v>660</v>
      </c>
      <c r="G4" s="21" t="s">
        <v>661</v>
      </c>
      <c r="H4" s="21" t="s">
        <v>662</v>
      </c>
      <c r="I4" s="21"/>
      <c r="J4" s="86"/>
      <c r="K4" s="86"/>
      <c r="L4" s="86"/>
      <c r="M4" s="86"/>
      <c r="N4" s="40"/>
    </row>
    <row r="5" customFormat="false" ht="12.75" hidden="false" customHeight="false" outlineLevel="0" collapsed="false">
      <c r="A5" s="79" t="s">
        <v>19</v>
      </c>
      <c r="B5" s="24" t="n">
        <v>299349</v>
      </c>
      <c r="C5" s="24" t="n">
        <v>18608</v>
      </c>
      <c r="D5" s="24" t="n">
        <v>26496</v>
      </c>
      <c r="E5" s="24" t="n">
        <v>182450</v>
      </c>
      <c r="F5" s="24" t="n">
        <v>69825</v>
      </c>
      <c r="G5" s="24" t="n">
        <v>809</v>
      </c>
      <c r="H5" s="24" t="n">
        <v>1161</v>
      </c>
    </row>
    <row r="6" customFormat="false" ht="12.75" hidden="false" customHeight="false" outlineLevel="0" collapsed="false">
      <c r="A6" s="94" t="s">
        <v>633</v>
      </c>
      <c r="B6" s="18" t="n">
        <v>5707</v>
      </c>
      <c r="C6" s="18" t="n">
        <v>85</v>
      </c>
      <c r="D6" s="18" t="n">
        <v>191</v>
      </c>
      <c r="E6" s="18" t="n">
        <v>1844</v>
      </c>
      <c r="F6" s="18" t="n">
        <v>3499</v>
      </c>
      <c r="G6" s="18" t="n">
        <v>71</v>
      </c>
      <c r="H6" s="18" t="n">
        <v>17</v>
      </c>
    </row>
    <row r="7" customFormat="false" ht="12.75" hidden="false" customHeight="false" outlineLevel="0" collapsed="false">
      <c r="A7" s="94" t="s">
        <v>564</v>
      </c>
      <c r="B7" s="18" t="n">
        <v>25812</v>
      </c>
      <c r="C7" s="18" t="n">
        <v>455</v>
      </c>
      <c r="D7" s="18" t="n">
        <v>1088</v>
      </c>
      <c r="E7" s="18" t="n">
        <v>10863</v>
      </c>
      <c r="F7" s="18" t="n">
        <v>13170</v>
      </c>
      <c r="G7" s="18" t="n">
        <v>158</v>
      </c>
      <c r="H7" s="18" t="n">
        <v>78</v>
      </c>
    </row>
    <row r="8" customFormat="false" ht="12.75" hidden="false" customHeight="false" outlineLevel="0" collapsed="false">
      <c r="A8" s="94" t="s">
        <v>565</v>
      </c>
      <c r="B8" s="18" t="n">
        <v>45580</v>
      </c>
      <c r="C8" s="18" t="n">
        <v>1503</v>
      </c>
      <c r="D8" s="18" t="n">
        <v>2968</v>
      </c>
      <c r="E8" s="18" t="n">
        <v>24336</v>
      </c>
      <c r="F8" s="18" t="n">
        <v>16503</v>
      </c>
      <c r="G8" s="18" t="n">
        <v>130</v>
      </c>
      <c r="H8" s="18" t="n">
        <v>140</v>
      </c>
    </row>
    <row r="9" customFormat="false" ht="12.75" hidden="false" customHeight="false" outlineLevel="0" collapsed="false">
      <c r="A9" s="94" t="s">
        <v>566</v>
      </c>
      <c r="B9" s="18" t="n">
        <v>45825</v>
      </c>
      <c r="C9" s="18" t="n">
        <v>2288</v>
      </c>
      <c r="D9" s="18" t="n">
        <v>3820</v>
      </c>
      <c r="E9" s="18" t="n">
        <v>27678</v>
      </c>
      <c r="F9" s="18" t="n">
        <v>11765</v>
      </c>
      <c r="G9" s="18" t="n">
        <v>95</v>
      </c>
      <c r="H9" s="18" t="n">
        <v>179</v>
      </c>
    </row>
    <row r="10" customFormat="false" ht="12.75" hidden="false" customHeight="false" outlineLevel="0" collapsed="false">
      <c r="A10" s="94" t="s">
        <v>567</v>
      </c>
      <c r="B10" s="18" t="n">
        <v>43473</v>
      </c>
      <c r="C10" s="18" t="n">
        <v>2766</v>
      </c>
      <c r="D10" s="18" t="n">
        <v>3946</v>
      </c>
      <c r="E10" s="18" t="n">
        <v>28068</v>
      </c>
      <c r="F10" s="18" t="n">
        <v>8450</v>
      </c>
      <c r="G10" s="18" t="n">
        <v>70</v>
      </c>
      <c r="H10" s="18" t="n">
        <v>173</v>
      </c>
    </row>
    <row r="11" customFormat="false" ht="12.75" hidden="false" customHeight="false" outlineLevel="0" collapsed="false">
      <c r="A11" s="94" t="s">
        <v>568</v>
      </c>
      <c r="B11" s="18" t="n">
        <v>38857</v>
      </c>
      <c r="C11" s="18" t="n">
        <v>2815</v>
      </c>
      <c r="D11" s="18" t="n">
        <v>3538</v>
      </c>
      <c r="E11" s="18" t="n">
        <v>26123</v>
      </c>
      <c r="F11" s="18" t="n">
        <v>6129</v>
      </c>
      <c r="G11" s="18" t="n">
        <v>61</v>
      </c>
      <c r="H11" s="18" t="n">
        <v>191</v>
      </c>
    </row>
    <row r="12" customFormat="false" ht="12.75" hidden="false" customHeight="false" outlineLevel="0" collapsed="false">
      <c r="A12" s="94" t="s">
        <v>569</v>
      </c>
      <c r="B12" s="18" t="n">
        <v>32505</v>
      </c>
      <c r="C12" s="18" t="n">
        <v>2548</v>
      </c>
      <c r="D12" s="18" t="n">
        <v>3103</v>
      </c>
      <c r="E12" s="18" t="n">
        <v>22619</v>
      </c>
      <c r="F12" s="18" t="n">
        <v>4025</v>
      </c>
      <c r="G12" s="18" t="n">
        <v>74</v>
      </c>
      <c r="H12" s="18" t="n">
        <v>136</v>
      </c>
    </row>
    <row r="13" customFormat="false" ht="12.75" hidden="false" customHeight="false" outlineLevel="0" collapsed="false">
      <c r="A13" s="94" t="s">
        <v>570</v>
      </c>
      <c r="B13" s="18" t="n">
        <v>27875</v>
      </c>
      <c r="C13" s="18" t="n">
        <v>2372</v>
      </c>
      <c r="D13" s="18" t="n">
        <v>3058</v>
      </c>
      <c r="E13" s="18" t="n">
        <v>19470</v>
      </c>
      <c r="F13" s="18" t="n">
        <v>2813</v>
      </c>
      <c r="G13" s="18" t="n">
        <v>47</v>
      </c>
      <c r="H13" s="18" t="n">
        <v>115</v>
      </c>
    </row>
    <row r="14" customFormat="false" ht="12.75" hidden="false" customHeight="false" outlineLevel="0" collapsed="false">
      <c r="A14" s="94" t="s">
        <v>571</v>
      </c>
      <c r="B14" s="18" t="n">
        <v>19545</v>
      </c>
      <c r="C14" s="18" t="n">
        <v>2007</v>
      </c>
      <c r="D14" s="18" t="n">
        <v>2513</v>
      </c>
      <c r="E14" s="18" t="n">
        <v>12999</v>
      </c>
      <c r="F14" s="18" t="n">
        <v>1884</v>
      </c>
      <c r="G14" s="18" t="n">
        <v>61</v>
      </c>
      <c r="H14" s="18" t="n">
        <v>81</v>
      </c>
    </row>
    <row r="15" customFormat="false" ht="12.75" hidden="false" customHeight="false" outlineLevel="0" collapsed="false">
      <c r="A15" s="94" t="s">
        <v>572</v>
      </c>
      <c r="B15" s="18" t="n">
        <v>10551</v>
      </c>
      <c r="C15" s="18" t="n">
        <v>1291</v>
      </c>
      <c r="D15" s="18" t="n">
        <v>1665</v>
      </c>
      <c r="E15" s="18" t="n">
        <v>6622</v>
      </c>
      <c r="F15" s="18" t="n">
        <v>919</v>
      </c>
      <c r="G15" s="18" t="n">
        <v>19</v>
      </c>
      <c r="H15" s="18" t="n">
        <v>35</v>
      </c>
    </row>
    <row r="16" customFormat="false" ht="12.75" hidden="false" customHeight="false" outlineLevel="0" collapsed="false">
      <c r="A16" s="94" t="s">
        <v>240</v>
      </c>
      <c r="B16" s="18" t="n">
        <v>3619</v>
      </c>
      <c r="C16" s="18" t="n">
        <v>478</v>
      </c>
      <c r="D16" s="18" t="n">
        <v>606</v>
      </c>
      <c r="E16" s="18" t="n">
        <v>1828</v>
      </c>
      <c r="F16" s="18" t="n">
        <v>668</v>
      </c>
      <c r="G16" s="18" t="n">
        <v>23</v>
      </c>
      <c r="H16" s="18" t="n">
        <v>16</v>
      </c>
    </row>
    <row r="17" customFormat="false" ht="12.75" hidden="false" customHeight="false" outlineLevel="0" collapsed="false">
      <c r="A17" s="95" t="s">
        <v>163</v>
      </c>
      <c r="B17" s="96" t="n">
        <v>176192</v>
      </c>
      <c r="C17" s="89" t="n">
        <v>13381</v>
      </c>
      <c r="D17" s="89" t="n">
        <v>17734</v>
      </c>
      <c r="E17" s="89" t="n">
        <v>107885</v>
      </c>
      <c r="F17" s="89" t="n">
        <v>36127</v>
      </c>
      <c r="G17" s="61" t="n">
        <v>340</v>
      </c>
      <c r="H17" s="61" t="n">
        <v>725</v>
      </c>
    </row>
    <row r="18" customFormat="false" ht="12.75" hidden="false" customHeight="false" outlineLevel="0" collapsed="false">
      <c r="A18" s="94" t="s">
        <v>633</v>
      </c>
      <c r="B18" s="37" t="n">
        <v>3478</v>
      </c>
      <c r="C18" s="86" t="n">
        <v>36</v>
      </c>
      <c r="D18" s="86" t="n">
        <v>114</v>
      </c>
      <c r="E18" s="86" t="n">
        <v>1172</v>
      </c>
      <c r="F18" s="86" t="n">
        <v>2109</v>
      </c>
      <c r="G18" s="72" t="n">
        <v>38</v>
      </c>
      <c r="H18" s="72" t="n">
        <v>9</v>
      </c>
    </row>
    <row r="19" customFormat="false" ht="12.75" hidden="false" customHeight="false" outlineLevel="0" collapsed="false">
      <c r="A19" s="94" t="s">
        <v>564</v>
      </c>
      <c r="B19" s="37" t="n">
        <v>14433</v>
      </c>
      <c r="C19" s="86" t="n">
        <v>274</v>
      </c>
      <c r="D19" s="86" t="n">
        <v>676</v>
      </c>
      <c r="E19" s="86" t="n">
        <v>6329</v>
      </c>
      <c r="F19" s="86" t="n">
        <v>7027</v>
      </c>
      <c r="G19" s="72" t="n">
        <v>86</v>
      </c>
      <c r="H19" s="72" t="n">
        <v>41</v>
      </c>
    </row>
    <row r="20" customFormat="false" ht="12.75" hidden="false" customHeight="false" outlineLevel="0" collapsed="false">
      <c r="A20" s="94" t="s">
        <v>565</v>
      </c>
      <c r="B20" s="37" t="n">
        <v>24686</v>
      </c>
      <c r="C20" s="86" t="n">
        <v>964</v>
      </c>
      <c r="D20" s="86" t="n">
        <v>1795</v>
      </c>
      <c r="E20" s="86" t="n">
        <v>13203</v>
      </c>
      <c r="F20" s="86" t="n">
        <v>8577</v>
      </c>
      <c r="G20" s="72" t="n">
        <v>64</v>
      </c>
      <c r="H20" s="72" t="n">
        <v>83</v>
      </c>
    </row>
    <row r="21" customFormat="false" ht="12.75" hidden="false" customHeight="false" outlineLevel="0" collapsed="false">
      <c r="A21" s="94" t="s">
        <v>566</v>
      </c>
      <c r="B21" s="37" t="n">
        <v>26091</v>
      </c>
      <c r="C21" s="86" t="n">
        <v>1599</v>
      </c>
      <c r="D21" s="86" t="n">
        <v>2454</v>
      </c>
      <c r="E21" s="86" t="n">
        <v>15771</v>
      </c>
      <c r="F21" s="86" t="n">
        <v>6144</v>
      </c>
      <c r="G21" s="72" t="n">
        <v>39</v>
      </c>
      <c r="H21" s="72" t="n">
        <v>84</v>
      </c>
    </row>
    <row r="22" customFormat="false" ht="12.75" hidden="false" customHeight="false" outlineLevel="0" collapsed="false">
      <c r="A22" s="94" t="s">
        <v>567</v>
      </c>
      <c r="B22" s="37" t="n">
        <v>25172</v>
      </c>
      <c r="C22" s="86" t="n">
        <v>1980</v>
      </c>
      <c r="D22" s="86" t="n">
        <v>2610</v>
      </c>
      <c r="E22" s="86" t="n">
        <v>16317</v>
      </c>
      <c r="F22" s="86" t="n">
        <v>4135</v>
      </c>
      <c r="G22" s="72" t="n">
        <v>29</v>
      </c>
      <c r="H22" s="72" t="n">
        <v>101</v>
      </c>
    </row>
    <row r="23" customFormat="false" ht="12.75" hidden="false" customHeight="false" outlineLevel="0" collapsed="false">
      <c r="A23" s="94" t="s">
        <v>568</v>
      </c>
      <c r="B23" s="37" t="n">
        <v>22543</v>
      </c>
      <c r="C23" s="86" t="n">
        <v>2000</v>
      </c>
      <c r="D23" s="86" t="n">
        <v>2383</v>
      </c>
      <c r="E23" s="86" t="n">
        <v>15127</v>
      </c>
      <c r="F23" s="86" t="n">
        <v>2892</v>
      </c>
      <c r="G23" s="72" t="n">
        <v>19</v>
      </c>
      <c r="H23" s="72" t="n">
        <v>122</v>
      </c>
    </row>
    <row r="24" customFormat="false" ht="12.75" hidden="false" customHeight="false" outlineLevel="0" collapsed="false">
      <c r="A24" s="94" t="s">
        <v>569</v>
      </c>
      <c r="B24" s="37" t="n">
        <v>19125</v>
      </c>
      <c r="C24" s="86" t="n">
        <v>1848</v>
      </c>
      <c r="D24" s="86" t="n">
        <v>2064</v>
      </c>
      <c r="E24" s="86" t="n">
        <v>13185</v>
      </c>
      <c r="F24" s="86" t="n">
        <v>1916</v>
      </c>
      <c r="G24" s="72" t="n">
        <v>15</v>
      </c>
      <c r="H24" s="72" t="n">
        <v>97</v>
      </c>
    </row>
    <row r="25" customFormat="false" ht="12.75" hidden="false" customHeight="false" outlineLevel="0" collapsed="false">
      <c r="A25" s="94" t="s">
        <v>570</v>
      </c>
      <c r="B25" s="37" t="n">
        <v>17803</v>
      </c>
      <c r="C25" s="86" t="n">
        <v>1780</v>
      </c>
      <c r="D25" s="86" t="n">
        <v>2142</v>
      </c>
      <c r="E25" s="86" t="n">
        <v>12309</v>
      </c>
      <c r="F25" s="86" t="n">
        <v>1471</v>
      </c>
      <c r="G25" s="72" t="n">
        <v>17</v>
      </c>
      <c r="H25" s="72" t="n">
        <v>84</v>
      </c>
    </row>
    <row r="26" customFormat="false" ht="12.75" hidden="false" customHeight="false" outlineLevel="0" collapsed="false">
      <c r="A26" s="94" t="s">
        <v>571</v>
      </c>
      <c r="B26" s="37" t="n">
        <v>13307</v>
      </c>
      <c r="C26" s="86" t="n">
        <v>1567</v>
      </c>
      <c r="D26" s="86" t="n">
        <v>1811</v>
      </c>
      <c r="E26" s="86" t="n">
        <v>8768</v>
      </c>
      <c r="F26" s="86" t="n">
        <v>1079</v>
      </c>
      <c r="G26" s="72" t="n">
        <v>19</v>
      </c>
      <c r="H26" s="72" t="n">
        <v>63</v>
      </c>
    </row>
    <row r="27" customFormat="false" ht="12.75" hidden="false" customHeight="false" outlineLevel="0" collapsed="false">
      <c r="A27" s="94" t="s">
        <v>572</v>
      </c>
      <c r="B27" s="37" t="n">
        <v>7510</v>
      </c>
      <c r="C27" s="86" t="n">
        <v>1006</v>
      </c>
      <c r="D27" s="86" t="n">
        <v>1279</v>
      </c>
      <c r="E27" s="86" t="n">
        <v>4687</v>
      </c>
      <c r="F27" s="86" t="n">
        <v>503</v>
      </c>
      <c r="G27" s="72" t="n">
        <v>4</v>
      </c>
      <c r="H27" s="72" t="n">
        <v>31</v>
      </c>
    </row>
    <row r="28" customFormat="false" ht="12.75" hidden="false" customHeight="false" outlineLevel="0" collapsed="false">
      <c r="A28" s="94" t="s">
        <v>240</v>
      </c>
      <c r="B28" s="37" t="n">
        <v>2044</v>
      </c>
      <c r="C28" s="86" t="n">
        <v>327</v>
      </c>
      <c r="D28" s="86" t="n">
        <v>406</v>
      </c>
      <c r="E28" s="86" t="n">
        <v>1017</v>
      </c>
      <c r="F28" s="86" t="n">
        <v>274</v>
      </c>
      <c r="G28" s="72" t="n">
        <v>10</v>
      </c>
      <c r="H28" s="72" t="n">
        <v>10</v>
      </c>
    </row>
    <row r="29" customFormat="false" ht="12.75" hidden="false" customHeight="false" outlineLevel="0" collapsed="false">
      <c r="A29" s="95" t="s">
        <v>164</v>
      </c>
      <c r="B29" s="61" t="n">
        <v>123157</v>
      </c>
      <c r="C29" s="61" t="n">
        <v>5227</v>
      </c>
      <c r="D29" s="61" t="n">
        <v>8762</v>
      </c>
      <c r="E29" s="61" t="n">
        <v>74565</v>
      </c>
      <c r="F29" s="61" t="n">
        <v>33698</v>
      </c>
      <c r="G29" s="61" t="n">
        <v>469</v>
      </c>
      <c r="H29" s="61" t="n">
        <v>436</v>
      </c>
      <c r="I29" s="96"/>
      <c r="J29" s="86"/>
      <c r="K29" s="86"/>
      <c r="L29" s="86"/>
      <c r="N29" s="40"/>
    </row>
    <row r="30" customFormat="false" ht="12.75" hidden="false" customHeight="false" outlineLevel="0" collapsed="false">
      <c r="A30" s="94" t="s">
        <v>633</v>
      </c>
      <c r="B30" s="72" t="n">
        <v>2229</v>
      </c>
      <c r="C30" s="72" t="n">
        <v>49</v>
      </c>
      <c r="D30" s="72" t="n">
        <v>77</v>
      </c>
      <c r="E30" s="72" t="n">
        <v>672</v>
      </c>
      <c r="F30" s="72" t="n">
        <v>1390</v>
      </c>
      <c r="G30" s="72" t="n">
        <v>33</v>
      </c>
      <c r="H30" s="72" t="n">
        <v>8</v>
      </c>
      <c r="I30" s="21"/>
      <c r="J30" s="86"/>
      <c r="N30" s="40"/>
    </row>
    <row r="31" customFormat="false" ht="12.75" hidden="false" customHeight="false" outlineLevel="0" collapsed="false">
      <c r="A31" s="94" t="s">
        <v>564</v>
      </c>
      <c r="B31" s="72" t="n">
        <v>11379</v>
      </c>
      <c r="C31" s="72" t="n">
        <v>181</v>
      </c>
      <c r="D31" s="72" t="n">
        <v>412</v>
      </c>
      <c r="E31" s="72" t="n">
        <v>4534</v>
      </c>
      <c r="F31" s="72" t="n">
        <v>6143</v>
      </c>
      <c r="G31" s="72" t="n">
        <v>72</v>
      </c>
      <c r="H31" s="72" t="n">
        <v>37</v>
      </c>
      <c r="I31" s="21"/>
      <c r="J31" s="86"/>
      <c r="K31" s="86"/>
      <c r="N31" s="40"/>
    </row>
    <row r="32" customFormat="false" ht="12.75" hidden="false" customHeight="false" outlineLevel="0" collapsed="false">
      <c r="A32" s="94" t="s">
        <v>565</v>
      </c>
      <c r="B32" s="72" t="n">
        <v>20894</v>
      </c>
      <c r="C32" s="72" t="n">
        <v>539</v>
      </c>
      <c r="D32" s="72" t="n">
        <v>1173</v>
      </c>
      <c r="E32" s="72" t="n">
        <v>11133</v>
      </c>
      <c r="F32" s="72" t="n">
        <v>7926</v>
      </c>
      <c r="G32" s="72" t="n">
        <v>66</v>
      </c>
      <c r="H32" s="72" t="n">
        <v>57</v>
      </c>
      <c r="I32" s="37"/>
      <c r="J32" s="86"/>
      <c r="K32" s="86"/>
      <c r="N32" s="40"/>
    </row>
    <row r="33" customFormat="false" ht="12.75" hidden="false" customHeight="false" outlineLevel="0" collapsed="false">
      <c r="A33" s="94" t="s">
        <v>566</v>
      </c>
      <c r="B33" s="72" t="n">
        <v>19734</v>
      </c>
      <c r="C33" s="72" t="n">
        <v>689</v>
      </c>
      <c r="D33" s="72" t="n">
        <v>1366</v>
      </c>
      <c r="E33" s="72" t="n">
        <v>11907</v>
      </c>
      <c r="F33" s="72" t="n">
        <v>5621</v>
      </c>
      <c r="G33" s="72" t="n">
        <v>56</v>
      </c>
      <c r="H33" s="72" t="n">
        <v>95</v>
      </c>
      <c r="I33" s="37"/>
      <c r="K33" s="86"/>
      <c r="N33" s="40"/>
    </row>
    <row r="34" customFormat="false" ht="12.75" hidden="false" customHeight="false" outlineLevel="0" collapsed="false">
      <c r="A34" s="94" t="s">
        <v>567</v>
      </c>
      <c r="B34" s="72" t="n">
        <v>18301</v>
      </c>
      <c r="C34" s="72" t="n">
        <v>786</v>
      </c>
      <c r="D34" s="72" t="n">
        <v>1336</v>
      </c>
      <c r="E34" s="72" t="n">
        <v>11751</v>
      </c>
      <c r="F34" s="72" t="n">
        <v>4315</v>
      </c>
      <c r="G34" s="72" t="n">
        <v>41</v>
      </c>
      <c r="H34" s="72" t="n">
        <v>72</v>
      </c>
      <c r="I34" s="21"/>
      <c r="K34" s="86"/>
      <c r="N34" s="40"/>
    </row>
    <row r="35" customFormat="false" ht="12.75" hidden="false" customHeight="false" outlineLevel="0" collapsed="false">
      <c r="A35" s="94" t="s">
        <v>568</v>
      </c>
      <c r="B35" s="72" t="n">
        <v>16314</v>
      </c>
      <c r="C35" s="72" t="n">
        <v>815</v>
      </c>
      <c r="D35" s="72" t="n">
        <v>1155</v>
      </c>
      <c r="E35" s="72" t="n">
        <v>10996</v>
      </c>
      <c r="F35" s="72" t="n">
        <v>3237</v>
      </c>
      <c r="G35" s="72" t="n">
        <v>42</v>
      </c>
      <c r="H35" s="72" t="n">
        <v>69</v>
      </c>
      <c r="I35" s="21"/>
      <c r="K35" s="86"/>
      <c r="N35" s="40"/>
    </row>
    <row r="36" customFormat="false" ht="12.75" hidden="false" customHeight="false" outlineLevel="0" collapsed="false">
      <c r="A36" s="94" t="s">
        <v>569</v>
      </c>
      <c r="B36" s="72" t="n">
        <v>13380</v>
      </c>
      <c r="C36" s="72" t="n">
        <v>700</v>
      </c>
      <c r="D36" s="72" t="n">
        <v>1039</v>
      </c>
      <c r="E36" s="72" t="n">
        <v>9434</v>
      </c>
      <c r="F36" s="72" t="n">
        <v>2109</v>
      </c>
      <c r="G36" s="72" t="n">
        <v>59</v>
      </c>
      <c r="H36" s="72" t="n">
        <v>39</v>
      </c>
      <c r="I36" s="21"/>
      <c r="K36" s="86"/>
      <c r="N36" s="40"/>
    </row>
    <row r="37" customFormat="false" ht="12.75" hidden="false" customHeight="false" outlineLevel="0" collapsed="false">
      <c r="A37" s="94" t="s">
        <v>570</v>
      </c>
      <c r="B37" s="72" t="n">
        <v>10072</v>
      </c>
      <c r="C37" s="72" t="n">
        <v>592</v>
      </c>
      <c r="D37" s="72" t="n">
        <v>916</v>
      </c>
      <c r="E37" s="72" t="n">
        <v>7161</v>
      </c>
      <c r="F37" s="72" t="n">
        <v>1342</v>
      </c>
      <c r="G37" s="72" t="n">
        <v>30</v>
      </c>
      <c r="H37" s="72" t="n">
        <v>31</v>
      </c>
      <c r="I37" s="21"/>
      <c r="K37" s="86"/>
      <c r="N37" s="40"/>
    </row>
    <row r="38" customFormat="false" ht="12.75" hidden="false" customHeight="false" outlineLevel="0" collapsed="false">
      <c r="A38" s="94" t="s">
        <v>571</v>
      </c>
      <c r="B38" s="72" t="n">
        <v>6238</v>
      </c>
      <c r="C38" s="72" t="n">
        <v>440</v>
      </c>
      <c r="D38" s="72" t="n">
        <v>702</v>
      </c>
      <c r="E38" s="72" t="n">
        <v>4231</v>
      </c>
      <c r="F38" s="72" t="n">
        <v>805</v>
      </c>
      <c r="G38" s="72" t="n">
        <v>42</v>
      </c>
      <c r="H38" s="72" t="n">
        <v>18</v>
      </c>
      <c r="I38" s="21"/>
      <c r="K38" s="86"/>
      <c r="N38" s="40"/>
    </row>
    <row r="39" customFormat="false" ht="12.75" hidden="false" customHeight="false" outlineLevel="0" collapsed="false">
      <c r="A39" s="94" t="s">
        <v>572</v>
      </c>
      <c r="B39" s="72" t="n">
        <v>3041</v>
      </c>
      <c r="C39" s="72" t="n">
        <v>285</v>
      </c>
      <c r="D39" s="72" t="n">
        <v>386</v>
      </c>
      <c r="E39" s="72" t="n">
        <v>1935</v>
      </c>
      <c r="F39" s="72" t="n">
        <v>416</v>
      </c>
      <c r="G39" s="72" t="n">
        <v>15</v>
      </c>
      <c r="H39" s="72" t="n">
        <v>4</v>
      </c>
      <c r="I39" s="21"/>
      <c r="K39" s="86"/>
      <c r="N39" s="40"/>
    </row>
    <row r="40" customFormat="false" ht="12.75" hidden="false" customHeight="false" outlineLevel="0" collapsed="false">
      <c r="A40" s="94" t="s">
        <v>240</v>
      </c>
      <c r="B40" s="72" t="n">
        <v>1575</v>
      </c>
      <c r="C40" s="72" t="n">
        <v>151</v>
      </c>
      <c r="D40" s="72" t="n">
        <v>200</v>
      </c>
      <c r="E40" s="72" t="n">
        <v>811</v>
      </c>
      <c r="F40" s="72" t="n">
        <v>394</v>
      </c>
      <c r="G40" s="72" t="n">
        <v>13</v>
      </c>
      <c r="H40" s="72" t="n">
        <v>6</v>
      </c>
      <c r="I40" s="21"/>
      <c r="K40" s="86"/>
      <c r="N40" s="40"/>
    </row>
    <row r="41" customFormat="false" ht="12.75" hidden="false" customHeight="false" outlineLevel="0" collapsed="false">
      <c r="A41" s="40" t="s">
        <v>663</v>
      </c>
      <c r="B41" s="86"/>
      <c r="C41" s="86"/>
      <c r="D41" s="86"/>
      <c r="F41" s="86"/>
      <c r="G41" s="86"/>
      <c r="H41" s="86"/>
      <c r="I41" s="86"/>
    </row>
    <row r="42" customFormat="false" ht="12.75" hidden="false" customHeight="false" outlineLevel="0" collapsed="false">
      <c r="A42" s="97"/>
      <c r="B42" s="86"/>
      <c r="C42" s="86"/>
      <c r="D42" s="86"/>
      <c r="G42" s="86"/>
      <c r="H42" s="86"/>
      <c r="I42" s="86"/>
    </row>
    <row r="43" customFormat="false" ht="12.75" hidden="false" customHeight="false" outlineLevel="0" collapsed="false">
      <c r="A43" s="97"/>
      <c r="B43" s="86"/>
      <c r="G43" s="86"/>
      <c r="H43" s="86"/>
      <c r="I43" s="86"/>
    </row>
    <row r="44" customFormat="false" ht="12.75" hidden="false" customHeight="false" outlineLevel="0" collapsed="false">
      <c r="A44" s="97"/>
      <c r="B44" s="86"/>
      <c r="G44" s="86"/>
      <c r="H44" s="86"/>
      <c r="I44" s="86"/>
    </row>
    <row r="45" customFormat="false" ht="12.75" hidden="false" customHeight="false" outlineLevel="0" collapsed="false"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12.75" hidden="false" customHeight="false" outlineLevel="0" collapsed="false">
      <c r="A46" s="97"/>
      <c r="B46" s="86"/>
      <c r="C46" s="86"/>
      <c r="D46" s="86"/>
      <c r="E46" s="86"/>
      <c r="F46" s="86"/>
      <c r="G46" s="86"/>
    </row>
    <row r="47" customFormat="false" ht="12.75" hidden="false" customHeight="false" outlineLevel="0" collapsed="false">
      <c r="A47" s="97"/>
      <c r="B47" s="86"/>
      <c r="C47" s="86"/>
      <c r="D47" s="86"/>
      <c r="E47" s="86"/>
      <c r="F47" s="86"/>
      <c r="G47" s="86"/>
    </row>
    <row r="48" customFormat="false" ht="12.75" hidden="false" customHeight="false" outlineLevel="0" collapsed="false">
      <c r="A48" s="97"/>
      <c r="B48" s="86"/>
      <c r="C48" s="86"/>
      <c r="D48" s="86"/>
      <c r="E48" s="86"/>
      <c r="F48" s="86"/>
      <c r="G48" s="86"/>
    </row>
    <row r="49" customFormat="false" ht="12.75" hidden="false" customHeight="false" outlineLevel="0" collapsed="false">
      <c r="A49" s="97"/>
      <c r="B49" s="86"/>
      <c r="C49" s="86"/>
      <c r="D49" s="86"/>
      <c r="F49" s="86"/>
    </row>
    <row r="50" customFormat="false" ht="12.75" hidden="false" customHeight="false" outlineLevel="0" collapsed="false">
      <c r="A50" s="97"/>
      <c r="B50" s="86"/>
      <c r="C50" s="86"/>
      <c r="D50" s="86"/>
      <c r="F50" s="86"/>
    </row>
    <row r="51" customFormat="false" ht="12.75" hidden="false" customHeight="false" outlineLevel="0" collapsed="false">
      <c r="A51" s="97"/>
      <c r="B51" s="86"/>
      <c r="C51" s="86"/>
      <c r="D51" s="86"/>
      <c r="F51" s="86"/>
    </row>
    <row r="52" customFormat="false" ht="12.75" hidden="false" customHeight="false" outlineLevel="0" collapsed="false">
      <c r="A52" s="97"/>
      <c r="B52" s="86"/>
      <c r="C52" s="86"/>
      <c r="D52" s="86"/>
      <c r="F52" s="86"/>
    </row>
    <row r="53" customFormat="false" ht="12.75" hidden="false" customHeight="false" outlineLevel="0" collapsed="false">
      <c r="A53" s="97"/>
      <c r="B53" s="86"/>
      <c r="C53" s="86"/>
      <c r="D53" s="86"/>
      <c r="F53" s="86"/>
      <c r="G53" s="86"/>
    </row>
    <row r="54" customFormat="false" ht="12.75" hidden="false" customHeight="false" outlineLevel="0" collapsed="false">
      <c r="A54" s="97"/>
      <c r="B54" s="86"/>
      <c r="C54" s="86"/>
      <c r="D54" s="86"/>
      <c r="F54" s="86"/>
      <c r="G54" s="86"/>
      <c r="H54" s="86"/>
    </row>
    <row r="55" customFormat="false" ht="12.75" hidden="false" customHeight="false" outlineLevel="0" collapsed="false">
      <c r="A55" s="97"/>
      <c r="B55" s="86"/>
      <c r="C55" s="86"/>
      <c r="D55" s="86"/>
      <c r="F55" s="86"/>
      <c r="G55" s="86"/>
      <c r="H55" s="86"/>
    </row>
    <row r="56" customFormat="false" ht="12.75" hidden="false" customHeight="false" outlineLevel="0" collapsed="false">
      <c r="A56" s="97"/>
      <c r="B56" s="86"/>
      <c r="C56" s="86"/>
      <c r="G56" s="86"/>
      <c r="H56" s="86"/>
    </row>
    <row r="57" customFormat="false" ht="12.75" hidden="false" customHeight="false" outlineLevel="0" collapsed="false">
      <c r="A57" s="97"/>
      <c r="B57" s="86"/>
      <c r="G57" s="86"/>
      <c r="H57" s="86"/>
    </row>
    <row r="58" customFormat="false" ht="12.75" hidden="false" customHeight="false" outlineLevel="0" collapsed="false">
      <c r="A58" s="97"/>
      <c r="B58" s="86"/>
      <c r="G58" s="86"/>
      <c r="H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</row>
    <row r="60" customFormat="false" ht="12.75" hidden="false" customHeight="false" outlineLevel="0" collapsed="false">
      <c r="A60" s="97"/>
      <c r="B60" s="86"/>
      <c r="C60" s="86"/>
      <c r="D60" s="86"/>
      <c r="E60" s="86"/>
      <c r="G60" s="86"/>
    </row>
    <row r="61" customFormat="false" ht="12.75" hidden="false" customHeight="false" outlineLevel="0" collapsed="false">
      <c r="A61" s="97"/>
      <c r="B61" s="86"/>
      <c r="C61" s="86"/>
      <c r="D61" s="86"/>
      <c r="E61" s="86"/>
      <c r="F61" s="86"/>
      <c r="G61" s="86"/>
    </row>
    <row r="62" customFormat="false" ht="12.75" hidden="false" customHeight="false" outlineLevel="0" collapsed="false">
      <c r="A62" s="97"/>
      <c r="B62" s="86"/>
      <c r="C62" s="86"/>
      <c r="D62" s="86"/>
      <c r="E62" s="86"/>
      <c r="F62" s="86"/>
      <c r="G62" s="86"/>
    </row>
    <row r="63" customFormat="false" ht="12.75" hidden="false" customHeight="false" outlineLevel="0" collapsed="false">
      <c r="A63" s="97"/>
      <c r="B63" s="86"/>
      <c r="C63" s="86"/>
      <c r="D63" s="86"/>
      <c r="F63" s="86"/>
      <c r="G63" s="86"/>
    </row>
    <row r="64" customFormat="false" ht="12.75" hidden="false" customHeight="false" outlineLevel="0" collapsed="false">
      <c r="A64" s="97"/>
      <c r="B64" s="86"/>
      <c r="C64" s="86"/>
      <c r="D64" s="86"/>
      <c r="F64" s="86"/>
      <c r="G64" s="86"/>
    </row>
    <row r="65" customFormat="false" ht="12.75" hidden="false" customHeight="false" outlineLevel="0" collapsed="false">
      <c r="A65" s="97"/>
      <c r="B65" s="86"/>
      <c r="C65" s="86"/>
      <c r="D65" s="86"/>
      <c r="F65" s="86"/>
      <c r="G65" s="86"/>
    </row>
    <row r="66" customFormat="false" ht="12.75" hidden="false" customHeight="false" outlineLevel="0" collapsed="false">
      <c r="A66" s="97"/>
      <c r="B66" s="86"/>
      <c r="C66" s="86"/>
      <c r="D66" s="86"/>
      <c r="F66" s="86"/>
      <c r="G66" s="86"/>
    </row>
    <row r="67" customFormat="false" ht="12.75" hidden="false" customHeight="false" outlineLevel="0" collapsed="false">
      <c r="A67" s="97"/>
      <c r="B67" s="86"/>
      <c r="C67" s="86"/>
      <c r="D67" s="86"/>
      <c r="G67" s="86"/>
    </row>
    <row r="68" customFormat="false" ht="12.75" hidden="false" customHeight="false" outlineLevel="0" collapsed="false">
      <c r="A68" s="97"/>
      <c r="B68" s="86"/>
      <c r="C68" s="86"/>
      <c r="D68" s="86"/>
      <c r="G68" s="86"/>
      <c r="I68" s="86"/>
    </row>
    <row r="69" customFormat="false" ht="12.75" hidden="false" customHeight="false" outlineLevel="0" collapsed="false">
      <c r="A69" s="97"/>
      <c r="B69" s="86"/>
      <c r="C69" s="86"/>
      <c r="D69" s="86"/>
      <c r="G69" s="86"/>
      <c r="H69" s="86"/>
      <c r="I69" s="86"/>
    </row>
    <row r="70" customFormat="false" ht="12.75" hidden="false" customHeight="false" outlineLevel="0" collapsed="false">
      <c r="A70" s="97"/>
      <c r="B70" s="86"/>
      <c r="G70" s="86"/>
      <c r="H70" s="86"/>
      <c r="I70" s="86"/>
    </row>
    <row r="71" customFormat="false" ht="12.75" hidden="false" customHeight="false" outlineLevel="0" collapsed="false">
      <c r="A71" s="97"/>
      <c r="B71" s="86"/>
      <c r="G71" s="86"/>
      <c r="H71" s="86"/>
      <c r="I71" s="86"/>
    </row>
    <row r="72" customFormat="false" ht="12.75" hidden="false" customHeight="false" outlineLevel="0" collapsed="false">
      <c r="A72" s="97"/>
      <c r="B72" s="86"/>
      <c r="G72" s="86"/>
      <c r="H72" s="86"/>
      <c r="I72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32.56"/>
    <col collapsed="false" customWidth="true" hidden="false" outlineLevel="0" max="2" min="2" style="67" width="10.99"/>
    <col collapsed="false" customWidth="true" hidden="false" outlineLevel="0" max="13" min="3" style="67" width="9.14"/>
    <col collapsed="false" customWidth="false" hidden="false" outlineLevel="0" max="14" min="14" style="67" width="11.42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0" t="s">
        <v>664</v>
      </c>
    </row>
    <row r="2" customFormat="false" ht="12.75" hidden="false" customHeight="false" outlineLevel="0" collapsed="false">
      <c r="A2" s="40" t="s">
        <v>665</v>
      </c>
    </row>
    <row r="3" customFormat="false" ht="12.75" hidden="false" customHeight="false" outlineLevel="0" collapsed="false">
      <c r="I3" s="86"/>
    </row>
    <row r="4" s="98" customFormat="true" ht="12.75" hidden="false" customHeight="true" outlineLevel="0" collapsed="false">
      <c r="A4" s="90"/>
      <c r="B4" s="21" t="s">
        <v>19</v>
      </c>
      <c r="C4" s="21" t="s">
        <v>633</v>
      </c>
      <c r="D4" s="21" t="s">
        <v>564</v>
      </c>
      <c r="E4" s="21" t="s">
        <v>565</v>
      </c>
      <c r="F4" s="21" t="s">
        <v>566</v>
      </c>
      <c r="G4" s="21" t="s">
        <v>567</v>
      </c>
      <c r="H4" s="21" t="s">
        <v>568</v>
      </c>
      <c r="I4" s="21" t="s">
        <v>569</v>
      </c>
      <c r="J4" s="21" t="s">
        <v>570</v>
      </c>
      <c r="K4" s="21" t="s">
        <v>571</v>
      </c>
      <c r="L4" s="21" t="s">
        <v>572</v>
      </c>
      <c r="M4" s="21" t="s">
        <v>240</v>
      </c>
    </row>
    <row r="5" s="83" customFormat="true" ht="12.75" hidden="false" customHeight="false" outlineLevel="0" collapsed="false">
      <c r="A5" s="68" t="s">
        <v>19</v>
      </c>
      <c r="B5" s="24" t="n">
        <v>299349</v>
      </c>
      <c r="C5" s="24" t="n">
        <v>5707</v>
      </c>
      <c r="D5" s="24" t="n">
        <v>25812</v>
      </c>
      <c r="E5" s="24" t="n">
        <v>45580</v>
      </c>
      <c r="F5" s="24" t="n">
        <v>45825</v>
      </c>
      <c r="G5" s="24" t="n">
        <v>43473</v>
      </c>
      <c r="H5" s="24" t="n">
        <v>38857</v>
      </c>
      <c r="I5" s="24" t="n">
        <v>32505</v>
      </c>
      <c r="J5" s="24" t="n">
        <v>27875</v>
      </c>
      <c r="K5" s="24" t="n">
        <v>19545</v>
      </c>
      <c r="L5" s="24" t="n">
        <v>10551</v>
      </c>
      <c r="M5" s="24" t="n">
        <v>3619</v>
      </c>
    </row>
    <row r="6" s="98" customFormat="true" ht="12.75" hidden="false" customHeight="false" outlineLevel="0" collapsed="false">
      <c r="A6" s="82" t="s">
        <v>590</v>
      </c>
      <c r="B6" s="18" t="n">
        <v>1271</v>
      </c>
      <c r="C6" s="18" t="n">
        <v>25</v>
      </c>
      <c r="D6" s="18" t="n">
        <v>75</v>
      </c>
      <c r="E6" s="18" t="n">
        <v>126</v>
      </c>
      <c r="F6" s="18" t="n">
        <v>133</v>
      </c>
      <c r="G6" s="18" t="n">
        <v>147</v>
      </c>
      <c r="H6" s="18" t="n">
        <v>119</v>
      </c>
      <c r="I6" s="18" t="n">
        <v>137</v>
      </c>
      <c r="J6" s="18" t="n">
        <v>123</v>
      </c>
      <c r="K6" s="18" t="n">
        <v>139</v>
      </c>
      <c r="L6" s="18" t="n">
        <v>120</v>
      </c>
      <c r="M6" s="18" t="n">
        <v>127</v>
      </c>
    </row>
    <row r="7" s="98" customFormat="true" ht="12" hidden="false" customHeight="true" outlineLevel="0" collapsed="false">
      <c r="A7" s="82" t="s">
        <v>591</v>
      </c>
      <c r="B7" s="18" t="n">
        <v>7856</v>
      </c>
      <c r="C7" s="18" t="n">
        <v>136</v>
      </c>
      <c r="D7" s="18" t="n">
        <v>290</v>
      </c>
      <c r="E7" s="18" t="n">
        <v>426</v>
      </c>
      <c r="F7" s="18" t="n">
        <v>444</v>
      </c>
      <c r="G7" s="18" t="n">
        <v>517</v>
      </c>
      <c r="H7" s="18" t="n">
        <v>630</v>
      </c>
      <c r="I7" s="18" t="n">
        <v>872</v>
      </c>
      <c r="J7" s="18" t="n">
        <v>1297</v>
      </c>
      <c r="K7" s="18" t="n">
        <v>1444</v>
      </c>
      <c r="L7" s="18" t="n">
        <v>1203</v>
      </c>
      <c r="M7" s="18" t="n">
        <v>597</v>
      </c>
    </row>
    <row r="8" s="98" customFormat="true" ht="14.25" hidden="false" customHeight="true" outlineLevel="0" collapsed="false">
      <c r="A8" s="82" t="s">
        <v>592</v>
      </c>
      <c r="B8" s="18" t="n">
        <v>34933</v>
      </c>
      <c r="C8" s="18" t="n">
        <v>1131</v>
      </c>
      <c r="D8" s="18" t="n">
        <v>2211</v>
      </c>
      <c r="E8" s="18" t="n">
        <v>2897</v>
      </c>
      <c r="F8" s="18" t="n">
        <v>3145</v>
      </c>
      <c r="G8" s="18" t="n">
        <v>3772</v>
      </c>
      <c r="H8" s="18" t="n">
        <v>4218</v>
      </c>
      <c r="I8" s="18" t="n">
        <v>4459</v>
      </c>
      <c r="J8" s="18" t="n">
        <v>5025</v>
      </c>
      <c r="K8" s="18" t="n">
        <v>4386</v>
      </c>
      <c r="L8" s="18" t="n">
        <v>2800</v>
      </c>
      <c r="M8" s="18" t="n">
        <v>889</v>
      </c>
    </row>
    <row r="9" s="98" customFormat="true" ht="12.75" hidden="false" customHeight="false" outlineLevel="0" collapsed="false">
      <c r="A9" s="82" t="s">
        <v>593</v>
      </c>
      <c r="B9" s="18" t="n">
        <v>75980</v>
      </c>
      <c r="C9" s="18" t="n">
        <v>2763</v>
      </c>
      <c r="D9" s="18" t="n">
        <v>8051</v>
      </c>
      <c r="E9" s="18" t="n">
        <v>9656</v>
      </c>
      <c r="F9" s="18" t="n">
        <v>9869</v>
      </c>
      <c r="G9" s="18" t="n">
        <v>10213</v>
      </c>
      <c r="H9" s="18" t="n">
        <v>10119</v>
      </c>
      <c r="I9" s="18" t="n">
        <v>9007</v>
      </c>
      <c r="J9" s="18" t="n">
        <v>7912</v>
      </c>
      <c r="K9" s="18" t="n">
        <v>5291</v>
      </c>
      <c r="L9" s="18" t="n">
        <v>2553</v>
      </c>
      <c r="M9" s="18" t="n">
        <v>546</v>
      </c>
    </row>
    <row r="10" s="98" customFormat="true" ht="12.75" hidden="false" customHeight="false" outlineLevel="0" collapsed="false">
      <c r="A10" s="82" t="s">
        <v>594</v>
      </c>
      <c r="B10" s="18" t="n">
        <v>45388</v>
      </c>
      <c r="C10" s="18" t="n">
        <v>787</v>
      </c>
      <c r="D10" s="18" t="n">
        <v>4665</v>
      </c>
      <c r="E10" s="18" t="n">
        <v>6571</v>
      </c>
      <c r="F10" s="18" t="n">
        <v>7365</v>
      </c>
      <c r="G10" s="18" t="n">
        <v>7535</v>
      </c>
      <c r="H10" s="18" t="n">
        <v>6728</v>
      </c>
      <c r="I10" s="18" t="n">
        <v>4995</v>
      </c>
      <c r="J10" s="18" t="n">
        <v>3364</v>
      </c>
      <c r="K10" s="18" t="n">
        <v>1992</v>
      </c>
      <c r="L10" s="18" t="n">
        <v>1053</v>
      </c>
      <c r="M10" s="18" t="n">
        <v>333</v>
      </c>
    </row>
    <row r="11" s="98" customFormat="true" ht="12.75" hidden="false" customHeight="false" outlineLevel="0" collapsed="false">
      <c r="A11" s="82" t="s">
        <v>595</v>
      </c>
      <c r="B11" s="18" t="n">
        <v>20075</v>
      </c>
      <c r="C11" s="18" t="n">
        <v>649</v>
      </c>
      <c r="D11" s="18" t="n">
        <v>3153</v>
      </c>
      <c r="E11" s="18" t="n">
        <v>3499</v>
      </c>
      <c r="F11" s="18" t="n">
        <v>3511</v>
      </c>
      <c r="G11" s="18" t="n">
        <v>3278</v>
      </c>
      <c r="H11" s="18" t="n">
        <v>2050</v>
      </c>
      <c r="I11" s="18" t="n">
        <v>1483</v>
      </c>
      <c r="J11" s="18" t="n">
        <v>1272</v>
      </c>
      <c r="K11" s="18" t="n">
        <v>746</v>
      </c>
      <c r="L11" s="18" t="n">
        <v>343</v>
      </c>
      <c r="M11" s="18" t="n">
        <v>91</v>
      </c>
    </row>
    <row r="12" s="98" customFormat="true" ht="12.75" hidden="false" customHeight="false" outlineLevel="0" collapsed="false">
      <c r="A12" s="82" t="s">
        <v>596</v>
      </c>
      <c r="B12" s="18" t="n">
        <v>21549</v>
      </c>
      <c r="C12" s="18" t="n">
        <v>216</v>
      </c>
      <c r="D12" s="18" t="n">
        <v>3455</v>
      </c>
      <c r="E12" s="18" t="n">
        <v>5514</v>
      </c>
      <c r="F12" s="18" t="n">
        <v>4556</v>
      </c>
      <c r="G12" s="18" t="n">
        <v>3154</v>
      </c>
      <c r="H12" s="18" t="n">
        <v>1768</v>
      </c>
      <c r="I12" s="18" t="n">
        <v>1078</v>
      </c>
      <c r="J12" s="18" t="n">
        <v>979</v>
      </c>
      <c r="K12" s="18" t="n">
        <v>533</v>
      </c>
      <c r="L12" s="18" t="n">
        <v>246</v>
      </c>
      <c r="M12" s="18" t="n">
        <v>50</v>
      </c>
    </row>
    <row r="13" s="98" customFormat="true" ht="12.75" hidden="false" customHeight="false" outlineLevel="0" collapsed="false">
      <c r="A13" s="82" t="s">
        <v>597</v>
      </c>
      <c r="B13" s="18" t="n">
        <v>35906</v>
      </c>
      <c r="C13" s="18" t="n">
        <v>0</v>
      </c>
      <c r="D13" s="18" t="n">
        <v>2504</v>
      </c>
      <c r="E13" s="18" t="n">
        <v>6368</v>
      </c>
      <c r="F13" s="18" t="n">
        <v>5478</v>
      </c>
      <c r="G13" s="18" t="n">
        <v>5081</v>
      </c>
      <c r="H13" s="18" t="n">
        <v>5052</v>
      </c>
      <c r="I13" s="18" t="n">
        <v>4355</v>
      </c>
      <c r="J13" s="18" t="n">
        <v>3636</v>
      </c>
      <c r="K13" s="18" t="n">
        <v>2293</v>
      </c>
      <c r="L13" s="18" t="n">
        <v>904</v>
      </c>
      <c r="M13" s="18" t="n">
        <v>235</v>
      </c>
    </row>
    <row r="14" s="98" customFormat="true" ht="12.75" hidden="false" customHeight="false" outlineLevel="0" collapsed="false">
      <c r="A14" s="82" t="s">
        <v>598</v>
      </c>
      <c r="B14" s="18" t="n">
        <v>50751</v>
      </c>
      <c r="C14" s="18" t="n">
        <v>0</v>
      </c>
      <c r="D14" s="18" t="n">
        <v>1408</v>
      </c>
      <c r="E14" s="18" t="n">
        <v>10156</v>
      </c>
      <c r="F14" s="18" t="n">
        <v>10495</v>
      </c>
      <c r="G14" s="18" t="n">
        <v>8729</v>
      </c>
      <c r="H14" s="18" t="n">
        <v>7104</v>
      </c>
      <c r="I14" s="18" t="n">
        <v>5301</v>
      </c>
      <c r="J14" s="18" t="n">
        <v>3639</v>
      </c>
      <c r="K14" s="18" t="n">
        <v>2261</v>
      </c>
      <c r="L14" s="18" t="n">
        <v>1071</v>
      </c>
      <c r="M14" s="18" t="n">
        <v>587</v>
      </c>
    </row>
    <row r="15" s="98" customFormat="true" ht="12.75" hidden="false" customHeight="false" outlineLevel="0" collapsed="false">
      <c r="A15" s="82" t="s">
        <v>599</v>
      </c>
      <c r="B15" s="18" t="n">
        <v>5640</v>
      </c>
      <c r="C15" s="18" t="n">
        <v>0</v>
      </c>
      <c r="D15" s="18" t="n">
        <v>0</v>
      </c>
      <c r="E15" s="18" t="n">
        <v>367</v>
      </c>
      <c r="F15" s="18" t="n">
        <v>829</v>
      </c>
      <c r="G15" s="18" t="n">
        <v>1047</v>
      </c>
      <c r="H15" s="18" t="n">
        <v>1069</v>
      </c>
      <c r="I15" s="18" t="n">
        <v>818</v>
      </c>
      <c r="J15" s="18" t="n">
        <v>628</v>
      </c>
      <c r="K15" s="18" t="n">
        <v>460</v>
      </c>
      <c r="L15" s="18" t="n">
        <v>258</v>
      </c>
      <c r="M15" s="18" t="n">
        <v>164</v>
      </c>
    </row>
    <row r="16" s="59" customFormat="true" ht="12.75" hidden="false" customHeight="false" outlineLevel="0" collapsed="false">
      <c r="A16" s="68" t="s">
        <v>163</v>
      </c>
      <c r="B16" s="24" t="n">
        <v>176192</v>
      </c>
      <c r="C16" s="24" t="n">
        <v>3478</v>
      </c>
      <c r="D16" s="24" t="n">
        <v>14433</v>
      </c>
      <c r="E16" s="24" t="n">
        <v>24686</v>
      </c>
      <c r="F16" s="24" t="n">
        <v>26091</v>
      </c>
      <c r="G16" s="24" t="n">
        <v>25172</v>
      </c>
      <c r="H16" s="24" t="n">
        <v>22543</v>
      </c>
      <c r="I16" s="24" t="n">
        <v>19125</v>
      </c>
      <c r="J16" s="24" t="n">
        <v>17803</v>
      </c>
      <c r="K16" s="24" t="n">
        <v>13307</v>
      </c>
      <c r="L16" s="24" t="n">
        <v>7510</v>
      </c>
      <c r="M16" s="24" t="n">
        <v>2044</v>
      </c>
      <c r="N16" s="89"/>
    </row>
    <row r="17" customFormat="false" ht="12.75" hidden="false" customHeight="false" outlineLevel="0" collapsed="false">
      <c r="A17" s="82" t="s">
        <v>590</v>
      </c>
      <c r="B17" s="18" t="n">
        <v>746</v>
      </c>
      <c r="C17" s="18" t="n">
        <v>16</v>
      </c>
      <c r="D17" s="18" t="n">
        <v>44</v>
      </c>
      <c r="E17" s="18" t="n">
        <v>82</v>
      </c>
      <c r="F17" s="18" t="n">
        <v>83</v>
      </c>
      <c r="G17" s="18" t="n">
        <v>91</v>
      </c>
      <c r="H17" s="18" t="n">
        <v>74</v>
      </c>
      <c r="I17" s="18" t="n">
        <v>88</v>
      </c>
      <c r="J17" s="18" t="n">
        <v>76</v>
      </c>
      <c r="K17" s="18" t="n">
        <v>85</v>
      </c>
      <c r="L17" s="18" t="n">
        <v>68</v>
      </c>
      <c r="M17" s="18" t="n">
        <v>39</v>
      </c>
      <c r="N17" s="86"/>
    </row>
    <row r="18" customFormat="false" ht="12.75" hidden="false" customHeight="false" outlineLevel="0" collapsed="false">
      <c r="A18" s="82" t="s">
        <v>591</v>
      </c>
      <c r="B18" s="18" t="n">
        <v>5008</v>
      </c>
      <c r="C18" s="18" t="n">
        <v>91</v>
      </c>
      <c r="D18" s="18" t="n">
        <v>200</v>
      </c>
      <c r="E18" s="18" t="n">
        <v>297</v>
      </c>
      <c r="F18" s="18" t="n">
        <v>300</v>
      </c>
      <c r="G18" s="18" t="n">
        <v>330</v>
      </c>
      <c r="H18" s="18" t="n">
        <v>392</v>
      </c>
      <c r="I18" s="18" t="n">
        <v>530</v>
      </c>
      <c r="J18" s="18" t="n">
        <v>840</v>
      </c>
      <c r="K18" s="18" t="n">
        <v>1006</v>
      </c>
      <c r="L18" s="18" t="n">
        <v>810</v>
      </c>
      <c r="M18" s="18" t="n">
        <v>212</v>
      </c>
      <c r="N18" s="86"/>
    </row>
    <row r="19" customFormat="false" ht="12" hidden="false" customHeight="true" outlineLevel="0" collapsed="false">
      <c r="A19" s="82" t="s">
        <v>592</v>
      </c>
      <c r="B19" s="18" t="n">
        <v>23675</v>
      </c>
      <c r="C19" s="18" t="n">
        <v>789</v>
      </c>
      <c r="D19" s="18" t="n">
        <v>1557</v>
      </c>
      <c r="E19" s="18" t="n">
        <v>2068</v>
      </c>
      <c r="F19" s="18" t="n">
        <v>2236</v>
      </c>
      <c r="G19" s="18" t="n">
        <v>2619</v>
      </c>
      <c r="H19" s="18" t="n">
        <v>2746</v>
      </c>
      <c r="I19" s="18" t="n">
        <v>2865</v>
      </c>
      <c r="J19" s="18" t="n">
        <v>3356</v>
      </c>
      <c r="K19" s="18" t="n">
        <v>3042</v>
      </c>
      <c r="L19" s="18" t="n">
        <v>1991</v>
      </c>
      <c r="M19" s="18" t="n">
        <v>406</v>
      </c>
    </row>
    <row r="20" customFormat="false" ht="12.75" hidden="false" customHeight="false" outlineLevel="0" collapsed="false">
      <c r="A20" s="82" t="s">
        <v>593</v>
      </c>
      <c r="B20" s="18" t="n">
        <v>49235</v>
      </c>
      <c r="C20" s="18" t="n">
        <v>1750</v>
      </c>
      <c r="D20" s="18" t="n">
        <v>5304</v>
      </c>
      <c r="E20" s="18" t="n">
        <v>6299</v>
      </c>
      <c r="F20" s="18" t="n">
        <v>6444</v>
      </c>
      <c r="G20" s="18" t="n">
        <v>6502</v>
      </c>
      <c r="H20" s="18" t="n">
        <v>6259</v>
      </c>
      <c r="I20" s="18" t="n">
        <v>5522</v>
      </c>
      <c r="J20" s="18" t="n">
        <v>5258</v>
      </c>
      <c r="K20" s="18" t="n">
        <v>3765</v>
      </c>
      <c r="L20" s="18" t="n">
        <v>1837</v>
      </c>
      <c r="M20" s="18" t="n">
        <v>295</v>
      </c>
    </row>
    <row r="21" customFormat="false" ht="12.75" hidden="false" customHeight="false" outlineLevel="0" collapsed="false">
      <c r="A21" s="82" t="s">
        <v>594</v>
      </c>
      <c r="B21" s="18" t="n">
        <v>26891</v>
      </c>
      <c r="C21" s="18" t="n">
        <v>381</v>
      </c>
      <c r="D21" s="18" t="n">
        <v>2487</v>
      </c>
      <c r="E21" s="18" t="n">
        <v>3650</v>
      </c>
      <c r="F21" s="18" t="n">
        <v>4248</v>
      </c>
      <c r="G21" s="18" t="n">
        <v>4399</v>
      </c>
      <c r="H21" s="18" t="n">
        <v>4050</v>
      </c>
      <c r="I21" s="18" t="n">
        <v>3075</v>
      </c>
      <c r="J21" s="18" t="n">
        <v>2227</v>
      </c>
      <c r="K21" s="18" t="n">
        <v>1371</v>
      </c>
      <c r="L21" s="18" t="n">
        <v>780</v>
      </c>
      <c r="M21" s="18" t="n">
        <v>223</v>
      </c>
    </row>
    <row r="22" customFormat="false" ht="12.75" hidden="false" customHeight="false" outlineLevel="0" collapsed="false">
      <c r="A22" s="82" t="s">
        <v>595</v>
      </c>
      <c r="B22" s="18" t="n">
        <v>11298</v>
      </c>
      <c r="C22" s="18" t="n">
        <v>361</v>
      </c>
      <c r="D22" s="18" t="n">
        <v>1728</v>
      </c>
      <c r="E22" s="18" t="n">
        <v>1955</v>
      </c>
      <c r="F22" s="18" t="n">
        <v>2013</v>
      </c>
      <c r="G22" s="18" t="n">
        <v>1866</v>
      </c>
      <c r="H22" s="18" t="n">
        <v>1130</v>
      </c>
      <c r="I22" s="18" t="n">
        <v>836</v>
      </c>
      <c r="J22" s="18" t="n">
        <v>719</v>
      </c>
      <c r="K22" s="18" t="n">
        <v>439</v>
      </c>
      <c r="L22" s="18" t="n">
        <v>207</v>
      </c>
      <c r="M22" s="18" t="n">
        <v>44</v>
      </c>
    </row>
    <row r="23" customFormat="false" ht="12.75" hidden="false" customHeight="false" outlineLevel="0" collapsed="false">
      <c r="A23" s="82" t="s">
        <v>596</v>
      </c>
      <c r="B23" s="18" t="n">
        <v>12668</v>
      </c>
      <c r="C23" s="18" t="n">
        <v>90</v>
      </c>
      <c r="D23" s="18" t="n">
        <v>1677</v>
      </c>
      <c r="E23" s="18" t="n">
        <v>2897</v>
      </c>
      <c r="F23" s="18" t="n">
        <v>2687</v>
      </c>
      <c r="G23" s="18" t="n">
        <v>2024</v>
      </c>
      <c r="H23" s="18" t="n">
        <v>1173</v>
      </c>
      <c r="I23" s="18" t="n">
        <v>730</v>
      </c>
      <c r="J23" s="18" t="n">
        <v>734</v>
      </c>
      <c r="K23" s="18" t="n">
        <v>414</v>
      </c>
      <c r="L23" s="18" t="n">
        <v>203</v>
      </c>
      <c r="M23" s="18" t="n">
        <v>39</v>
      </c>
    </row>
    <row r="24" customFormat="false" ht="12.75" hidden="false" customHeight="false" outlineLevel="0" collapsed="false">
      <c r="A24" s="82" t="s">
        <v>597</v>
      </c>
      <c r="B24" s="18" t="n">
        <v>16768</v>
      </c>
      <c r="C24" s="18" t="n">
        <v>0</v>
      </c>
      <c r="D24" s="18" t="n">
        <v>912</v>
      </c>
      <c r="E24" s="18" t="n">
        <v>2805</v>
      </c>
      <c r="F24" s="18" t="n">
        <v>2529</v>
      </c>
      <c r="G24" s="18" t="n">
        <v>2359</v>
      </c>
      <c r="H24" s="18" t="n">
        <v>2339</v>
      </c>
      <c r="I24" s="18" t="n">
        <v>1970</v>
      </c>
      <c r="J24" s="18" t="n">
        <v>1807</v>
      </c>
      <c r="K24" s="18" t="n">
        <v>1311</v>
      </c>
      <c r="L24" s="18" t="n">
        <v>580</v>
      </c>
      <c r="M24" s="18" t="n">
        <v>156</v>
      </c>
    </row>
    <row r="25" customFormat="false" ht="12.75" hidden="false" customHeight="false" outlineLevel="0" collapsed="false">
      <c r="A25" s="82" t="s">
        <v>598</v>
      </c>
      <c r="B25" s="18" t="n">
        <v>26313</v>
      </c>
      <c r="C25" s="18" t="n">
        <v>0</v>
      </c>
      <c r="D25" s="18" t="n">
        <v>524</v>
      </c>
      <c r="E25" s="18" t="n">
        <v>4462</v>
      </c>
      <c r="F25" s="18" t="n">
        <v>5099</v>
      </c>
      <c r="G25" s="18" t="n">
        <v>4374</v>
      </c>
      <c r="H25" s="18" t="n">
        <v>3731</v>
      </c>
      <c r="I25" s="18" t="n">
        <v>2978</v>
      </c>
      <c r="J25" s="18" t="n">
        <v>2330</v>
      </c>
      <c r="K25" s="18" t="n">
        <v>1526</v>
      </c>
      <c r="L25" s="18" t="n">
        <v>815</v>
      </c>
      <c r="M25" s="18" t="n">
        <v>474</v>
      </c>
    </row>
    <row r="26" customFormat="false" ht="12.75" hidden="false" customHeight="false" outlineLevel="0" collapsed="false">
      <c r="A26" s="82" t="s">
        <v>599</v>
      </c>
      <c r="B26" s="18" t="n">
        <v>3590</v>
      </c>
      <c r="C26" s="18" t="n">
        <v>0</v>
      </c>
      <c r="D26" s="18" t="n">
        <v>0</v>
      </c>
      <c r="E26" s="18" t="n">
        <v>171</v>
      </c>
      <c r="F26" s="18" t="n">
        <v>452</v>
      </c>
      <c r="G26" s="18" t="n">
        <v>608</v>
      </c>
      <c r="H26" s="18" t="n">
        <v>649</v>
      </c>
      <c r="I26" s="18" t="n">
        <v>531</v>
      </c>
      <c r="J26" s="18" t="n">
        <v>456</v>
      </c>
      <c r="K26" s="18" t="n">
        <v>348</v>
      </c>
      <c r="L26" s="18" t="n">
        <v>219</v>
      </c>
      <c r="M26" s="18" t="n">
        <v>156</v>
      </c>
    </row>
    <row r="27" s="59" customFormat="true" ht="12.75" hidden="false" customHeight="false" outlineLevel="0" collapsed="false">
      <c r="A27" s="68" t="s">
        <v>164</v>
      </c>
      <c r="B27" s="24" t="n">
        <v>123157</v>
      </c>
      <c r="C27" s="24" t="n">
        <v>2229</v>
      </c>
      <c r="D27" s="24" t="n">
        <v>11379</v>
      </c>
      <c r="E27" s="24" t="n">
        <v>20894</v>
      </c>
      <c r="F27" s="24" t="n">
        <v>19734</v>
      </c>
      <c r="G27" s="24" t="n">
        <v>18301</v>
      </c>
      <c r="H27" s="24" t="n">
        <v>16314</v>
      </c>
      <c r="I27" s="24" t="n">
        <v>13380</v>
      </c>
      <c r="J27" s="24" t="n">
        <v>10072</v>
      </c>
      <c r="K27" s="24" t="n">
        <v>6238</v>
      </c>
      <c r="L27" s="24" t="n">
        <v>3041</v>
      </c>
      <c r="M27" s="24" t="n">
        <v>1575</v>
      </c>
      <c r="N27" s="57"/>
    </row>
    <row r="28" customFormat="false" ht="12.75" hidden="false" customHeight="false" outlineLevel="0" collapsed="false">
      <c r="A28" s="82" t="s">
        <v>590</v>
      </c>
      <c r="B28" s="18" t="n">
        <v>525</v>
      </c>
      <c r="C28" s="18" t="n">
        <v>9</v>
      </c>
      <c r="D28" s="18" t="n">
        <v>31</v>
      </c>
      <c r="E28" s="18" t="n">
        <v>44</v>
      </c>
      <c r="F28" s="18" t="n">
        <v>50</v>
      </c>
      <c r="G28" s="18" t="n">
        <v>56</v>
      </c>
      <c r="H28" s="18" t="n">
        <v>45</v>
      </c>
      <c r="I28" s="18" t="n">
        <v>49</v>
      </c>
      <c r="J28" s="18" t="n">
        <v>47</v>
      </c>
      <c r="K28" s="18" t="n">
        <v>54</v>
      </c>
      <c r="L28" s="18" t="n">
        <v>52</v>
      </c>
      <c r="M28" s="18" t="n">
        <v>88</v>
      </c>
    </row>
    <row r="29" customFormat="false" ht="12.75" hidden="false" customHeight="false" outlineLevel="0" collapsed="false">
      <c r="A29" s="82" t="s">
        <v>591</v>
      </c>
      <c r="B29" s="18" t="n">
        <v>2848</v>
      </c>
      <c r="C29" s="18" t="n">
        <v>45</v>
      </c>
      <c r="D29" s="18" t="n">
        <v>90</v>
      </c>
      <c r="E29" s="18" t="n">
        <v>129</v>
      </c>
      <c r="F29" s="18" t="n">
        <v>144</v>
      </c>
      <c r="G29" s="18" t="n">
        <v>187</v>
      </c>
      <c r="H29" s="18" t="n">
        <v>238</v>
      </c>
      <c r="I29" s="18" t="n">
        <v>342</v>
      </c>
      <c r="J29" s="18" t="n">
        <v>457</v>
      </c>
      <c r="K29" s="18" t="n">
        <v>438</v>
      </c>
      <c r="L29" s="18" t="n">
        <v>393</v>
      </c>
      <c r="M29" s="18" t="n">
        <v>385</v>
      </c>
      <c r="N29" s="86"/>
    </row>
    <row r="30" customFormat="false" ht="12.75" hidden="false" customHeight="true" outlineLevel="0" collapsed="false">
      <c r="A30" s="82" t="s">
        <v>592</v>
      </c>
      <c r="B30" s="18" t="n">
        <v>11258</v>
      </c>
      <c r="C30" s="18" t="n">
        <v>342</v>
      </c>
      <c r="D30" s="18" t="n">
        <v>654</v>
      </c>
      <c r="E30" s="18" t="n">
        <v>829</v>
      </c>
      <c r="F30" s="18" t="n">
        <v>909</v>
      </c>
      <c r="G30" s="18" t="n">
        <v>1153</v>
      </c>
      <c r="H30" s="18" t="n">
        <v>1472</v>
      </c>
      <c r="I30" s="18" t="n">
        <v>1594</v>
      </c>
      <c r="J30" s="18" t="n">
        <v>1669</v>
      </c>
      <c r="K30" s="18" t="n">
        <v>1344</v>
      </c>
      <c r="L30" s="18" t="n">
        <v>809</v>
      </c>
      <c r="M30" s="18" t="n">
        <v>483</v>
      </c>
      <c r="N30" s="86"/>
    </row>
    <row r="31" customFormat="false" ht="12.75" hidden="false" customHeight="false" outlineLevel="0" collapsed="false">
      <c r="A31" s="82" t="s">
        <v>593</v>
      </c>
      <c r="B31" s="18" t="n">
        <v>26745</v>
      </c>
      <c r="C31" s="18" t="n">
        <v>1013</v>
      </c>
      <c r="D31" s="18" t="n">
        <v>2747</v>
      </c>
      <c r="E31" s="18" t="n">
        <v>3357</v>
      </c>
      <c r="F31" s="18" t="n">
        <v>3425</v>
      </c>
      <c r="G31" s="18" t="n">
        <v>3711</v>
      </c>
      <c r="H31" s="18" t="n">
        <v>3860</v>
      </c>
      <c r="I31" s="18" t="n">
        <v>3485</v>
      </c>
      <c r="J31" s="18" t="n">
        <v>2654</v>
      </c>
      <c r="K31" s="18" t="n">
        <v>1526</v>
      </c>
      <c r="L31" s="18" t="n">
        <v>716</v>
      </c>
      <c r="M31" s="18" t="n">
        <v>251</v>
      </c>
      <c r="N31" s="86"/>
    </row>
    <row r="32" customFormat="false" ht="12.75" hidden="false" customHeight="false" outlineLevel="0" collapsed="false">
      <c r="A32" s="82" t="s">
        <v>594</v>
      </c>
      <c r="B32" s="18" t="n">
        <v>18497</v>
      </c>
      <c r="C32" s="18" t="n">
        <v>406</v>
      </c>
      <c r="D32" s="18" t="n">
        <v>2178</v>
      </c>
      <c r="E32" s="18" t="n">
        <v>2921</v>
      </c>
      <c r="F32" s="18" t="n">
        <v>3117</v>
      </c>
      <c r="G32" s="18" t="n">
        <v>3136</v>
      </c>
      <c r="H32" s="18" t="n">
        <v>2678</v>
      </c>
      <c r="I32" s="18" t="n">
        <v>1920</v>
      </c>
      <c r="J32" s="18" t="n">
        <v>1137</v>
      </c>
      <c r="K32" s="18" t="n">
        <v>621</v>
      </c>
      <c r="L32" s="18" t="n">
        <v>273</v>
      </c>
      <c r="M32" s="18" t="n">
        <v>110</v>
      </c>
    </row>
    <row r="33" customFormat="false" ht="12.75" hidden="false" customHeight="false" outlineLevel="0" collapsed="false">
      <c r="A33" s="82" t="s">
        <v>595</v>
      </c>
      <c r="B33" s="18" t="n">
        <v>8777</v>
      </c>
      <c r="C33" s="18" t="n">
        <v>288</v>
      </c>
      <c r="D33" s="18" t="n">
        <v>1425</v>
      </c>
      <c r="E33" s="18" t="n">
        <v>1544</v>
      </c>
      <c r="F33" s="18" t="n">
        <v>1498</v>
      </c>
      <c r="G33" s="18" t="n">
        <v>1412</v>
      </c>
      <c r="H33" s="18" t="n">
        <v>920</v>
      </c>
      <c r="I33" s="18" t="n">
        <v>647</v>
      </c>
      <c r="J33" s="18" t="n">
        <v>553</v>
      </c>
      <c r="K33" s="18" t="n">
        <v>307</v>
      </c>
      <c r="L33" s="18" t="n">
        <v>136</v>
      </c>
      <c r="M33" s="18" t="n">
        <v>47</v>
      </c>
    </row>
    <row r="34" customFormat="false" ht="12.75" hidden="false" customHeight="false" outlineLevel="0" collapsed="false">
      <c r="A34" s="82" t="s">
        <v>596</v>
      </c>
      <c r="B34" s="18" t="n">
        <v>8881</v>
      </c>
      <c r="C34" s="18" t="n">
        <v>126</v>
      </c>
      <c r="D34" s="18" t="n">
        <v>1778</v>
      </c>
      <c r="E34" s="18" t="n">
        <v>2617</v>
      </c>
      <c r="F34" s="18" t="n">
        <v>1869</v>
      </c>
      <c r="G34" s="18" t="n">
        <v>1130</v>
      </c>
      <c r="H34" s="18" t="n">
        <v>595</v>
      </c>
      <c r="I34" s="18" t="n">
        <v>348</v>
      </c>
      <c r="J34" s="18" t="n">
        <v>245</v>
      </c>
      <c r="K34" s="18" t="n">
        <v>119</v>
      </c>
      <c r="L34" s="18" t="n">
        <v>43</v>
      </c>
      <c r="M34" s="18" t="n">
        <v>11</v>
      </c>
    </row>
    <row r="35" customFormat="false" ht="12.75" hidden="false" customHeight="false" outlineLevel="0" collapsed="false">
      <c r="A35" s="82" t="s">
        <v>597</v>
      </c>
      <c r="B35" s="18" t="n">
        <v>19138</v>
      </c>
      <c r="C35" s="18" t="n">
        <v>0</v>
      </c>
      <c r="D35" s="18" t="n">
        <v>1592</v>
      </c>
      <c r="E35" s="18" t="n">
        <v>3563</v>
      </c>
      <c r="F35" s="18" t="n">
        <v>2949</v>
      </c>
      <c r="G35" s="18" t="n">
        <v>2722</v>
      </c>
      <c r="H35" s="18" t="n">
        <v>2713</v>
      </c>
      <c r="I35" s="18" t="n">
        <v>2385</v>
      </c>
      <c r="J35" s="18" t="n">
        <v>1829</v>
      </c>
      <c r="K35" s="18" t="n">
        <v>982</v>
      </c>
      <c r="L35" s="18" t="n">
        <v>324</v>
      </c>
      <c r="M35" s="18" t="n">
        <v>79</v>
      </c>
    </row>
    <row r="36" customFormat="false" ht="12.75" hidden="false" customHeight="false" outlineLevel="0" collapsed="false">
      <c r="A36" s="82" t="s">
        <v>598</v>
      </c>
      <c r="B36" s="18" t="n">
        <v>24438</v>
      </c>
      <c r="C36" s="18" t="n">
        <v>0</v>
      </c>
      <c r="D36" s="18" t="n">
        <v>884</v>
      </c>
      <c r="E36" s="18" t="n">
        <v>5694</v>
      </c>
      <c r="F36" s="18" t="n">
        <v>5396</v>
      </c>
      <c r="G36" s="18" t="n">
        <v>4355</v>
      </c>
      <c r="H36" s="18" t="n">
        <v>3373</v>
      </c>
      <c r="I36" s="18" t="n">
        <v>2323</v>
      </c>
      <c r="J36" s="18" t="n">
        <v>1309</v>
      </c>
      <c r="K36" s="18" t="n">
        <v>735</v>
      </c>
      <c r="L36" s="18" t="n">
        <v>256</v>
      </c>
      <c r="M36" s="18" t="n">
        <v>113</v>
      </c>
    </row>
    <row r="37" customFormat="false" ht="12.75" hidden="false" customHeight="false" outlineLevel="0" collapsed="false">
      <c r="A37" s="82" t="s">
        <v>599</v>
      </c>
      <c r="B37" s="18" t="n">
        <v>2050</v>
      </c>
      <c r="C37" s="18" t="n">
        <v>0</v>
      </c>
      <c r="D37" s="18" t="n">
        <v>0</v>
      </c>
      <c r="E37" s="18" t="n">
        <v>196</v>
      </c>
      <c r="F37" s="18" t="n">
        <v>377</v>
      </c>
      <c r="G37" s="18" t="n">
        <v>439</v>
      </c>
      <c r="H37" s="18" t="n">
        <v>420</v>
      </c>
      <c r="I37" s="18" t="n">
        <v>287</v>
      </c>
      <c r="J37" s="18" t="n">
        <v>172</v>
      </c>
      <c r="K37" s="18" t="n">
        <v>112</v>
      </c>
      <c r="L37" s="18" t="n">
        <v>39</v>
      </c>
      <c r="M37" s="18" t="n">
        <v>8</v>
      </c>
    </row>
    <row r="38" customFormat="false" ht="12.75" hidden="false" customHeight="false" outlineLevel="0" collapsed="false">
      <c r="A38" s="40" t="s">
        <v>663</v>
      </c>
      <c r="B38" s="86"/>
      <c r="G38" s="86"/>
      <c r="H38" s="86"/>
      <c r="I38" s="86"/>
      <c r="L38" s="86"/>
    </row>
    <row r="39" customFormat="false" ht="12.75" hidden="false" customHeight="false" outlineLevel="0" collapsed="false">
      <c r="A39" s="97"/>
      <c r="B39" s="86"/>
      <c r="G39" s="86"/>
      <c r="H39" s="86"/>
      <c r="I39" s="86"/>
      <c r="L39" s="86"/>
    </row>
    <row r="40" customFormat="false" ht="12.75" hidden="false" customHeight="false" outlineLevel="0" collapsed="false">
      <c r="B40" s="86"/>
      <c r="C40" s="86"/>
      <c r="D40" s="86"/>
      <c r="E40" s="86"/>
      <c r="F40" s="86"/>
      <c r="G40" s="86"/>
      <c r="H40" s="86"/>
      <c r="I40" s="86"/>
      <c r="J40" s="86"/>
      <c r="K40" s="86"/>
      <c r="M40" s="86"/>
    </row>
    <row r="41" customFormat="false" ht="12.75" hidden="false" customHeight="false" outlineLevel="0" collapsed="false">
      <c r="A41" s="97"/>
      <c r="B41" s="86"/>
      <c r="C41" s="86"/>
      <c r="D41" s="86"/>
      <c r="E41" s="86"/>
      <c r="F41" s="86"/>
      <c r="G41" s="86"/>
      <c r="K41" s="86"/>
    </row>
    <row r="42" customFormat="false" ht="12.75" hidden="false" customHeight="false" outlineLevel="0" collapsed="false">
      <c r="A42" s="97"/>
      <c r="B42" s="86"/>
      <c r="C42" s="86"/>
      <c r="D42" s="86"/>
      <c r="E42" s="86"/>
      <c r="F42" s="86"/>
      <c r="G42" s="86"/>
      <c r="K42" s="86"/>
    </row>
    <row r="43" customFormat="false" ht="12.75" hidden="false" customHeight="false" outlineLevel="0" collapsed="false">
      <c r="A43" s="97"/>
      <c r="B43" s="86"/>
      <c r="C43" s="86"/>
      <c r="D43" s="86"/>
      <c r="E43" s="86"/>
      <c r="F43" s="86"/>
      <c r="G43" s="86"/>
      <c r="K43" s="86"/>
    </row>
    <row r="44" customFormat="false" ht="12.75" hidden="false" customHeight="false" outlineLevel="0" collapsed="false">
      <c r="A44" s="97"/>
      <c r="B44" s="86"/>
      <c r="C44" s="86"/>
      <c r="D44" s="86"/>
      <c r="F44" s="86"/>
    </row>
    <row r="45" customFormat="false" ht="12.75" hidden="false" customHeight="false" outlineLevel="0" collapsed="false">
      <c r="A45" s="97"/>
      <c r="B45" s="86"/>
      <c r="C45" s="86"/>
      <c r="D45" s="86"/>
      <c r="F45" s="86"/>
    </row>
    <row r="46" customFormat="false" ht="12.75" hidden="false" customHeight="false" outlineLevel="0" collapsed="false">
      <c r="A46" s="97"/>
      <c r="B46" s="86"/>
      <c r="C46" s="86"/>
      <c r="D46" s="86"/>
      <c r="F46" s="86"/>
    </row>
    <row r="47" customFormat="false" ht="12.75" hidden="false" customHeight="false" outlineLevel="0" collapsed="false">
      <c r="A47" s="97"/>
      <c r="B47" s="86"/>
      <c r="C47" s="86"/>
      <c r="D47" s="86"/>
      <c r="F47" s="86"/>
    </row>
    <row r="48" customFormat="false" ht="12.75" hidden="false" customHeight="false" outlineLevel="0" collapsed="false">
      <c r="A48" s="97"/>
      <c r="B48" s="86"/>
      <c r="C48" s="86"/>
      <c r="D48" s="86"/>
      <c r="F48" s="86"/>
      <c r="G48" s="86"/>
    </row>
    <row r="49" customFormat="false" ht="12.75" hidden="false" customHeight="false" outlineLevel="0" collapsed="false">
      <c r="A49" s="97"/>
      <c r="B49" s="86"/>
      <c r="C49" s="86"/>
      <c r="D49" s="86"/>
      <c r="F49" s="86"/>
      <c r="G49" s="86"/>
      <c r="H49" s="86"/>
    </row>
    <row r="50" customFormat="false" ht="12.75" hidden="false" customHeight="false" outlineLevel="0" collapsed="false">
      <c r="A50" s="97"/>
      <c r="B50" s="86"/>
      <c r="C50" s="86"/>
      <c r="D50" s="86"/>
      <c r="F50" s="86"/>
      <c r="G50" s="86"/>
      <c r="H50" s="86"/>
    </row>
    <row r="51" customFormat="false" ht="12.75" hidden="false" customHeight="false" outlineLevel="0" collapsed="false">
      <c r="A51" s="97"/>
      <c r="B51" s="86"/>
      <c r="C51" s="86"/>
      <c r="G51" s="86"/>
      <c r="H51" s="86"/>
    </row>
    <row r="52" customFormat="false" ht="12.75" hidden="false" customHeight="false" outlineLevel="0" collapsed="false">
      <c r="A52" s="97"/>
      <c r="B52" s="86"/>
      <c r="G52" s="86"/>
      <c r="H52" s="86"/>
    </row>
    <row r="53" customFormat="false" ht="12.75" hidden="false" customHeight="false" outlineLevel="0" collapsed="false">
      <c r="A53" s="97"/>
      <c r="B53" s="86"/>
      <c r="G53" s="86"/>
      <c r="H53" s="86"/>
    </row>
    <row r="54" customFormat="false" ht="12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</row>
    <row r="55" customFormat="false" ht="12.75" hidden="false" customHeight="false" outlineLevel="0" collapsed="false">
      <c r="A55" s="97"/>
      <c r="B55" s="86"/>
      <c r="C55" s="86"/>
      <c r="D55" s="86"/>
      <c r="E55" s="86"/>
      <c r="G55" s="86"/>
      <c r="K55" s="86"/>
    </row>
    <row r="56" customFormat="false" ht="12.75" hidden="false" customHeight="false" outlineLevel="0" collapsed="false">
      <c r="A56" s="97"/>
      <c r="B56" s="86"/>
      <c r="C56" s="86"/>
      <c r="D56" s="86"/>
      <c r="E56" s="86"/>
      <c r="F56" s="86"/>
      <c r="G56" s="86"/>
      <c r="K56" s="86"/>
      <c r="L56" s="86"/>
    </row>
    <row r="57" customFormat="false" ht="12.75" hidden="false" customHeight="false" outlineLevel="0" collapsed="false">
      <c r="A57" s="97"/>
      <c r="B57" s="86"/>
      <c r="C57" s="86"/>
      <c r="D57" s="86"/>
      <c r="E57" s="86"/>
      <c r="F57" s="86"/>
      <c r="G57" s="86"/>
      <c r="K57" s="86"/>
      <c r="L57" s="86"/>
    </row>
    <row r="58" customFormat="false" ht="12.75" hidden="false" customHeight="false" outlineLevel="0" collapsed="false">
      <c r="A58" s="97"/>
      <c r="B58" s="86"/>
      <c r="C58" s="86"/>
      <c r="D58" s="86"/>
      <c r="F58" s="86"/>
      <c r="G58" s="86"/>
      <c r="L58" s="86"/>
    </row>
    <row r="59" customFormat="false" ht="12.75" hidden="false" customHeight="false" outlineLevel="0" collapsed="false">
      <c r="A59" s="97"/>
      <c r="B59" s="86"/>
      <c r="C59" s="86"/>
      <c r="D59" s="86"/>
      <c r="F59" s="86"/>
      <c r="G59" s="86"/>
      <c r="L59" s="86"/>
    </row>
    <row r="60" customFormat="false" ht="12.75" hidden="false" customHeight="false" outlineLevel="0" collapsed="false">
      <c r="A60" s="97"/>
      <c r="B60" s="86"/>
      <c r="C60" s="86"/>
      <c r="D60" s="86"/>
      <c r="F60" s="86"/>
      <c r="G60" s="86"/>
      <c r="L60" s="86"/>
    </row>
    <row r="61" customFormat="false" ht="12.75" hidden="false" customHeight="false" outlineLevel="0" collapsed="false">
      <c r="A61" s="97"/>
      <c r="B61" s="86"/>
      <c r="C61" s="86"/>
      <c r="D61" s="86"/>
      <c r="F61" s="86"/>
      <c r="G61" s="86"/>
      <c r="L61" s="86"/>
    </row>
    <row r="62" customFormat="false" ht="12.75" hidden="false" customHeight="false" outlineLevel="0" collapsed="false">
      <c r="A62" s="97"/>
      <c r="B62" s="86"/>
      <c r="C62" s="86"/>
      <c r="D62" s="86"/>
      <c r="G62" s="86"/>
      <c r="L62" s="86"/>
    </row>
    <row r="63" customFormat="false" ht="12.75" hidden="false" customHeight="false" outlineLevel="0" collapsed="false">
      <c r="A63" s="97"/>
      <c r="B63" s="86"/>
      <c r="C63" s="86"/>
      <c r="D63" s="86"/>
      <c r="G63" s="86"/>
      <c r="I63" s="86"/>
      <c r="L63" s="86"/>
    </row>
    <row r="64" customFormat="false" ht="12.75" hidden="false" customHeight="false" outlineLevel="0" collapsed="false">
      <c r="A64" s="97"/>
      <c r="B64" s="86"/>
      <c r="C64" s="86"/>
      <c r="D64" s="86"/>
      <c r="G64" s="86"/>
      <c r="H64" s="86"/>
      <c r="I64" s="86"/>
      <c r="L64" s="86"/>
    </row>
    <row r="65" customFormat="false" ht="12.75" hidden="false" customHeight="false" outlineLevel="0" collapsed="false">
      <c r="A65" s="97"/>
      <c r="B65" s="86"/>
      <c r="G65" s="86"/>
      <c r="H65" s="86"/>
      <c r="I65" s="86"/>
      <c r="L65" s="86"/>
    </row>
    <row r="66" customFormat="false" ht="12.75" hidden="false" customHeight="false" outlineLevel="0" collapsed="false">
      <c r="A66" s="97"/>
      <c r="B66" s="86"/>
      <c r="G66" s="86"/>
      <c r="H66" s="86"/>
      <c r="I66" s="86"/>
      <c r="L66" s="86"/>
    </row>
    <row r="67" customFormat="false" ht="12.75" hidden="false" customHeight="false" outlineLevel="0" collapsed="false">
      <c r="A67" s="97"/>
      <c r="B67" s="86"/>
      <c r="G67" s="86"/>
      <c r="H67" s="86"/>
      <c r="I67" s="86"/>
      <c r="L67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70.7"/>
    <col collapsed="false" customWidth="true" hidden="false" outlineLevel="0" max="4" min="2" style="67" width="9.28"/>
    <col collapsed="false" customWidth="false" hidden="false" outlineLevel="0" max="257" min="5" style="40" width="11.42"/>
  </cols>
  <sheetData>
    <row r="1" customFormat="false" ht="12.75" hidden="false" customHeight="false" outlineLevel="0" collapsed="false">
      <c r="A1" s="40" t="s">
        <v>666</v>
      </c>
    </row>
    <row r="2" customFormat="false" ht="12.75" hidden="false" customHeight="false" outlineLevel="0" collapsed="false">
      <c r="A2" s="40" t="s">
        <v>667</v>
      </c>
    </row>
    <row r="4" s="98" customFormat="true" ht="12.75" hidden="false" customHeight="true" outlineLevel="0" collapsed="false">
      <c r="A4" s="90"/>
      <c r="B4" s="21" t="s">
        <v>19</v>
      </c>
      <c r="C4" s="21" t="s">
        <v>163</v>
      </c>
      <c r="D4" s="21" t="s">
        <v>164</v>
      </c>
    </row>
    <row r="5" s="83" customFormat="true" ht="12.75" hidden="false" customHeight="false" outlineLevel="0" collapsed="false">
      <c r="A5" s="68" t="s">
        <v>19</v>
      </c>
      <c r="B5" s="24" t="n">
        <v>299349</v>
      </c>
      <c r="C5" s="24" t="n">
        <v>176192</v>
      </c>
      <c r="D5" s="24" t="n">
        <v>123157</v>
      </c>
    </row>
    <row r="6" s="98" customFormat="true" ht="12.75" hidden="false" customHeight="false" outlineLevel="0" collapsed="false">
      <c r="A6" s="99" t="s">
        <v>668</v>
      </c>
      <c r="B6" s="18" t="n">
        <v>1670</v>
      </c>
      <c r="C6" s="18" t="n">
        <v>1408</v>
      </c>
      <c r="D6" s="18" t="n">
        <v>262</v>
      </c>
    </row>
    <row r="7" s="98" customFormat="true" ht="12.75" hidden="false" customHeight="false" outlineLevel="0" collapsed="false">
      <c r="A7" s="99" t="s">
        <v>669</v>
      </c>
      <c r="B7" s="18" t="n">
        <v>24576</v>
      </c>
      <c r="C7" s="18" t="n">
        <v>16877</v>
      </c>
      <c r="D7" s="18" t="n">
        <v>7699</v>
      </c>
    </row>
    <row r="8" s="98" customFormat="true" ht="12.75" hidden="false" customHeight="false" outlineLevel="0" collapsed="false">
      <c r="A8" s="48" t="s">
        <v>670</v>
      </c>
      <c r="B8" s="18" t="n">
        <v>10441</v>
      </c>
      <c r="C8" s="18" t="n">
        <v>7849</v>
      </c>
      <c r="D8" s="18" t="n">
        <v>2592</v>
      </c>
    </row>
    <row r="9" s="98" customFormat="true" ht="12.75" hidden="false" customHeight="false" outlineLevel="0" collapsed="false">
      <c r="A9" s="99" t="s">
        <v>671</v>
      </c>
      <c r="B9" s="18" t="n">
        <v>54920</v>
      </c>
      <c r="C9" s="18" t="n">
        <v>27198</v>
      </c>
      <c r="D9" s="18" t="n">
        <v>27722</v>
      </c>
    </row>
    <row r="10" customFormat="false" ht="12.75" hidden="false" customHeight="false" outlineLevel="0" collapsed="false">
      <c r="A10" s="48" t="s">
        <v>672</v>
      </c>
      <c r="B10" s="18" t="n">
        <v>11670</v>
      </c>
      <c r="C10" s="18" t="n">
        <v>5772</v>
      </c>
      <c r="D10" s="18" t="n">
        <v>5898</v>
      </c>
    </row>
    <row r="11" s="98" customFormat="true" ht="12.75" hidden="false" customHeight="false" outlineLevel="0" collapsed="false">
      <c r="A11" s="99" t="s">
        <v>673</v>
      </c>
      <c r="B11" s="18" t="n">
        <v>38216</v>
      </c>
      <c r="C11" s="18" t="n">
        <v>23699</v>
      </c>
      <c r="D11" s="18" t="n">
        <v>14517</v>
      </c>
    </row>
    <row r="12" customFormat="false" ht="12.75" hidden="false" customHeight="false" outlineLevel="0" collapsed="false">
      <c r="A12" s="48" t="s">
        <v>674</v>
      </c>
      <c r="B12" s="18" t="n">
        <v>12947</v>
      </c>
      <c r="C12" s="18" t="n">
        <v>9729</v>
      </c>
      <c r="D12" s="18" t="n">
        <v>3218</v>
      </c>
    </row>
    <row r="13" customFormat="false" ht="12.75" hidden="false" customHeight="false" outlineLevel="0" collapsed="false">
      <c r="A13" s="48" t="s">
        <v>675</v>
      </c>
      <c r="B13" s="18" t="n">
        <v>10671</v>
      </c>
      <c r="C13" s="18" t="n">
        <v>3825</v>
      </c>
      <c r="D13" s="18" t="n">
        <v>6846</v>
      </c>
    </row>
    <row r="14" s="98" customFormat="true" ht="12.75" hidden="false" customHeight="false" outlineLevel="0" collapsed="false">
      <c r="A14" s="99" t="s">
        <v>676</v>
      </c>
      <c r="B14" s="18" t="n">
        <v>40284</v>
      </c>
      <c r="C14" s="18" t="n">
        <v>15885</v>
      </c>
      <c r="D14" s="18" t="n">
        <v>24399</v>
      </c>
    </row>
    <row r="15" s="98" customFormat="true" ht="12.75" hidden="false" customHeight="false" outlineLevel="0" collapsed="false">
      <c r="A15" s="99" t="s">
        <v>677</v>
      </c>
      <c r="B15" s="18" t="n">
        <v>44599</v>
      </c>
      <c r="C15" s="18" t="n">
        <v>18711</v>
      </c>
      <c r="D15" s="18" t="n">
        <v>25888</v>
      </c>
    </row>
    <row r="16" customFormat="false" ht="12.75" hidden="false" customHeight="false" outlineLevel="0" collapsed="false">
      <c r="A16" s="97" t="s">
        <v>678</v>
      </c>
      <c r="B16" s="86" t="n">
        <v>10634</v>
      </c>
      <c r="C16" s="67" t="n">
        <v>5596</v>
      </c>
      <c r="D16" s="67" t="n">
        <v>5038</v>
      </c>
    </row>
    <row r="17" customFormat="false" ht="12.75" hidden="false" customHeight="false" outlineLevel="0" collapsed="false">
      <c r="A17" s="97" t="s">
        <v>679</v>
      </c>
      <c r="B17" s="86" t="n">
        <v>10641</v>
      </c>
      <c r="C17" s="67" t="n">
        <v>2570</v>
      </c>
      <c r="D17" s="67" t="n">
        <v>8071</v>
      </c>
    </row>
    <row r="18" customFormat="false" ht="12.75" hidden="false" customHeight="false" outlineLevel="0" collapsed="false">
      <c r="A18" s="97" t="s">
        <v>680</v>
      </c>
      <c r="B18" s="86" t="n">
        <v>20194</v>
      </c>
      <c r="C18" s="86" t="n">
        <v>7895</v>
      </c>
      <c r="D18" s="86" t="n">
        <v>12299</v>
      </c>
    </row>
    <row r="19" s="98" customFormat="true" ht="12.75" hidden="false" customHeight="false" outlineLevel="0" collapsed="false">
      <c r="A19" s="99" t="s">
        <v>681</v>
      </c>
      <c r="B19" s="18" t="n">
        <v>2601</v>
      </c>
      <c r="C19" s="18" t="n">
        <v>2063</v>
      </c>
      <c r="D19" s="18" t="n">
        <v>538</v>
      </c>
    </row>
    <row r="20" s="98" customFormat="true" ht="25.5" hidden="false" customHeight="false" outlineLevel="0" collapsed="false">
      <c r="A20" s="99" t="s">
        <v>682</v>
      </c>
      <c r="B20" s="18" t="n">
        <v>39578</v>
      </c>
      <c r="C20" s="18" t="n">
        <v>34717</v>
      </c>
      <c r="D20" s="18" t="n">
        <v>4861</v>
      </c>
    </row>
    <row r="21" s="98" customFormat="true" ht="12.75" hidden="false" customHeight="false" outlineLevel="0" collapsed="false">
      <c r="A21" s="99" t="s">
        <v>683</v>
      </c>
      <c r="B21" s="18" t="n">
        <v>25369</v>
      </c>
      <c r="C21" s="18" t="n">
        <v>21613</v>
      </c>
      <c r="D21" s="18" t="n">
        <v>3756</v>
      </c>
    </row>
    <row r="22" customFormat="false" ht="12.75" hidden="false" customHeight="false" outlineLevel="0" collapsed="false">
      <c r="A22" s="97" t="s">
        <v>684</v>
      </c>
      <c r="B22" s="86" t="n">
        <v>12053</v>
      </c>
      <c r="C22" s="86" t="n">
        <v>10868</v>
      </c>
      <c r="D22" s="86" t="n">
        <v>1185</v>
      </c>
    </row>
    <row r="23" s="98" customFormat="true" ht="12.75" hidden="false" customHeight="false" outlineLevel="0" collapsed="false">
      <c r="A23" s="99" t="s">
        <v>685</v>
      </c>
      <c r="B23" s="18" t="n">
        <v>27536</v>
      </c>
      <c r="C23" s="18" t="n">
        <v>14021</v>
      </c>
      <c r="D23" s="18" t="n">
        <v>13515</v>
      </c>
    </row>
    <row r="24" customFormat="false" ht="12.75" hidden="false" customHeight="false" outlineLevel="0" collapsed="false">
      <c r="A24" s="97" t="s">
        <v>686</v>
      </c>
      <c r="B24" s="86" t="n">
        <v>12172</v>
      </c>
      <c r="C24" s="86" t="n">
        <v>2008</v>
      </c>
      <c r="D24" s="86" t="n">
        <v>10164</v>
      </c>
    </row>
    <row r="25" s="59" customFormat="true" ht="12.75" hidden="false" customHeight="false" outlineLevel="0" collapsed="false">
      <c r="A25" s="40" t="s">
        <v>663</v>
      </c>
      <c r="B25" s="18"/>
      <c r="C25" s="18"/>
      <c r="D25" s="18"/>
    </row>
    <row r="26" customFormat="false" ht="12.75" hidden="false" customHeight="false" outlineLevel="0" collapsed="false">
      <c r="A26" s="4"/>
      <c r="B26" s="18"/>
      <c r="C26" s="18"/>
      <c r="D26" s="18"/>
    </row>
    <row r="27" customFormat="false" ht="12.75" hidden="false" customHeight="false" outlineLevel="0" collapsed="false">
      <c r="A27" s="4"/>
      <c r="B27" s="18"/>
      <c r="C27" s="18"/>
      <c r="D27" s="18"/>
    </row>
    <row r="28" customFormat="false" ht="12.75" hidden="false" customHeight="false" outlineLevel="0" collapsed="false">
      <c r="A28" s="4"/>
      <c r="B28" s="18"/>
      <c r="C28" s="18"/>
      <c r="D28" s="18"/>
    </row>
    <row r="29" customFormat="false" ht="12.75" hidden="false" customHeight="false" outlineLevel="0" collapsed="false">
      <c r="A29" s="4"/>
      <c r="B29" s="18"/>
      <c r="C29" s="18"/>
      <c r="D29" s="18"/>
    </row>
    <row r="30" customFormat="false" ht="12.75" hidden="false" customHeight="false" outlineLevel="0" collapsed="false">
      <c r="A30" s="4"/>
      <c r="B30" s="18"/>
      <c r="C30" s="18"/>
      <c r="D30" s="18"/>
    </row>
    <row r="31" customFormat="false" ht="12.75" hidden="false" customHeight="false" outlineLevel="0" collapsed="false">
      <c r="A31" s="4"/>
      <c r="B31" s="18"/>
      <c r="C31" s="18"/>
      <c r="D31" s="18"/>
    </row>
    <row r="32" customFormat="false" ht="12.75" hidden="false" customHeight="false" outlineLevel="0" collapsed="false">
      <c r="A32" s="4"/>
      <c r="B32" s="18"/>
      <c r="C32" s="18"/>
      <c r="D32" s="18"/>
    </row>
    <row r="33" customFormat="false" ht="12.75" hidden="false" customHeight="false" outlineLevel="0" collapsed="false">
      <c r="A33" s="4"/>
      <c r="B33" s="18"/>
      <c r="C33" s="18"/>
      <c r="D33" s="18"/>
    </row>
    <row r="34" customFormat="false" ht="12.75" hidden="false" customHeight="false" outlineLevel="0" collapsed="false">
      <c r="A34" s="4"/>
      <c r="B34" s="18"/>
      <c r="C34" s="18"/>
      <c r="D34" s="18"/>
    </row>
    <row r="35" customFormat="false" ht="12.75" hidden="false" customHeight="false" outlineLevel="0" collapsed="false">
      <c r="A35" s="4"/>
      <c r="B35" s="18"/>
      <c r="C35" s="18"/>
      <c r="D35" s="18"/>
    </row>
    <row r="36" s="59" customFormat="true" ht="12.75" hidden="false" customHeight="false" outlineLevel="0" collapsed="false">
      <c r="A36" s="70"/>
      <c r="B36" s="18"/>
      <c r="C36" s="18"/>
      <c r="D36" s="18"/>
    </row>
    <row r="37" customFormat="false" ht="12.75" hidden="false" customHeight="false" outlineLevel="0" collapsed="false">
      <c r="A37" s="4"/>
      <c r="B37" s="18"/>
      <c r="C37" s="18"/>
      <c r="D37" s="18"/>
    </row>
    <row r="38" customFormat="false" ht="12.75" hidden="false" customHeight="false" outlineLevel="0" collapsed="false">
      <c r="A38" s="4"/>
      <c r="B38" s="18"/>
      <c r="C38" s="18"/>
      <c r="D38" s="18"/>
    </row>
    <row r="39" customFormat="false" ht="12.75" hidden="false" customHeight="false" outlineLevel="0" collapsed="false">
      <c r="A39" s="4"/>
      <c r="B39" s="18"/>
      <c r="C39" s="18"/>
      <c r="D39" s="18"/>
    </row>
    <row r="40" customFormat="false" ht="12.75" hidden="false" customHeight="false" outlineLevel="0" collapsed="false">
      <c r="A40" s="4"/>
      <c r="B40" s="18"/>
      <c r="C40" s="18"/>
      <c r="D40" s="18"/>
    </row>
    <row r="41" customFormat="false" ht="12.75" hidden="false" customHeight="false" outlineLevel="0" collapsed="false">
      <c r="A41" s="4"/>
      <c r="B41" s="18"/>
      <c r="C41" s="18"/>
      <c r="D41" s="18"/>
    </row>
    <row r="42" customFormat="false" ht="12.75" hidden="false" customHeight="false" outlineLevel="0" collapsed="false">
      <c r="A42" s="4"/>
      <c r="B42" s="18"/>
      <c r="C42" s="18"/>
      <c r="D42" s="18"/>
    </row>
    <row r="43" customFormat="false" ht="12.75" hidden="false" customHeight="false" outlineLevel="0" collapsed="false">
      <c r="A43" s="4"/>
      <c r="B43" s="18"/>
      <c r="C43" s="18"/>
      <c r="D43" s="18"/>
    </row>
    <row r="44" customFormat="false" ht="12.75" hidden="false" customHeight="false" outlineLevel="0" collapsed="false">
      <c r="A44" s="4"/>
      <c r="B44" s="18"/>
      <c r="C44" s="18"/>
      <c r="D44" s="18"/>
    </row>
    <row r="45" customFormat="false" ht="12.75" hidden="false" customHeight="false" outlineLevel="0" collapsed="false">
      <c r="A45" s="4"/>
      <c r="B45" s="18"/>
      <c r="C45" s="18"/>
      <c r="D45" s="18"/>
    </row>
    <row r="46" customFormat="false" ht="12.75" hidden="false" customHeight="false" outlineLevel="0" collapsed="false">
      <c r="A46" s="4"/>
      <c r="B46" s="18"/>
      <c r="C46" s="18"/>
      <c r="D46" s="18"/>
    </row>
    <row r="47" customFormat="false" ht="12.75" hidden="false" customHeight="false" outlineLevel="0" collapsed="false">
      <c r="B47" s="86"/>
    </row>
    <row r="48" customFormat="false" ht="12.75" hidden="false" customHeight="false" outlineLevel="0" collapsed="false">
      <c r="A48" s="55"/>
      <c r="B48" s="86"/>
    </row>
    <row r="49" customFormat="false" ht="12.75" hidden="false" customHeight="false" outlineLevel="0" collapsed="false">
      <c r="B49" s="86"/>
      <c r="C49" s="86"/>
      <c r="D49" s="86"/>
    </row>
    <row r="50" customFormat="false" ht="12.75" hidden="false" customHeight="false" outlineLevel="0" collapsed="false">
      <c r="A50" s="55"/>
      <c r="B50" s="86"/>
      <c r="C50" s="86"/>
      <c r="D50" s="86"/>
    </row>
    <row r="51" customFormat="false" ht="12.75" hidden="false" customHeight="false" outlineLevel="0" collapsed="false">
      <c r="A51" s="55"/>
      <c r="B51" s="86"/>
      <c r="C51" s="86"/>
      <c r="D51" s="86"/>
    </row>
    <row r="52" customFormat="false" ht="12.75" hidden="false" customHeight="false" outlineLevel="0" collapsed="false">
      <c r="A52" s="55"/>
      <c r="B52" s="86"/>
      <c r="C52" s="86"/>
      <c r="D52" s="86"/>
    </row>
    <row r="53" customFormat="false" ht="12.75" hidden="false" customHeight="false" outlineLevel="0" collapsed="false">
      <c r="A53" s="55"/>
      <c r="B53" s="86"/>
      <c r="C53" s="86"/>
      <c r="D53" s="86"/>
    </row>
    <row r="54" customFormat="false" ht="12.75" hidden="false" customHeight="false" outlineLevel="0" collapsed="false">
      <c r="A54" s="55"/>
      <c r="B54" s="86"/>
      <c r="C54" s="86"/>
      <c r="D54" s="86"/>
    </row>
    <row r="55" customFormat="false" ht="12.75" hidden="false" customHeight="false" outlineLevel="0" collapsed="false">
      <c r="A55" s="55"/>
      <c r="B55" s="86"/>
      <c r="C55" s="86"/>
      <c r="D55" s="86"/>
    </row>
    <row r="56" customFormat="false" ht="12.75" hidden="false" customHeight="false" outlineLevel="0" collapsed="false">
      <c r="A56" s="55"/>
      <c r="B56" s="86"/>
      <c r="C56" s="86"/>
      <c r="D56" s="86"/>
    </row>
    <row r="57" customFormat="false" ht="12.75" hidden="false" customHeight="false" outlineLevel="0" collapsed="false">
      <c r="A57" s="55"/>
      <c r="B57" s="86"/>
      <c r="C57" s="86"/>
      <c r="D57" s="86"/>
    </row>
    <row r="58" customFormat="false" ht="12.75" hidden="false" customHeight="false" outlineLevel="0" collapsed="false">
      <c r="A58" s="55"/>
      <c r="B58" s="86"/>
      <c r="C58" s="86"/>
      <c r="D58" s="86"/>
    </row>
    <row r="59" customFormat="false" ht="12.75" hidden="false" customHeight="false" outlineLevel="0" collapsed="false">
      <c r="A59" s="55"/>
      <c r="B59" s="86"/>
      <c r="C59" s="86"/>
      <c r="D59" s="86"/>
    </row>
    <row r="60" customFormat="false" ht="12.75" hidden="false" customHeight="false" outlineLevel="0" collapsed="false">
      <c r="A60" s="55"/>
      <c r="B60" s="86"/>
      <c r="C60" s="86"/>
    </row>
    <row r="61" customFormat="false" ht="12.75" hidden="false" customHeight="false" outlineLevel="0" collapsed="false">
      <c r="A61" s="55"/>
      <c r="B61" s="86"/>
    </row>
    <row r="62" customFormat="false" ht="12.75" hidden="false" customHeight="false" outlineLevel="0" collapsed="false">
      <c r="A62" s="55"/>
      <c r="B62" s="86"/>
    </row>
    <row r="63" customFormat="false" ht="12.75" hidden="false" customHeight="false" outlineLevel="0" collapsed="false">
      <c r="B63" s="86"/>
      <c r="C63" s="86"/>
      <c r="D63" s="86"/>
    </row>
    <row r="64" customFormat="false" ht="12.75" hidden="false" customHeight="false" outlineLevel="0" collapsed="false">
      <c r="A64" s="55"/>
      <c r="B64" s="86"/>
      <c r="C64" s="86"/>
      <c r="D64" s="86"/>
    </row>
    <row r="65" customFormat="false" ht="12.75" hidden="false" customHeight="false" outlineLevel="0" collapsed="false">
      <c r="A65" s="55"/>
      <c r="B65" s="86"/>
      <c r="C65" s="86"/>
      <c r="D65" s="86"/>
    </row>
    <row r="66" customFormat="false" ht="12.75" hidden="false" customHeight="false" outlineLevel="0" collapsed="false">
      <c r="A66" s="55"/>
      <c r="B66" s="86"/>
      <c r="C66" s="86"/>
      <c r="D66" s="86"/>
    </row>
    <row r="67" customFormat="false" ht="12.75" hidden="false" customHeight="false" outlineLevel="0" collapsed="false">
      <c r="A67" s="55"/>
      <c r="B67" s="86"/>
      <c r="C67" s="86"/>
      <c r="D67" s="86"/>
    </row>
    <row r="68" customFormat="false" ht="12.75" hidden="false" customHeight="false" outlineLevel="0" collapsed="false">
      <c r="A68" s="55"/>
      <c r="B68" s="86"/>
      <c r="C68" s="86"/>
      <c r="D68" s="86"/>
    </row>
    <row r="69" customFormat="false" ht="12.75" hidden="false" customHeight="false" outlineLevel="0" collapsed="false">
      <c r="A69" s="55"/>
      <c r="B69" s="86"/>
      <c r="C69" s="86"/>
      <c r="D69" s="86"/>
    </row>
    <row r="70" customFormat="false" ht="12.75" hidden="false" customHeight="false" outlineLevel="0" collapsed="false">
      <c r="A70" s="55"/>
      <c r="B70" s="86"/>
      <c r="C70" s="86"/>
      <c r="D70" s="86"/>
    </row>
    <row r="71" customFormat="false" ht="12.75" hidden="false" customHeight="false" outlineLevel="0" collapsed="false">
      <c r="A71" s="55"/>
      <c r="B71" s="86"/>
      <c r="C71" s="86"/>
      <c r="D71" s="86"/>
    </row>
    <row r="72" customFormat="false" ht="12.75" hidden="false" customHeight="false" outlineLevel="0" collapsed="false">
      <c r="A72" s="55"/>
      <c r="B72" s="86"/>
      <c r="C72" s="86"/>
      <c r="D72" s="86"/>
    </row>
    <row r="73" customFormat="false" ht="12.75" hidden="false" customHeight="false" outlineLevel="0" collapsed="false">
      <c r="A73" s="55"/>
      <c r="B73" s="86"/>
      <c r="C73" s="86"/>
      <c r="D73" s="86"/>
    </row>
    <row r="74" customFormat="false" ht="12.75" hidden="false" customHeight="false" outlineLevel="0" collapsed="false">
      <c r="A74" s="55"/>
      <c r="B74" s="86"/>
    </row>
    <row r="75" customFormat="false" ht="12.75" hidden="false" customHeight="false" outlineLevel="0" collapsed="false">
      <c r="A75" s="55"/>
      <c r="B75" s="86"/>
    </row>
    <row r="76" customFormat="false" ht="12.75" hidden="false" customHeight="false" outlineLevel="0" collapsed="false">
      <c r="A76" s="55"/>
      <c r="B76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9.7"/>
    <col collapsed="false" customWidth="true" hidden="false" outlineLevel="0" max="2" min="2" style="67" width="8.14"/>
    <col collapsed="false" customWidth="true" hidden="false" outlineLevel="0" max="12" min="3" style="67" width="7.7"/>
    <col collapsed="false" customWidth="true" hidden="false" outlineLevel="0" max="13" min="13" style="67" width="8.14"/>
    <col collapsed="false" customWidth="false" hidden="false" outlineLevel="0" max="14" min="14" style="67" width="11.42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0" t="s">
        <v>687</v>
      </c>
    </row>
    <row r="2" customFormat="false" ht="12.75" hidden="false" customHeight="false" outlineLevel="0" collapsed="false">
      <c r="A2" s="40" t="s">
        <v>688</v>
      </c>
    </row>
    <row r="3" customFormat="false" ht="12.75" hidden="false" customHeight="false" outlineLevel="0" collapsed="false">
      <c r="I3" s="86"/>
    </row>
    <row r="4" customFormat="false" ht="12.75" hidden="false" customHeight="false" outlineLevel="0" collapsed="false">
      <c r="A4" s="21"/>
      <c r="B4" s="21" t="s">
        <v>19</v>
      </c>
      <c r="C4" s="21" t="s">
        <v>633</v>
      </c>
      <c r="D4" s="21" t="s">
        <v>564</v>
      </c>
      <c r="E4" s="21" t="s">
        <v>565</v>
      </c>
      <c r="F4" s="21" t="s">
        <v>566</v>
      </c>
      <c r="G4" s="21" t="s">
        <v>567</v>
      </c>
      <c r="H4" s="21" t="s">
        <v>568</v>
      </c>
      <c r="I4" s="21" t="s">
        <v>569</v>
      </c>
      <c r="J4" s="21" t="s">
        <v>570</v>
      </c>
      <c r="K4" s="21" t="s">
        <v>571</v>
      </c>
      <c r="L4" s="21" t="s">
        <v>572</v>
      </c>
      <c r="M4" s="21" t="s">
        <v>240</v>
      </c>
      <c r="N4" s="86"/>
    </row>
    <row r="5" s="59" customFormat="true" ht="12.75" hidden="false" customHeight="false" outlineLevel="0" collapsed="false">
      <c r="A5" s="59" t="s">
        <v>19</v>
      </c>
      <c r="B5" s="69" t="n">
        <v>299349</v>
      </c>
      <c r="C5" s="69" t="n">
        <v>5707</v>
      </c>
      <c r="D5" s="69" t="n">
        <v>25812</v>
      </c>
      <c r="E5" s="69" t="n">
        <v>45580</v>
      </c>
      <c r="F5" s="69" t="n">
        <v>45825</v>
      </c>
      <c r="G5" s="69" t="n">
        <v>43473</v>
      </c>
      <c r="H5" s="69" t="n">
        <v>38857</v>
      </c>
      <c r="I5" s="69" t="n">
        <v>32505</v>
      </c>
      <c r="J5" s="69" t="n">
        <v>27875</v>
      </c>
      <c r="K5" s="69" t="n">
        <v>19545</v>
      </c>
      <c r="L5" s="69" t="n">
        <v>10551</v>
      </c>
      <c r="M5" s="69" t="n">
        <v>3619</v>
      </c>
      <c r="N5" s="89"/>
    </row>
    <row r="6" customFormat="false" ht="12.75" hidden="false" customHeight="false" outlineLevel="0" collapsed="false">
      <c r="A6" s="97" t="s">
        <v>689</v>
      </c>
      <c r="B6" s="64" t="n">
        <v>11213</v>
      </c>
      <c r="C6" s="64" t="n">
        <v>475</v>
      </c>
      <c r="D6" s="64" t="n">
        <v>1864</v>
      </c>
      <c r="E6" s="64" t="n">
        <v>1892</v>
      </c>
      <c r="F6" s="64" t="n">
        <v>1560</v>
      </c>
      <c r="G6" s="64" t="n">
        <v>1331</v>
      </c>
      <c r="H6" s="64" t="n">
        <v>1199</v>
      </c>
      <c r="I6" s="64" t="n">
        <v>939</v>
      </c>
      <c r="J6" s="64" t="n">
        <v>824</v>
      </c>
      <c r="K6" s="64" t="n">
        <v>593</v>
      </c>
      <c r="L6" s="64" t="n">
        <v>372</v>
      </c>
      <c r="M6" s="64" t="n">
        <v>164</v>
      </c>
      <c r="N6" s="86"/>
    </row>
    <row r="7" customFormat="false" ht="12.75" hidden="false" customHeight="false" outlineLevel="0" collapsed="false">
      <c r="A7" s="97" t="s">
        <v>690</v>
      </c>
      <c r="B7" s="64" t="n">
        <v>25189</v>
      </c>
      <c r="C7" s="64" t="n">
        <v>708</v>
      </c>
      <c r="D7" s="64" t="n">
        <v>3152</v>
      </c>
      <c r="E7" s="64" t="n">
        <v>4003</v>
      </c>
      <c r="F7" s="64" t="n">
        <v>4026</v>
      </c>
      <c r="G7" s="64" t="n">
        <v>3633</v>
      </c>
      <c r="H7" s="64" t="n">
        <v>3046</v>
      </c>
      <c r="I7" s="64" t="n">
        <v>2328</v>
      </c>
      <c r="J7" s="64" t="n">
        <v>1896</v>
      </c>
      <c r="K7" s="64" t="n">
        <v>1317</v>
      </c>
      <c r="L7" s="64" t="n">
        <v>734</v>
      </c>
      <c r="M7" s="64" t="n">
        <v>346</v>
      </c>
    </row>
    <row r="8" customFormat="false" ht="12.75" hidden="false" customHeight="true" outlineLevel="0" collapsed="false">
      <c r="A8" s="97" t="s">
        <v>691</v>
      </c>
      <c r="B8" s="64" t="n">
        <v>15050</v>
      </c>
      <c r="C8" s="64" t="n">
        <v>193</v>
      </c>
      <c r="D8" s="64" t="n">
        <v>938</v>
      </c>
      <c r="E8" s="64" t="n">
        <v>1915</v>
      </c>
      <c r="F8" s="64" t="n">
        <v>2163</v>
      </c>
      <c r="G8" s="64" t="n">
        <v>2369</v>
      </c>
      <c r="H8" s="64" t="n">
        <v>2224</v>
      </c>
      <c r="I8" s="64" t="n">
        <v>1928</v>
      </c>
      <c r="J8" s="64" t="n">
        <v>1583</v>
      </c>
      <c r="K8" s="64" t="n">
        <v>1031</v>
      </c>
      <c r="L8" s="64" t="n">
        <v>515</v>
      </c>
      <c r="M8" s="64" t="n">
        <v>191</v>
      </c>
    </row>
    <row r="9" customFormat="false" ht="12.75" hidden="false" customHeight="false" outlineLevel="0" collapsed="false">
      <c r="A9" s="97" t="s">
        <v>692</v>
      </c>
      <c r="B9" s="64" t="n">
        <v>197000</v>
      </c>
      <c r="C9" s="64" t="n">
        <v>3631</v>
      </c>
      <c r="D9" s="64" t="n">
        <v>16539</v>
      </c>
      <c r="E9" s="64" t="n">
        <v>30761</v>
      </c>
      <c r="F9" s="64" t="n">
        <v>30556</v>
      </c>
      <c r="G9" s="64" t="n">
        <v>28879</v>
      </c>
      <c r="H9" s="64" t="n">
        <v>25662</v>
      </c>
      <c r="I9" s="64" t="n">
        <v>21325</v>
      </c>
      <c r="J9" s="64" t="n">
        <v>18150</v>
      </c>
      <c r="K9" s="64" t="n">
        <v>12678</v>
      </c>
      <c r="L9" s="64" t="n">
        <v>6622</v>
      </c>
      <c r="M9" s="64" t="n">
        <v>2197</v>
      </c>
    </row>
    <row r="10" customFormat="false" ht="12.75" hidden="false" customHeight="false" outlineLevel="0" collapsed="false">
      <c r="A10" s="97" t="s">
        <v>693</v>
      </c>
      <c r="B10" s="64" t="n">
        <v>17969</v>
      </c>
      <c r="C10" s="64" t="n">
        <v>289</v>
      </c>
      <c r="D10" s="64" t="n">
        <v>1332</v>
      </c>
      <c r="E10" s="64" t="n">
        <v>2743</v>
      </c>
      <c r="F10" s="64" t="n">
        <v>2595</v>
      </c>
      <c r="G10" s="64" t="n">
        <v>2477</v>
      </c>
      <c r="H10" s="64" t="n">
        <v>2272</v>
      </c>
      <c r="I10" s="64" t="n">
        <v>2117</v>
      </c>
      <c r="J10" s="64" t="n">
        <v>1868</v>
      </c>
      <c r="K10" s="64" t="n">
        <v>1302</v>
      </c>
      <c r="L10" s="64" t="n">
        <v>730</v>
      </c>
      <c r="M10" s="64" t="n">
        <v>244</v>
      </c>
    </row>
    <row r="11" customFormat="false" ht="12.75" hidden="false" customHeight="false" outlineLevel="0" collapsed="false">
      <c r="A11" s="97" t="s">
        <v>694</v>
      </c>
      <c r="B11" s="64" t="n">
        <v>32928</v>
      </c>
      <c r="C11" s="64" t="n">
        <v>411</v>
      </c>
      <c r="D11" s="64" t="n">
        <v>1987</v>
      </c>
      <c r="E11" s="64" t="n">
        <v>4266</v>
      </c>
      <c r="F11" s="64" t="n">
        <v>4925</v>
      </c>
      <c r="G11" s="64" t="n">
        <v>4784</v>
      </c>
      <c r="H11" s="64" t="n">
        <v>4454</v>
      </c>
      <c r="I11" s="64" t="n">
        <v>3868</v>
      </c>
      <c r="J11" s="64" t="n">
        <v>3554</v>
      </c>
      <c r="K11" s="64" t="n">
        <v>2624</v>
      </c>
      <c r="L11" s="64" t="n">
        <v>1578</v>
      </c>
      <c r="M11" s="64" t="n">
        <v>477</v>
      </c>
    </row>
    <row r="12" customFormat="false" ht="12.75" hidden="false" customHeight="false" outlineLevel="0" collapsed="false">
      <c r="A12" s="59" t="s">
        <v>163</v>
      </c>
      <c r="B12" s="69" t="n">
        <v>176192</v>
      </c>
      <c r="C12" s="69" t="n">
        <v>3478</v>
      </c>
      <c r="D12" s="69" t="n">
        <v>14433</v>
      </c>
      <c r="E12" s="69" t="n">
        <v>24686</v>
      </c>
      <c r="F12" s="69" t="n">
        <v>26091</v>
      </c>
      <c r="G12" s="69" t="n">
        <v>25172</v>
      </c>
      <c r="H12" s="69" t="n">
        <v>22543</v>
      </c>
      <c r="I12" s="69" t="n">
        <v>19125</v>
      </c>
      <c r="J12" s="69" t="n">
        <v>17803</v>
      </c>
      <c r="K12" s="69" t="n">
        <v>13307</v>
      </c>
      <c r="L12" s="69" t="n">
        <v>7510</v>
      </c>
      <c r="M12" s="69" t="n">
        <v>2044</v>
      </c>
    </row>
    <row r="13" customFormat="false" ht="12.75" hidden="false" customHeight="false" outlineLevel="0" collapsed="false">
      <c r="A13" s="97" t="s">
        <v>689</v>
      </c>
      <c r="B13" s="64" t="n">
        <v>4938</v>
      </c>
      <c r="C13" s="64" t="n">
        <v>215</v>
      </c>
      <c r="D13" s="64" t="n">
        <v>777</v>
      </c>
      <c r="E13" s="64" t="n">
        <v>828</v>
      </c>
      <c r="F13" s="64" t="n">
        <v>705</v>
      </c>
      <c r="G13" s="64" t="n">
        <v>552</v>
      </c>
      <c r="H13" s="64" t="n">
        <v>507</v>
      </c>
      <c r="I13" s="64" t="n">
        <v>417</v>
      </c>
      <c r="J13" s="64" t="n">
        <v>383</v>
      </c>
      <c r="K13" s="64" t="n">
        <v>279</v>
      </c>
      <c r="L13" s="64" t="n">
        <v>197</v>
      </c>
      <c r="M13" s="64" t="n">
        <v>78</v>
      </c>
    </row>
    <row r="14" customFormat="false" ht="12.75" hidden="false" customHeight="false" outlineLevel="0" collapsed="false">
      <c r="A14" s="97" t="s">
        <v>690</v>
      </c>
      <c r="B14" s="64" t="n">
        <v>7190</v>
      </c>
      <c r="C14" s="64" t="n">
        <v>305</v>
      </c>
      <c r="D14" s="64" t="n">
        <v>1125</v>
      </c>
      <c r="E14" s="64" t="n">
        <v>1227</v>
      </c>
      <c r="F14" s="64" t="n">
        <v>1080</v>
      </c>
      <c r="G14" s="64" t="n">
        <v>755</v>
      </c>
      <c r="H14" s="64" t="n">
        <v>716</v>
      </c>
      <c r="I14" s="64" t="n">
        <v>585</v>
      </c>
      <c r="J14" s="64" t="n">
        <v>498</v>
      </c>
      <c r="K14" s="64" t="n">
        <v>417</v>
      </c>
      <c r="L14" s="64" t="n">
        <v>294</v>
      </c>
      <c r="M14" s="64" t="n">
        <v>188</v>
      </c>
    </row>
    <row r="15" customFormat="false" ht="12.75" hidden="false" customHeight="false" outlineLevel="0" collapsed="false">
      <c r="A15" s="97" t="s">
        <v>691</v>
      </c>
      <c r="B15" s="64" t="n">
        <v>6331</v>
      </c>
      <c r="C15" s="64" t="n">
        <v>91</v>
      </c>
      <c r="D15" s="64" t="n">
        <v>388</v>
      </c>
      <c r="E15" s="64" t="n">
        <v>795</v>
      </c>
      <c r="F15" s="64" t="n">
        <v>880</v>
      </c>
      <c r="G15" s="64" t="n">
        <v>946</v>
      </c>
      <c r="H15" s="64" t="n">
        <v>873</v>
      </c>
      <c r="I15" s="64" t="n">
        <v>778</v>
      </c>
      <c r="J15" s="64" t="n">
        <v>733</v>
      </c>
      <c r="K15" s="64" t="n">
        <v>499</v>
      </c>
      <c r="L15" s="64" t="n">
        <v>255</v>
      </c>
      <c r="M15" s="64" t="n">
        <v>93</v>
      </c>
    </row>
    <row r="16" s="59" customFormat="true" ht="12.75" hidden="false" customHeight="false" outlineLevel="0" collapsed="false">
      <c r="A16" s="97" t="s">
        <v>692</v>
      </c>
      <c r="B16" s="64" t="n">
        <v>121429</v>
      </c>
      <c r="C16" s="64" t="n">
        <v>2448</v>
      </c>
      <c r="D16" s="64" t="n">
        <v>10101</v>
      </c>
      <c r="E16" s="64" t="n">
        <v>17439</v>
      </c>
      <c r="F16" s="64" t="n">
        <v>18144</v>
      </c>
      <c r="G16" s="64" t="n">
        <v>17521</v>
      </c>
      <c r="H16" s="64" t="n">
        <v>15458</v>
      </c>
      <c r="I16" s="64" t="n">
        <v>13026</v>
      </c>
      <c r="J16" s="64" t="n">
        <v>12071</v>
      </c>
      <c r="K16" s="64" t="n">
        <v>9034</v>
      </c>
      <c r="L16" s="64" t="n">
        <v>4946</v>
      </c>
      <c r="M16" s="64" t="n">
        <v>1241</v>
      </c>
      <c r="N16" s="89"/>
    </row>
    <row r="17" customFormat="false" ht="12.75" hidden="false" customHeight="false" outlineLevel="0" collapsed="false">
      <c r="A17" s="97" t="s">
        <v>693</v>
      </c>
      <c r="B17" s="64" t="n">
        <v>11732</v>
      </c>
      <c r="C17" s="64" t="n">
        <v>181</v>
      </c>
      <c r="D17" s="64" t="n">
        <v>782</v>
      </c>
      <c r="E17" s="64" t="n">
        <v>1553</v>
      </c>
      <c r="F17" s="64" t="n">
        <v>1653</v>
      </c>
      <c r="G17" s="64" t="n">
        <v>1700</v>
      </c>
      <c r="H17" s="64" t="n">
        <v>1514</v>
      </c>
      <c r="I17" s="64" t="n">
        <v>1406</v>
      </c>
      <c r="J17" s="64" t="n">
        <v>1299</v>
      </c>
      <c r="K17" s="64" t="n">
        <v>963</v>
      </c>
      <c r="L17" s="64" t="n">
        <v>547</v>
      </c>
      <c r="M17" s="64" t="n">
        <v>134</v>
      </c>
      <c r="N17" s="86"/>
    </row>
    <row r="18" customFormat="false" ht="12.75" hidden="false" customHeight="false" outlineLevel="0" collapsed="false">
      <c r="A18" s="97" t="s">
        <v>694</v>
      </c>
      <c r="B18" s="64" t="n">
        <v>24572</v>
      </c>
      <c r="C18" s="64" t="n">
        <v>238</v>
      </c>
      <c r="D18" s="64" t="n">
        <v>1260</v>
      </c>
      <c r="E18" s="64" t="n">
        <v>2844</v>
      </c>
      <c r="F18" s="64" t="n">
        <v>3629</v>
      </c>
      <c r="G18" s="64" t="n">
        <v>3698</v>
      </c>
      <c r="H18" s="64" t="n">
        <v>3475</v>
      </c>
      <c r="I18" s="64" t="n">
        <v>2913</v>
      </c>
      <c r="J18" s="64" t="n">
        <v>2819</v>
      </c>
      <c r="K18" s="64" t="n">
        <v>2115</v>
      </c>
      <c r="L18" s="64" t="n">
        <v>1271</v>
      </c>
      <c r="M18" s="64" t="n">
        <v>310</v>
      </c>
    </row>
    <row r="19" customFormat="false" ht="12.75" hidden="false" customHeight="true" outlineLevel="0" collapsed="false">
      <c r="A19" s="68" t="s">
        <v>164</v>
      </c>
      <c r="B19" s="69" t="n">
        <v>123157</v>
      </c>
      <c r="C19" s="69" t="n">
        <v>2229</v>
      </c>
      <c r="D19" s="69" t="n">
        <v>11379</v>
      </c>
      <c r="E19" s="69" t="n">
        <v>20894</v>
      </c>
      <c r="F19" s="69" t="n">
        <v>19734</v>
      </c>
      <c r="G19" s="69" t="n">
        <v>18301</v>
      </c>
      <c r="H19" s="69" t="n">
        <v>16314</v>
      </c>
      <c r="I19" s="69" t="n">
        <v>13380</v>
      </c>
      <c r="J19" s="69" t="n">
        <v>10072</v>
      </c>
      <c r="K19" s="69" t="n">
        <v>6238</v>
      </c>
      <c r="L19" s="69" t="n">
        <v>3041</v>
      </c>
      <c r="M19" s="69" t="n">
        <v>1575</v>
      </c>
    </row>
    <row r="20" customFormat="false" ht="12.75" hidden="false" customHeight="false" outlineLevel="0" collapsed="false">
      <c r="A20" s="97" t="s">
        <v>689</v>
      </c>
      <c r="B20" s="64" t="n">
        <v>6275</v>
      </c>
      <c r="C20" s="64" t="n">
        <v>260</v>
      </c>
      <c r="D20" s="64" t="n">
        <v>1087</v>
      </c>
      <c r="E20" s="64" t="n">
        <v>1064</v>
      </c>
      <c r="F20" s="64" t="n">
        <v>855</v>
      </c>
      <c r="G20" s="64" t="n">
        <v>779</v>
      </c>
      <c r="H20" s="64" t="n">
        <v>692</v>
      </c>
      <c r="I20" s="64" t="n">
        <v>522</v>
      </c>
      <c r="J20" s="64" t="n">
        <v>441</v>
      </c>
      <c r="K20" s="64" t="n">
        <v>314</v>
      </c>
      <c r="L20" s="64" t="n">
        <v>175</v>
      </c>
      <c r="M20" s="64" t="n">
        <v>86</v>
      </c>
    </row>
    <row r="21" customFormat="false" ht="12.75" hidden="false" customHeight="false" outlineLevel="0" collapsed="false">
      <c r="A21" s="97" t="s">
        <v>690</v>
      </c>
      <c r="B21" s="64" t="n">
        <v>17999</v>
      </c>
      <c r="C21" s="64" t="n">
        <v>403</v>
      </c>
      <c r="D21" s="64" t="n">
        <v>2027</v>
      </c>
      <c r="E21" s="64" t="n">
        <v>2776</v>
      </c>
      <c r="F21" s="64" t="n">
        <v>2946</v>
      </c>
      <c r="G21" s="64" t="n">
        <v>2878</v>
      </c>
      <c r="H21" s="64" t="n">
        <v>2330</v>
      </c>
      <c r="I21" s="64" t="n">
        <v>1743</v>
      </c>
      <c r="J21" s="64" t="n">
        <v>1398</v>
      </c>
      <c r="K21" s="64" t="n">
        <v>900</v>
      </c>
      <c r="L21" s="64" t="n">
        <v>440</v>
      </c>
      <c r="M21" s="64" t="n">
        <v>158</v>
      </c>
    </row>
    <row r="22" customFormat="false" ht="12.75" hidden="false" customHeight="false" outlineLevel="0" collapsed="false">
      <c r="A22" s="97" t="s">
        <v>691</v>
      </c>
      <c r="B22" s="64" t="n">
        <v>8719</v>
      </c>
      <c r="C22" s="64" t="n">
        <v>102</v>
      </c>
      <c r="D22" s="64" t="n">
        <v>550</v>
      </c>
      <c r="E22" s="64" t="n">
        <v>1120</v>
      </c>
      <c r="F22" s="64" t="n">
        <v>1283</v>
      </c>
      <c r="G22" s="64" t="n">
        <v>1423</v>
      </c>
      <c r="H22" s="64" t="n">
        <v>1351</v>
      </c>
      <c r="I22" s="64" t="n">
        <v>1150</v>
      </c>
      <c r="J22" s="64" t="n">
        <v>850</v>
      </c>
      <c r="K22" s="64" t="n">
        <v>532</v>
      </c>
      <c r="L22" s="64" t="n">
        <v>260</v>
      </c>
      <c r="M22" s="64" t="n">
        <v>98</v>
      </c>
    </row>
    <row r="23" customFormat="false" ht="12.75" hidden="false" customHeight="false" outlineLevel="0" collapsed="false">
      <c r="A23" s="97" t="s">
        <v>692</v>
      </c>
      <c r="B23" s="64" t="n">
        <v>75571</v>
      </c>
      <c r="C23" s="64" t="n">
        <v>1183</v>
      </c>
      <c r="D23" s="64" t="n">
        <v>6438</v>
      </c>
      <c r="E23" s="64" t="n">
        <v>13322</v>
      </c>
      <c r="F23" s="64" t="n">
        <v>12412</v>
      </c>
      <c r="G23" s="64" t="n">
        <v>11358</v>
      </c>
      <c r="H23" s="64" t="n">
        <v>10204</v>
      </c>
      <c r="I23" s="64" t="n">
        <v>8299</v>
      </c>
      <c r="J23" s="64" t="n">
        <v>6079</v>
      </c>
      <c r="K23" s="64" t="n">
        <v>3644</v>
      </c>
      <c r="L23" s="64" t="n">
        <v>1676</v>
      </c>
      <c r="M23" s="64" t="n">
        <v>956</v>
      </c>
    </row>
    <row r="24" customFormat="false" ht="12.75" hidden="false" customHeight="false" outlineLevel="0" collapsed="false">
      <c r="A24" s="97" t="s">
        <v>693</v>
      </c>
      <c r="B24" s="64" t="n">
        <v>6237</v>
      </c>
      <c r="C24" s="64" t="n">
        <v>108</v>
      </c>
      <c r="D24" s="64" t="n">
        <v>550</v>
      </c>
      <c r="E24" s="64" t="n">
        <v>1190</v>
      </c>
      <c r="F24" s="64" t="n">
        <v>942</v>
      </c>
      <c r="G24" s="64" t="n">
        <v>777</v>
      </c>
      <c r="H24" s="64" t="n">
        <v>758</v>
      </c>
      <c r="I24" s="64" t="n">
        <v>711</v>
      </c>
      <c r="J24" s="64" t="n">
        <v>569</v>
      </c>
      <c r="K24" s="64" t="n">
        <v>339</v>
      </c>
      <c r="L24" s="64" t="n">
        <v>183</v>
      </c>
      <c r="M24" s="64" t="n">
        <v>110</v>
      </c>
    </row>
    <row r="25" customFormat="false" ht="12.75" hidden="false" customHeight="false" outlineLevel="0" collapsed="false">
      <c r="A25" s="97" t="s">
        <v>694</v>
      </c>
      <c r="B25" s="64" t="n">
        <v>8356</v>
      </c>
      <c r="C25" s="64" t="n">
        <v>173</v>
      </c>
      <c r="D25" s="64" t="n">
        <v>727</v>
      </c>
      <c r="E25" s="64" t="n">
        <v>1422</v>
      </c>
      <c r="F25" s="64" t="n">
        <v>1296</v>
      </c>
      <c r="G25" s="64" t="n">
        <v>1086</v>
      </c>
      <c r="H25" s="64" t="n">
        <v>979</v>
      </c>
      <c r="I25" s="64" t="n">
        <v>955</v>
      </c>
      <c r="J25" s="64" t="n">
        <v>735</v>
      </c>
      <c r="K25" s="64" t="n">
        <v>509</v>
      </c>
      <c r="L25" s="64" t="n">
        <v>307</v>
      </c>
      <c r="M25" s="64" t="n">
        <v>167</v>
      </c>
    </row>
    <row r="26" customFormat="false" ht="12.75" hidden="false" customHeight="false" outlineLevel="0" collapsed="false">
      <c r="A26" s="40" t="s">
        <v>66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3"/>
    </row>
    <row r="27" s="59" customFormat="true" ht="12.75" hidden="false" customHeight="fals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100"/>
      <c r="N27" s="57"/>
    </row>
    <row r="28" customFormat="false" ht="12.75" hidden="false" customHeight="false" outlineLevel="0" collapsed="false">
      <c r="A28" s="97"/>
      <c r="B28" s="86"/>
      <c r="C28" s="86"/>
      <c r="D28" s="86"/>
      <c r="F28" s="86"/>
      <c r="G28" s="86"/>
      <c r="H28" s="86"/>
    </row>
    <row r="29" customFormat="false" ht="12.75" hidden="false" customHeight="false" outlineLevel="0" collapsed="false">
      <c r="A29" s="97"/>
      <c r="B29" s="86"/>
      <c r="C29" s="86"/>
      <c r="G29" s="86"/>
      <c r="H29" s="86"/>
    </row>
    <row r="30" customFormat="false" ht="12.75" hidden="false" customHeight="false" outlineLevel="0" collapsed="false">
      <c r="A30" s="97"/>
      <c r="B30" s="86"/>
      <c r="G30" s="86"/>
      <c r="H30" s="86"/>
    </row>
    <row r="31" customFormat="false" ht="12.75" hidden="false" customHeight="false" outlineLevel="0" collapsed="false">
      <c r="A31" s="97"/>
      <c r="B31" s="86"/>
      <c r="G31" s="86"/>
      <c r="H31" s="86"/>
    </row>
    <row r="32" customFormat="false" ht="12.75" hidden="false" customHeight="false" outlineLevel="0" collapsed="false"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</row>
    <row r="33" customFormat="false" ht="12.75" hidden="false" customHeight="false" outlineLevel="0" collapsed="false">
      <c r="A33" s="97"/>
      <c r="B33" s="86"/>
      <c r="C33" s="86"/>
      <c r="D33" s="86"/>
      <c r="E33" s="86"/>
      <c r="G33" s="86"/>
      <c r="K33" s="86"/>
    </row>
    <row r="34" customFormat="false" ht="12.75" hidden="false" customHeight="false" outlineLevel="0" collapsed="false">
      <c r="A34" s="97"/>
      <c r="B34" s="86"/>
      <c r="C34" s="86"/>
      <c r="D34" s="86"/>
      <c r="E34" s="86"/>
      <c r="F34" s="86"/>
      <c r="G34" s="86"/>
      <c r="K34" s="86"/>
      <c r="L34" s="86"/>
    </row>
    <row r="35" customFormat="false" ht="12.75" hidden="false" customHeight="false" outlineLevel="0" collapsed="false">
      <c r="A35" s="97"/>
      <c r="B35" s="86"/>
      <c r="C35" s="86"/>
      <c r="D35" s="86"/>
      <c r="E35" s="86"/>
      <c r="F35" s="86"/>
      <c r="G35" s="86"/>
      <c r="K35" s="86"/>
      <c r="L35" s="86"/>
    </row>
    <row r="36" customFormat="false" ht="12.75" hidden="false" customHeight="false" outlineLevel="0" collapsed="false">
      <c r="A36" s="97"/>
      <c r="B36" s="86"/>
      <c r="C36" s="86"/>
      <c r="D36" s="86"/>
      <c r="F36" s="86"/>
      <c r="G36" s="86"/>
      <c r="L36" s="86"/>
    </row>
    <row r="37" customFormat="false" ht="12.75" hidden="false" customHeight="false" outlineLevel="0" collapsed="false">
      <c r="A37" s="97"/>
      <c r="B37" s="86"/>
      <c r="C37" s="86"/>
      <c r="D37" s="86"/>
      <c r="F37" s="86"/>
      <c r="G37" s="86"/>
      <c r="L37" s="86"/>
    </row>
    <row r="38" customFormat="false" ht="12.75" hidden="false" customHeight="false" outlineLevel="0" collapsed="false">
      <c r="A38" s="97"/>
      <c r="B38" s="86"/>
      <c r="C38" s="86"/>
      <c r="D38" s="86"/>
      <c r="F38" s="86"/>
      <c r="G38" s="86"/>
      <c r="L38" s="86"/>
    </row>
    <row r="39" customFormat="false" ht="12.75" hidden="false" customHeight="false" outlineLevel="0" collapsed="false">
      <c r="A39" s="97"/>
      <c r="B39" s="86"/>
      <c r="C39" s="86"/>
      <c r="D39" s="86"/>
      <c r="F39" s="86"/>
      <c r="G39" s="86"/>
      <c r="L39" s="86"/>
    </row>
    <row r="40" customFormat="false" ht="12.75" hidden="false" customHeight="false" outlineLevel="0" collapsed="false">
      <c r="A40" s="97"/>
      <c r="B40" s="86"/>
      <c r="C40" s="86"/>
      <c r="D40" s="86"/>
      <c r="G40" s="86"/>
      <c r="L40" s="86"/>
    </row>
    <row r="41" customFormat="false" ht="12.75" hidden="false" customHeight="false" outlineLevel="0" collapsed="false">
      <c r="A41" s="97"/>
      <c r="B41" s="86"/>
      <c r="C41" s="86"/>
      <c r="D41" s="86"/>
      <c r="G41" s="86"/>
      <c r="I41" s="86"/>
      <c r="L41" s="86"/>
    </row>
    <row r="42" customFormat="false" ht="12.75" hidden="false" customHeight="false" outlineLevel="0" collapsed="false">
      <c r="A42" s="97"/>
      <c r="B42" s="86"/>
      <c r="C42" s="86"/>
      <c r="D42" s="86"/>
      <c r="G42" s="86"/>
      <c r="H42" s="86"/>
      <c r="I42" s="86"/>
      <c r="L42" s="86"/>
    </row>
    <row r="43" customFormat="false" ht="12.75" hidden="false" customHeight="false" outlineLevel="0" collapsed="false">
      <c r="A43" s="97"/>
      <c r="B43" s="86"/>
      <c r="G43" s="86"/>
      <c r="H43" s="86"/>
      <c r="I43" s="86"/>
      <c r="L43" s="86"/>
    </row>
    <row r="44" customFormat="false" ht="12.75" hidden="false" customHeight="false" outlineLevel="0" collapsed="false">
      <c r="A44" s="97"/>
      <c r="B44" s="86"/>
      <c r="G44" s="86"/>
      <c r="H44" s="86"/>
      <c r="I44" s="86"/>
      <c r="L44" s="86"/>
    </row>
    <row r="45" customFormat="false" ht="12.75" hidden="false" customHeight="false" outlineLevel="0" collapsed="false">
      <c r="A45" s="97"/>
      <c r="B45" s="86"/>
      <c r="G45" s="86"/>
      <c r="H45" s="86"/>
      <c r="I45" s="86"/>
      <c r="L45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68.85"/>
    <col collapsed="false" customWidth="true" hidden="false" outlineLevel="0" max="4" min="2" style="67" width="9.28"/>
    <col collapsed="false" customWidth="false" hidden="false" outlineLevel="0" max="257" min="5" style="40" width="11.42"/>
  </cols>
  <sheetData>
    <row r="1" customFormat="false" ht="12.75" hidden="false" customHeight="false" outlineLevel="0" collapsed="false">
      <c r="A1" s="40" t="s">
        <v>695</v>
      </c>
    </row>
    <row r="2" customFormat="false" ht="12.75" hidden="false" customHeight="false" outlineLevel="0" collapsed="false">
      <c r="A2" s="40" t="s">
        <v>696</v>
      </c>
    </row>
    <row r="4" s="98" customFormat="true" ht="12.75" hidden="false" customHeight="true" outlineLevel="0" collapsed="false">
      <c r="A4" s="90"/>
      <c r="B4" s="21" t="s">
        <v>19</v>
      </c>
      <c r="C4" s="21" t="s">
        <v>163</v>
      </c>
      <c r="D4" s="21" t="s">
        <v>164</v>
      </c>
    </row>
    <row r="5" s="83" customFormat="true" ht="12.75" hidden="false" customHeight="false" outlineLevel="0" collapsed="false">
      <c r="A5" s="68" t="s">
        <v>19</v>
      </c>
      <c r="B5" s="24" t="n">
        <v>299349</v>
      </c>
      <c r="C5" s="24" t="n">
        <v>176192</v>
      </c>
      <c r="D5" s="24" t="n">
        <v>123157</v>
      </c>
    </row>
    <row r="6" s="98" customFormat="true" ht="12.75" hidden="false" customHeight="false" outlineLevel="0" collapsed="false">
      <c r="A6" s="99" t="s">
        <v>697</v>
      </c>
      <c r="B6" s="18" t="n">
        <v>4539</v>
      </c>
      <c r="C6" s="18" t="n">
        <v>3517</v>
      </c>
      <c r="D6" s="18" t="n">
        <v>1022</v>
      </c>
    </row>
    <row r="7" s="98" customFormat="true" ht="12.75" hidden="false" customHeight="false" outlineLevel="0" collapsed="false">
      <c r="A7" s="99" t="s">
        <v>698</v>
      </c>
      <c r="B7" s="18" t="n">
        <v>300</v>
      </c>
      <c r="C7" s="18" t="n">
        <v>248</v>
      </c>
      <c r="D7" s="18" t="n">
        <v>52</v>
      </c>
    </row>
    <row r="8" s="98" customFormat="true" ht="12.75" hidden="false" customHeight="false" outlineLevel="0" collapsed="false">
      <c r="A8" s="99" t="s">
        <v>699</v>
      </c>
      <c r="B8" s="18" t="n">
        <v>41</v>
      </c>
      <c r="C8" s="18" t="n">
        <v>32</v>
      </c>
      <c r="D8" s="18" t="n">
        <v>9</v>
      </c>
    </row>
    <row r="9" s="98" customFormat="true" ht="12.75" hidden="false" customHeight="false" outlineLevel="0" collapsed="false">
      <c r="A9" s="99" t="s">
        <v>700</v>
      </c>
      <c r="B9" s="18" t="n">
        <v>45947</v>
      </c>
      <c r="C9" s="18" t="n">
        <v>35319</v>
      </c>
      <c r="D9" s="18" t="n">
        <v>10628</v>
      </c>
    </row>
    <row r="10" s="98" customFormat="true" ht="12.75" hidden="false" customHeight="false" outlineLevel="0" collapsed="false">
      <c r="A10" s="99" t="s">
        <v>701</v>
      </c>
      <c r="B10" s="18" t="n">
        <v>1750</v>
      </c>
      <c r="C10" s="18" t="n">
        <v>1339</v>
      </c>
      <c r="D10" s="18" t="n">
        <v>411</v>
      </c>
    </row>
    <row r="11" s="98" customFormat="true" ht="12.75" hidden="false" customHeight="false" outlineLevel="0" collapsed="false">
      <c r="A11" s="99" t="s">
        <v>702</v>
      </c>
      <c r="B11" s="18" t="n">
        <v>23383</v>
      </c>
      <c r="C11" s="18" t="n">
        <v>20460</v>
      </c>
      <c r="D11" s="18" t="n">
        <v>2923</v>
      </c>
    </row>
    <row r="12" s="98" customFormat="true" ht="25.5" hidden="false" customHeight="false" outlineLevel="0" collapsed="false">
      <c r="A12" s="99" t="s">
        <v>703</v>
      </c>
      <c r="B12" s="18" t="n">
        <v>51318</v>
      </c>
      <c r="C12" s="18" t="n">
        <v>28743</v>
      </c>
      <c r="D12" s="18" t="n">
        <v>22575</v>
      </c>
    </row>
    <row r="13" s="98" customFormat="true" ht="12.75" hidden="false" customHeight="false" outlineLevel="0" collapsed="false">
      <c r="A13" s="99" t="s">
        <v>704</v>
      </c>
      <c r="B13" s="18" t="n">
        <v>15241</v>
      </c>
      <c r="C13" s="18" t="n">
        <v>7897</v>
      </c>
      <c r="D13" s="18" t="n">
        <v>7344</v>
      </c>
    </row>
    <row r="14" s="98" customFormat="true" ht="12.75" hidden="false" customHeight="false" outlineLevel="0" collapsed="false">
      <c r="A14" s="99" t="s">
        <v>705</v>
      </c>
      <c r="B14" s="18" t="n">
        <v>25484</v>
      </c>
      <c r="C14" s="18" t="n">
        <v>19192</v>
      </c>
      <c r="D14" s="18" t="n">
        <v>6292</v>
      </c>
    </row>
    <row r="15" s="98" customFormat="true" ht="12.75" hidden="false" customHeight="false" outlineLevel="0" collapsed="false">
      <c r="A15" s="99" t="s">
        <v>706</v>
      </c>
      <c r="B15" s="18" t="n">
        <v>10266</v>
      </c>
      <c r="C15" s="18" t="n">
        <v>6222</v>
      </c>
      <c r="D15" s="18" t="n">
        <v>4044</v>
      </c>
    </row>
    <row r="16" s="59" customFormat="true" ht="12.75" hidden="false" customHeight="false" outlineLevel="0" collapsed="false">
      <c r="A16" s="70" t="s">
        <v>707</v>
      </c>
      <c r="B16" s="18" t="n">
        <v>30719</v>
      </c>
      <c r="C16" s="18" t="n">
        <v>16600</v>
      </c>
      <c r="D16" s="18" t="n">
        <v>14119</v>
      </c>
    </row>
    <row r="17" customFormat="false" ht="12.75" hidden="false" customHeight="false" outlineLevel="0" collapsed="false">
      <c r="A17" s="4" t="s">
        <v>708</v>
      </c>
      <c r="B17" s="18" t="n">
        <v>25196</v>
      </c>
      <c r="C17" s="18" t="n">
        <v>13315</v>
      </c>
      <c r="D17" s="18" t="n">
        <v>11881</v>
      </c>
    </row>
    <row r="18" customFormat="false" ht="12.75" hidden="false" customHeight="false" outlineLevel="0" collapsed="false">
      <c r="A18" s="4" t="s">
        <v>709</v>
      </c>
      <c r="B18" s="18" t="n">
        <v>24715</v>
      </c>
      <c r="C18" s="18" t="n">
        <v>9665</v>
      </c>
      <c r="D18" s="18" t="n">
        <v>15050</v>
      </c>
    </row>
    <row r="19" customFormat="false" ht="12.75" hidden="false" customHeight="false" outlineLevel="0" collapsed="false">
      <c r="A19" s="4" t="s">
        <v>710</v>
      </c>
      <c r="B19" s="18" t="n">
        <v>23986</v>
      </c>
      <c r="C19" s="18" t="n">
        <v>7464</v>
      </c>
      <c r="D19" s="18" t="n">
        <v>16522</v>
      </c>
    </row>
    <row r="20" customFormat="false" ht="12.75" hidden="false" customHeight="false" outlineLevel="0" collapsed="false">
      <c r="A20" s="4" t="s">
        <v>711</v>
      </c>
      <c r="B20" s="18" t="n">
        <v>10297</v>
      </c>
      <c r="C20" s="18" t="n">
        <v>5071</v>
      </c>
      <c r="D20" s="18" t="n">
        <v>5226</v>
      </c>
    </row>
    <row r="21" customFormat="false" ht="12.75" hidden="false" customHeight="false" outlineLevel="0" collapsed="false">
      <c r="A21" s="4" t="s">
        <v>712</v>
      </c>
      <c r="B21" s="18" t="n">
        <v>6143</v>
      </c>
      <c r="C21" s="18" t="n">
        <v>1097</v>
      </c>
      <c r="D21" s="18" t="n">
        <v>5046</v>
      </c>
    </row>
    <row r="22" customFormat="false" ht="12.75" hidden="false" customHeight="false" outlineLevel="0" collapsed="false">
      <c r="A22" s="4" t="s">
        <v>713</v>
      </c>
      <c r="B22" s="18" t="n">
        <v>24</v>
      </c>
      <c r="C22" s="18" t="n">
        <v>11</v>
      </c>
      <c r="D22" s="18" t="n">
        <v>13</v>
      </c>
    </row>
    <row r="23" customFormat="false" ht="12.75" hidden="false" customHeight="false" outlineLevel="0" collapsed="false">
      <c r="A23" s="40" t="s">
        <v>560</v>
      </c>
      <c r="B23" s="18"/>
      <c r="C23" s="18"/>
      <c r="D23" s="18"/>
    </row>
    <row r="24" customFormat="false" ht="12.75" hidden="false" customHeight="false" outlineLevel="0" collapsed="false">
      <c r="A24" s="4"/>
      <c r="B24" s="18"/>
      <c r="C24" s="18"/>
      <c r="D24" s="18"/>
    </row>
    <row r="25" customFormat="false" ht="12.75" hidden="false" customHeight="false" outlineLevel="0" collapsed="false">
      <c r="A25" s="4"/>
      <c r="B25" s="18"/>
      <c r="C25" s="18"/>
      <c r="D25" s="18"/>
    </row>
    <row r="26" customFormat="false" ht="12.75" hidden="false" customHeight="false" outlineLevel="0" collapsed="false">
      <c r="A26" s="4"/>
      <c r="B26" s="18"/>
      <c r="C26" s="18"/>
      <c r="D26" s="18"/>
    </row>
    <row r="27" s="59" customFormat="true" ht="12.75" hidden="false" customHeight="false" outlineLevel="0" collapsed="false">
      <c r="A27" s="70"/>
      <c r="B27" s="18"/>
      <c r="C27" s="18"/>
      <c r="D27" s="18"/>
    </row>
    <row r="28" customFormat="false" ht="12.75" hidden="false" customHeight="false" outlineLevel="0" collapsed="false">
      <c r="A28" s="4"/>
      <c r="B28" s="18"/>
      <c r="C28" s="18"/>
      <c r="D28" s="18"/>
    </row>
    <row r="29" customFormat="false" ht="12.75" hidden="false" customHeight="false" outlineLevel="0" collapsed="false">
      <c r="A29" s="4"/>
      <c r="B29" s="18"/>
      <c r="C29" s="18"/>
      <c r="D29" s="18"/>
    </row>
    <row r="30" customFormat="false" ht="12.75" hidden="false" customHeight="false" outlineLevel="0" collapsed="false">
      <c r="A30" s="4"/>
      <c r="B30" s="18"/>
      <c r="C30" s="18"/>
      <c r="D30" s="18"/>
    </row>
    <row r="31" customFormat="false" ht="12.75" hidden="false" customHeight="false" outlineLevel="0" collapsed="false">
      <c r="A31" s="4"/>
      <c r="B31" s="18"/>
      <c r="C31" s="18"/>
      <c r="D31" s="18"/>
    </row>
    <row r="32" customFormat="false" ht="12.75" hidden="false" customHeight="false" outlineLevel="0" collapsed="false">
      <c r="A32" s="4"/>
      <c r="B32" s="18"/>
      <c r="C32" s="18"/>
      <c r="D32" s="18"/>
    </row>
    <row r="33" customFormat="false" ht="12.75" hidden="false" customHeight="false" outlineLevel="0" collapsed="false">
      <c r="A33" s="4"/>
      <c r="B33" s="18"/>
      <c r="C33" s="18"/>
      <c r="D33" s="18"/>
    </row>
    <row r="34" customFormat="false" ht="12.75" hidden="false" customHeight="false" outlineLevel="0" collapsed="false">
      <c r="A34" s="4"/>
      <c r="B34" s="18"/>
      <c r="C34" s="18"/>
      <c r="D34" s="18"/>
    </row>
    <row r="35" customFormat="false" ht="12.75" hidden="false" customHeight="false" outlineLevel="0" collapsed="false">
      <c r="A35" s="4"/>
      <c r="B35" s="18"/>
      <c r="C35" s="18"/>
      <c r="D35" s="18"/>
    </row>
    <row r="36" customFormat="false" ht="12.75" hidden="false" customHeight="false" outlineLevel="0" collapsed="false">
      <c r="A36" s="4"/>
      <c r="B36" s="18"/>
      <c r="C36" s="18"/>
      <c r="D36" s="18"/>
    </row>
    <row r="37" customFormat="false" ht="12.75" hidden="false" customHeight="false" outlineLevel="0" collapsed="false">
      <c r="A37" s="4"/>
      <c r="B37" s="18"/>
      <c r="C37" s="18"/>
      <c r="D37" s="18"/>
    </row>
    <row r="38" customFormat="false" ht="12.75" hidden="false" customHeight="false" outlineLevel="0" collapsed="false">
      <c r="B38" s="86"/>
    </row>
    <row r="39" customFormat="false" ht="12.75" hidden="false" customHeight="false" outlineLevel="0" collapsed="false">
      <c r="A39" s="55"/>
      <c r="B39" s="86"/>
    </row>
    <row r="40" customFormat="false" ht="12.75" hidden="false" customHeight="false" outlineLevel="0" collapsed="false">
      <c r="B40" s="86"/>
      <c r="C40" s="86"/>
      <c r="D40" s="86"/>
    </row>
    <row r="41" customFormat="false" ht="12.75" hidden="false" customHeight="false" outlineLevel="0" collapsed="false">
      <c r="A41" s="55"/>
      <c r="B41" s="86"/>
      <c r="C41" s="86"/>
      <c r="D41" s="86"/>
    </row>
    <row r="42" customFormat="false" ht="12.75" hidden="false" customHeight="false" outlineLevel="0" collapsed="false">
      <c r="A42" s="55"/>
      <c r="B42" s="86"/>
      <c r="C42" s="86"/>
      <c r="D42" s="86"/>
    </row>
    <row r="43" customFormat="false" ht="12.75" hidden="false" customHeight="false" outlineLevel="0" collapsed="false">
      <c r="A43" s="55"/>
      <c r="B43" s="86"/>
      <c r="C43" s="86"/>
      <c r="D43" s="86"/>
    </row>
    <row r="44" customFormat="false" ht="12.75" hidden="false" customHeight="false" outlineLevel="0" collapsed="false">
      <c r="A44" s="55"/>
      <c r="B44" s="86"/>
      <c r="C44" s="86"/>
      <c r="D44" s="86"/>
    </row>
    <row r="45" customFormat="false" ht="12.75" hidden="false" customHeight="false" outlineLevel="0" collapsed="false">
      <c r="A45" s="55"/>
      <c r="B45" s="86"/>
      <c r="C45" s="86"/>
      <c r="D45" s="86"/>
    </row>
    <row r="46" customFormat="false" ht="12.75" hidden="false" customHeight="false" outlineLevel="0" collapsed="false">
      <c r="A46" s="55"/>
      <c r="B46" s="86"/>
      <c r="C46" s="86"/>
      <c r="D46" s="86"/>
    </row>
    <row r="47" customFormat="false" ht="12.75" hidden="false" customHeight="false" outlineLevel="0" collapsed="false">
      <c r="A47" s="55"/>
      <c r="B47" s="86"/>
      <c r="C47" s="86"/>
      <c r="D47" s="86"/>
    </row>
    <row r="48" customFormat="false" ht="12.75" hidden="false" customHeight="false" outlineLevel="0" collapsed="false">
      <c r="A48" s="55"/>
      <c r="B48" s="86"/>
      <c r="C48" s="86"/>
      <c r="D48" s="86"/>
    </row>
    <row r="49" customFormat="false" ht="12.75" hidden="false" customHeight="false" outlineLevel="0" collapsed="false">
      <c r="A49" s="55"/>
      <c r="B49" s="86"/>
      <c r="C49" s="86"/>
      <c r="D49" s="86"/>
    </row>
    <row r="50" customFormat="false" ht="12.75" hidden="false" customHeight="false" outlineLevel="0" collapsed="false">
      <c r="A50" s="55"/>
      <c r="B50" s="86"/>
      <c r="C50" s="86"/>
      <c r="D50" s="86"/>
    </row>
    <row r="51" customFormat="false" ht="12.75" hidden="false" customHeight="false" outlineLevel="0" collapsed="false">
      <c r="A51" s="55"/>
      <c r="B51" s="86"/>
      <c r="C51" s="86"/>
    </row>
    <row r="52" customFormat="false" ht="12.75" hidden="false" customHeight="false" outlineLevel="0" collapsed="false">
      <c r="A52" s="55"/>
      <c r="B52" s="86"/>
    </row>
    <row r="53" customFormat="false" ht="12.75" hidden="false" customHeight="false" outlineLevel="0" collapsed="false">
      <c r="A53" s="55"/>
      <c r="B53" s="86"/>
    </row>
    <row r="54" customFormat="false" ht="12.75" hidden="false" customHeight="false" outlineLevel="0" collapsed="false">
      <c r="B54" s="86"/>
      <c r="C54" s="86"/>
      <c r="D54" s="86"/>
    </row>
    <row r="55" customFormat="false" ht="12.75" hidden="false" customHeight="false" outlineLevel="0" collapsed="false">
      <c r="A55" s="55"/>
      <c r="B55" s="86"/>
      <c r="C55" s="86"/>
      <c r="D55" s="86"/>
    </row>
    <row r="56" customFormat="false" ht="12.75" hidden="false" customHeight="false" outlineLevel="0" collapsed="false">
      <c r="A56" s="55"/>
      <c r="B56" s="86"/>
      <c r="C56" s="86"/>
      <c r="D56" s="86"/>
    </row>
    <row r="57" customFormat="false" ht="12.75" hidden="false" customHeight="false" outlineLevel="0" collapsed="false">
      <c r="A57" s="55"/>
      <c r="B57" s="86"/>
      <c r="C57" s="86"/>
      <c r="D57" s="86"/>
    </row>
    <row r="58" customFormat="false" ht="12.75" hidden="false" customHeight="false" outlineLevel="0" collapsed="false">
      <c r="A58" s="55"/>
      <c r="B58" s="86"/>
      <c r="C58" s="86"/>
      <c r="D58" s="86"/>
    </row>
    <row r="59" customFormat="false" ht="12.75" hidden="false" customHeight="false" outlineLevel="0" collapsed="false">
      <c r="A59" s="55"/>
      <c r="B59" s="86"/>
      <c r="C59" s="86"/>
      <c r="D59" s="86"/>
    </row>
    <row r="60" customFormat="false" ht="12.75" hidden="false" customHeight="false" outlineLevel="0" collapsed="false">
      <c r="A60" s="55"/>
      <c r="B60" s="86"/>
      <c r="C60" s="86"/>
      <c r="D60" s="86"/>
    </row>
    <row r="61" customFormat="false" ht="12.75" hidden="false" customHeight="false" outlineLevel="0" collapsed="false">
      <c r="A61" s="55"/>
      <c r="B61" s="86"/>
      <c r="C61" s="86"/>
      <c r="D61" s="86"/>
    </row>
    <row r="62" customFormat="false" ht="12.75" hidden="false" customHeight="false" outlineLevel="0" collapsed="false">
      <c r="A62" s="55"/>
      <c r="B62" s="86"/>
      <c r="C62" s="86"/>
      <c r="D62" s="86"/>
    </row>
    <row r="63" customFormat="false" ht="12.75" hidden="false" customHeight="false" outlineLevel="0" collapsed="false">
      <c r="A63" s="55"/>
      <c r="B63" s="86"/>
      <c r="C63" s="86"/>
      <c r="D63" s="86"/>
    </row>
    <row r="64" customFormat="false" ht="12.75" hidden="false" customHeight="false" outlineLevel="0" collapsed="false">
      <c r="A64" s="55"/>
      <c r="B64" s="86"/>
      <c r="C64" s="86"/>
      <c r="D64" s="86"/>
    </row>
    <row r="65" customFormat="false" ht="12.75" hidden="false" customHeight="false" outlineLevel="0" collapsed="false">
      <c r="A65" s="55"/>
      <c r="B65" s="86"/>
    </row>
    <row r="66" customFormat="false" ht="12.75" hidden="false" customHeight="false" outlineLevel="0" collapsed="false">
      <c r="A66" s="55"/>
      <c r="B66" s="86"/>
    </row>
    <row r="67" customFormat="false" ht="12.75" hidden="false" customHeight="false" outlineLevel="0" collapsed="false">
      <c r="A67" s="55"/>
      <c r="B67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26.99"/>
    <col collapsed="false" customWidth="true" hidden="false" outlineLevel="0" max="13" min="2" style="67" width="9.14"/>
    <col collapsed="false" customWidth="false" hidden="false" outlineLevel="0" max="14" min="14" style="67" width="11.42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0" t="s">
        <v>714</v>
      </c>
    </row>
    <row r="2" customFormat="false" ht="12.75" hidden="false" customHeight="false" outlineLevel="0" collapsed="false">
      <c r="A2" s="40" t="s">
        <v>715</v>
      </c>
    </row>
    <row r="3" customFormat="false" ht="12.75" hidden="false" customHeight="false" outlineLevel="0" collapsed="false">
      <c r="I3" s="86"/>
    </row>
    <row r="4" customFormat="false" ht="12.75" hidden="false" customHeight="false" outlineLevel="0" collapsed="false">
      <c r="A4" s="21"/>
      <c r="B4" s="21" t="s">
        <v>19</v>
      </c>
      <c r="C4" s="21" t="s">
        <v>633</v>
      </c>
      <c r="D4" s="21" t="s">
        <v>564</v>
      </c>
      <c r="E4" s="21" t="s">
        <v>565</v>
      </c>
      <c r="F4" s="21" t="s">
        <v>566</v>
      </c>
      <c r="G4" s="21" t="s">
        <v>567</v>
      </c>
      <c r="H4" s="21" t="s">
        <v>568</v>
      </c>
      <c r="I4" s="21" t="s">
        <v>569</v>
      </c>
      <c r="J4" s="21" t="s">
        <v>570</v>
      </c>
      <c r="K4" s="21" t="s">
        <v>571</v>
      </c>
      <c r="L4" s="21" t="s">
        <v>572</v>
      </c>
      <c r="M4" s="21" t="s">
        <v>240</v>
      </c>
      <c r="N4" s="86"/>
    </row>
    <row r="5" s="59" customFormat="true" ht="12.75" hidden="false" customHeight="false" outlineLevel="0" collapsed="false">
      <c r="A5" s="68" t="s">
        <v>19</v>
      </c>
      <c r="B5" s="23" t="n">
        <v>49517</v>
      </c>
      <c r="C5" s="23" t="n">
        <v>2958</v>
      </c>
      <c r="D5" s="23" t="n">
        <v>7559</v>
      </c>
      <c r="E5" s="23" t="n">
        <v>8702</v>
      </c>
      <c r="F5" s="23" t="n">
        <v>7457</v>
      </c>
      <c r="G5" s="23" t="n">
        <v>6154</v>
      </c>
      <c r="H5" s="23" t="n">
        <v>5090</v>
      </c>
      <c r="I5" s="23" t="n">
        <v>3746</v>
      </c>
      <c r="J5" s="23" t="n">
        <v>3161</v>
      </c>
      <c r="K5" s="23" t="n">
        <v>2849</v>
      </c>
      <c r="L5" s="23" t="n">
        <v>1594</v>
      </c>
      <c r="M5" s="100" t="n">
        <v>247</v>
      </c>
      <c r="N5" s="89"/>
    </row>
    <row r="6" customFormat="false" ht="12.75" hidden="false" customHeight="false" outlineLevel="0" collapsed="false">
      <c r="A6" s="48" t="s">
        <v>590</v>
      </c>
      <c r="B6" s="17" t="n">
        <v>365</v>
      </c>
      <c r="C6" s="17" t="n">
        <v>16</v>
      </c>
      <c r="D6" s="17" t="n">
        <v>25</v>
      </c>
      <c r="E6" s="17" t="n">
        <v>36</v>
      </c>
      <c r="F6" s="17" t="n">
        <v>46</v>
      </c>
      <c r="G6" s="17" t="n">
        <v>42</v>
      </c>
      <c r="H6" s="17" t="n">
        <v>43</v>
      </c>
      <c r="I6" s="17" t="n">
        <v>33</v>
      </c>
      <c r="J6" s="17" t="n">
        <v>36</v>
      </c>
      <c r="K6" s="17" t="n">
        <v>35</v>
      </c>
      <c r="L6" s="17" t="n">
        <v>40</v>
      </c>
      <c r="M6" s="13" t="n">
        <v>13</v>
      </c>
      <c r="N6" s="86"/>
    </row>
    <row r="7" customFormat="false" ht="12.75" hidden="false" customHeight="false" outlineLevel="0" collapsed="false">
      <c r="A7" s="48" t="s">
        <v>591</v>
      </c>
      <c r="B7" s="17" t="n">
        <v>1855</v>
      </c>
      <c r="C7" s="17" t="n">
        <v>100</v>
      </c>
      <c r="D7" s="17" t="n">
        <v>142</v>
      </c>
      <c r="E7" s="17" t="n">
        <v>166</v>
      </c>
      <c r="F7" s="17" t="n">
        <v>147</v>
      </c>
      <c r="G7" s="17" t="n">
        <v>138</v>
      </c>
      <c r="H7" s="17" t="n">
        <v>157</v>
      </c>
      <c r="I7" s="17" t="n">
        <v>178</v>
      </c>
      <c r="J7" s="17" t="n">
        <v>229</v>
      </c>
      <c r="K7" s="17" t="n">
        <v>301</v>
      </c>
      <c r="L7" s="17" t="n">
        <v>245</v>
      </c>
      <c r="M7" s="13" t="n">
        <v>52</v>
      </c>
    </row>
    <row r="8" customFormat="false" ht="12.75" hidden="false" customHeight="true" outlineLevel="0" collapsed="false">
      <c r="A8" s="48" t="s">
        <v>592</v>
      </c>
      <c r="B8" s="17" t="n">
        <v>8515</v>
      </c>
      <c r="C8" s="17" t="n">
        <v>793</v>
      </c>
      <c r="D8" s="17" t="n">
        <v>887</v>
      </c>
      <c r="E8" s="17" t="n">
        <v>869</v>
      </c>
      <c r="F8" s="17" t="n">
        <v>904</v>
      </c>
      <c r="G8" s="17" t="n">
        <v>928</v>
      </c>
      <c r="H8" s="17" t="n">
        <v>940</v>
      </c>
      <c r="I8" s="17" t="n">
        <v>793</v>
      </c>
      <c r="J8" s="17" t="n">
        <v>866</v>
      </c>
      <c r="K8" s="17" t="n">
        <v>904</v>
      </c>
      <c r="L8" s="17" t="n">
        <v>563</v>
      </c>
      <c r="M8" s="13" t="n">
        <v>68</v>
      </c>
    </row>
    <row r="9" customFormat="false" ht="12.75" hidden="false" customHeight="false" outlineLevel="0" collapsed="false">
      <c r="A9" s="48" t="s">
        <v>593</v>
      </c>
      <c r="B9" s="17" t="n">
        <v>15535</v>
      </c>
      <c r="C9" s="17" t="n">
        <v>1410</v>
      </c>
      <c r="D9" s="17" t="n">
        <v>2335</v>
      </c>
      <c r="E9" s="17" t="n">
        <v>2017</v>
      </c>
      <c r="F9" s="17" t="n">
        <v>2027</v>
      </c>
      <c r="G9" s="17" t="n">
        <v>1958</v>
      </c>
      <c r="H9" s="17" t="n">
        <v>1846</v>
      </c>
      <c r="I9" s="17" t="n">
        <v>1461</v>
      </c>
      <c r="J9" s="17" t="n">
        <v>1144</v>
      </c>
      <c r="K9" s="17" t="n">
        <v>899</v>
      </c>
      <c r="L9" s="17" t="n">
        <v>388</v>
      </c>
      <c r="M9" s="13" t="n">
        <v>50</v>
      </c>
    </row>
    <row r="10" customFormat="false" ht="12.75" hidden="false" customHeight="false" outlineLevel="0" collapsed="false">
      <c r="A10" s="48" t="s">
        <v>594</v>
      </c>
      <c r="B10" s="17" t="n">
        <v>6971</v>
      </c>
      <c r="C10" s="17" t="n">
        <v>287</v>
      </c>
      <c r="D10" s="17" t="n">
        <v>1199</v>
      </c>
      <c r="E10" s="17" t="n">
        <v>1180</v>
      </c>
      <c r="F10" s="17" t="n">
        <v>1199</v>
      </c>
      <c r="G10" s="17" t="n">
        <v>1002</v>
      </c>
      <c r="H10" s="17" t="n">
        <v>774</v>
      </c>
      <c r="I10" s="17" t="n">
        <v>519</v>
      </c>
      <c r="J10" s="17" t="n">
        <v>342</v>
      </c>
      <c r="K10" s="17" t="n">
        <v>294</v>
      </c>
      <c r="L10" s="17" t="n">
        <v>146</v>
      </c>
      <c r="M10" s="13" t="n">
        <v>29</v>
      </c>
    </row>
    <row r="11" customFormat="false" ht="12.75" hidden="false" customHeight="false" outlineLevel="0" collapsed="false">
      <c r="A11" s="48" t="s">
        <v>595</v>
      </c>
      <c r="B11" s="17" t="n">
        <v>3777</v>
      </c>
      <c r="C11" s="17" t="n">
        <v>261</v>
      </c>
      <c r="D11" s="17" t="n">
        <v>836</v>
      </c>
      <c r="E11" s="17" t="n">
        <v>652</v>
      </c>
      <c r="F11" s="17" t="n">
        <v>658</v>
      </c>
      <c r="G11" s="17" t="n">
        <v>559</v>
      </c>
      <c r="H11" s="17" t="n">
        <v>340</v>
      </c>
      <c r="I11" s="17" t="n">
        <v>195</v>
      </c>
      <c r="J11" s="17" t="n">
        <v>132</v>
      </c>
      <c r="K11" s="17" t="n">
        <v>93</v>
      </c>
      <c r="L11" s="17" t="n">
        <v>44</v>
      </c>
      <c r="M11" s="13" t="n">
        <v>7</v>
      </c>
    </row>
    <row r="12" customFormat="false" ht="12.75" hidden="false" customHeight="false" outlineLevel="0" collapsed="false">
      <c r="A12" s="48" t="s">
        <v>596</v>
      </c>
      <c r="B12" s="17" t="n">
        <v>3044</v>
      </c>
      <c r="C12" s="17" t="n">
        <v>91</v>
      </c>
      <c r="D12" s="17" t="n">
        <v>770</v>
      </c>
      <c r="E12" s="17" t="n">
        <v>798</v>
      </c>
      <c r="F12" s="17" t="n">
        <v>591</v>
      </c>
      <c r="G12" s="17" t="n">
        <v>346</v>
      </c>
      <c r="H12" s="17" t="n">
        <v>166</v>
      </c>
      <c r="I12" s="17" t="n">
        <v>103</v>
      </c>
      <c r="J12" s="17" t="n">
        <v>85</v>
      </c>
      <c r="K12" s="17" t="n">
        <v>62</v>
      </c>
      <c r="L12" s="17" t="n">
        <v>27</v>
      </c>
      <c r="M12" s="13" t="n">
        <v>5</v>
      </c>
    </row>
    <row r="13" customFormat="false" ht="12.75" hidden="false" customHeight="false" outlineLevel="0" collapsed="false">
      <c r="A13" s="48" t="s">
        <v>597</v>
      </c>
      <c r="B13" s="17" t="n">
        <v>3959</v>
      </c>
      <c r="C13" s="17" t="n">
        <v>0</v>
      </c>
      <c r="D13" s="17" t="n">
        <v>739</v>
      </c>
      <c r="E13" s="17" t="n">
        <v>1081</v>
      </c>
      <c r="F13" s="17" t="n">
        <v>677</v>
      </c>
      <c r="G13" s="17" t="n">
        <v>465</v>
      </c>
      <c r="H13" s="17" t="n">
        <v>371</v>
      </c>
      <c r="I13" s="17" t="n">
        <v>219</v>
      </c>
      <c r="J13" s="17" t="n">
        <v>166</v>
      </c>
      <c r="K13" s="17" t="n">
        <v>149</v>
      </c>
      <c r="L13" s="17" t="n">
        <v>83</v>
      </c>
      <c r="M13" s="13" t="n">
        <v>9</v>
      </c>
    </row>
    <row r="14" customFormat="false" ht="12.75" hidden="false" customHeight="false" outlineLevel="0" collapsed="false">
      <c r="A14" s="48" t="s">
        <v>598</v>
      </c>
      <c r="B14" s="17" t="n">
        <v>5295</v>
      </c>
      <c r="C14" s="17" t="n">
        <v>0</v>
      </c>
      <c r="D14" s="17" t="n">
        <v>626</v>
      </c>
      <c r="E14" s="17" t="n">
        <v>1879</v>
      </c>
      <c r="F14" s="17" t="n">
        <v>1151</v>
      </c>
      <c r="G14" s="17" t="n">
        <v>664</v>
      </c>
      <c r="H14" s="17" t="n">
        <v>426</v>
      </c>
      <c r="I14" s="17" t="n">
        <v>233</v>
      </c>
      <c r="J14" s="17" t="n">
        <v>145</v>
      </c>
      <c r="K14" s="17" t="n">
        <v>102</v>
      </c>
      <c r="L14" s="17" t="n">
        <v>55</v>
      </c>
      <c r="M14" s="13" t="n">
        <v>14</v>
      </c>
    </row>
    <row r="15" customFormat="false" ht="12.75" hidden="false" customHeight="false" outlineLevel="0" collapsed="false">
      <c r="A15" s="48" t="s">
        <v>599</v>
      </c>
      <c r="B15" s="17" t="n">
        <v>201</v>
      </c>
      <c r="C15" s="17" t="n">
        <v>0</v>
      </c>
      <c r="D15" s="17" t="n">
        <v>0</v>
      </c>
      <c r="E15" s="17" t="n">
        <v>24</v>
      </c>
      <c r="F15" s="17" t="n">
        <v>57</v>
      </c>
      <c r="G15" s="17" t="n">
        <v>52</v>
      </c>
      <c r="H15" s="17" t="n">
        <v>27</v>
      </c>
      <c r="I15" s="17" t="n">
        <v>12</v>
      </c>
      <c r="J15" s="17" t="n">
        <v>16</v>
      </c>
      <c r="K15" s="17" t="n">
        <v>10</v>
      </c>
      <c r="L15" s="17" t="n">
        <v>3</v>
      </c>
      <c r="M15" s="13" t="n">
        <v>0</v>
      </c>
    </row>
    <row r="16" s="59" customFormat="true" ht="12.75" hidden="false" customHeight="false" outlineLevel="0" collapsed="false">
      <c r="A16" s="68" t="s">
        <v>163</v>
      </c>
      <c r="B16" s="23" t="n">
        <v>22154</v>
      </c>
      <c r="C16" s="23" t="n">
        <v>1668</v>
      </c>
      <c r="D16" s="23" t="n">
        <v>3606</v>
      </c>
      <c r="E16" s="23" t="n">
        <v>3870</v>
      </c>
      <c r="F16" s="23" t="n">
        <v>2929</v>
      </c>
      <c r="G16" s="23" t="n">
        <v>2379</v>
      </c>
      <c r="H16" s="23" t="n">
        <v>1977</v>
      </c>
      <c r="I16" s="23" t="n">
        <v>1555</v>
      </c>
      <c r="J16" s="23" t="n">
        <v>1460</v>
      </c>
      <c r="K16" s="23" t="n">
        <v>1606</v>
      </c>
      <c r="L16" s="23" t="n">
        <v>980</v>
      </c>
      <c r="M16" s="100" t="n">
        <v>124</v>
      </c>
      <c r="N16" s="89"/>
    </row>
    <row r="17" customFormat="false" ht="12.75" hidden="false" customHeight="false" outlineLevel="0" collapsed="false">
      <c r="A17" s="48" t="s">
        <v>590</v>
      </c>
      <c r="B17" s="17" t="n">
        <v>201</v>
      </c>
      <c r="C17" s="17" t="n">
        <v>10</v>
      </c>
      <c r="D17" s="17" t="n">
        <v>18</v>
      </c>
      <c r="E17" s="17" t="n">
        <v>22</v>
      </c>
      <c r="F17" s="17" t="n">
        <v>25</v>
      </c>
      <c r="G17" s="17" t="n">
        <v>22</v>
      </c>
      <c r="H17" s="17" t="n">
        <v>24</v>
      </c>
      <c r="I17" s="17" t="n">
        <v>20</v>
      </c>
      <c r="J17" s="17" t="n">
        <v>15</v>
      </c>
      <c r="K17" s="17" t="n">
        <v>24</v>
      </c>
      <c r="L17" s="17" t="n">
        <v>21</v>
      </c>
      <c r="M17" s="13" t="n">
        <v>0</v>
      </c>
      <c r="N17" s="86"/>
    </row>
    <row r="18" customFormat="false" ht="12.75" hidden="false" customHeight="false" outlineLevel="0" collapsed="false">
      <c r="A18" s="48" t="s">
        <v>591</v>
      </c>
      <c r="B18" s="17" t="n">
        <v>1045</v>
      </c>
      <c r="C18" s="17" t="n">
        <v>60</v>
      </c>
      <c r="D18" s="17" t="n">
        <v>82</v>
      </c>
      <c r="E18" s="17" t="n">
        <v>87</v>
      </c>
      <c r="F18" s="17" t="n">
        <v>87</v>
      </c>
      <c r="G18" s="17" t="n">
        <v>85</v>
      </c>
      <c r="H18" s="17" t="n">
        <v>88</v>
      </c>
      <c r="I18" s="17" t="n">
        <v>93</v>
      </c>
      <c r="J18" s="17" t="n">
        <v>111</v>
      </c>
      <c r="K18" s="17" t="n">
        <v>167</v>
      </c>
      <c r="L18" s="17" t="n">
        <v>164</v>
      </c>
      <c r="M18" s="13" t="n">
        <v>21</v>
      </c>
    </row>
    <row r="19" customFormat="false" ht="12.75" hidden="false" customHeight="true" outlineLevel="0" collapsed="false">
      <c r="A19" s="48" t="s">
        <v>592</v>
      </c>
      <c r="B19" s="17" t="n">
        <v>4477</v>
      </c>
      <c r="C19" s="17" t="n">
        <v>503</v>
      </c>
      <c r="D19" s="17" t="n">
        <v>519</v>
      </c>
      <c r="E19" s="17" t="n">
        <v>454</v>
      </c>
      <c r="F19" s="17" t="n">
        <v>452</v>
      </c>
      <c r="G19" s="17" t="n">
        <v>470</v>
      </c>
      <c r="H19" s="17" t="n">
        <v>438</v>
      </c>
      <c r="I19" s="17" t="n">
        <v>351</v>
      </c>
      <c r="J19" s="17" t="n">
        <v>402</v>
      </c>
      <c r="K19" s="17" t="n">
        <v>530</v>
      </c>
      <c r="L19" s="17" t="n">
        <v>325</v>
      </c>
      <c r="M19" s="13" t="n">
        <v>33</v>
      </c>
    </row>
    <row r="20" customFormat="false" ht="12.75" hidden="false" customHeight="false" outlineLevel="0" collapsed="false">
      <c r="A20" s="48" t="s">
        <v>593</v>
      </c>
      <c r="B20" s="17" t="n">
        <v>7234</v>
      </c>
      <c r="C20" s="17" t="n">
        <v>820</v>
      </c>
      <c r="D20" s="17" t="n">
        <v>1287</v>
      </c>
      <c r="E20" s="17" t="n">
        <v>1022</v>
      </c>
      <c r="F20" s="17" t="n">
        <v>880</v>
      </c>
      <c r="G20" s="17" t="n">
        <v>773</v>
      </c>
      <c r="H20" s="17" t="n">
        <v>672</v>
      </c>
      <c r="I20" s="17" t="n">
        <v>542</v>
      </c>
      <c r="J20" s="17" t="n">
        <v>505</v>
      </c>
      <c r="K20" s="17" t="n">
        <v>466</v>
      </c>
      <c r="L20" s="17" t="n">
        <v>238</v>
      </c>
      <c r="M20" s="13" t="n">
        <v>29</v>
      </c>
    </row>
    <row r="21" customFormat="false" ht="12.75" hidden="false" customHeight="false" outlineLevel="0" collapsed="false">
      <c r="A21" s="48" t="s">
        <v>594</v>
      </c>
      <c r="B21" s="17" t="n">
        <v>3223</v>
      </c>
      <c r="C21" s="17" t="n">
        <v>129</v>
      </c>
      <c r="D21" s="17" t="n">
        <v>558</v>
      </c>
      <c r="E21" s="17" t="n">
        <v>595</v>
      </c>
      <c r="F21" s="17" t="n">
        <v>515</v>
      </c>
      <c r="G21" s="17" t="n">
        <v>388</v>
      </c>
      <c r="H21" s="17" t="n">
        <v>325</v>
      </c>
      <c r="I21" s="17" t="n">
        <v>242</v>
      </c>
      <c r="J21" s="17" t="n">
        <v>180</v>
      </c>
      <c r="K21" s="17" t="n">
        <v>180</v>
      </c>
      <c r="L21" s="17" t="n">
        <v>95</v>
      </c>
      <c r="M21" s="13" t="n">
        <v>16</v>
      </c>
    </row>
    <row r="22" customFormat="false" ht="12.75" hidden="false" customHeight="false" outlineLevel="0" collapsed="false">
      <c r="A22" s="48" t="s">
        <v>595</v>
      </c>
      <c r="B22" s="17" t="n">
        <v>1345</v>
      </c>
      <c r="C22" s="17" t="n">
        <v>120</v>
      </c>
      <c r="D22" s="17" t="n">
        <v>386</v>
      </c>
      <c r="E22" s="17" t="n">
        <v>252</v>
      </c>
      <c r="F22" s="17" t="n">
        <v>163</v>
      </c>
      <c r="G22" s="17" t="n">
        <v>138</v>
      </c>
      <c r="H22" s="17" t="n">
        <v>95</v>
      </c>
      <c r="I22" s="17" t="n">
        <v>75</v>
      </c>
      <c r="J22" s="17" t="n">
        <v>48</v>
      </c>
      <c r="K22" s="17" t="n">
        <v>40</v>
      </c>
      <c r="L22" s="17" t="n">
        <v>22</v>
      </c>
      <c r="M22" s="13" t="n">
        <v>6</v>
      </c>
    </row>
    <row r="23" customFormat="false" ht="12.75" hidden="false" customHeight="false" outlineLevel="0" collapsed="false">
      <c r="A23" s="48" t="s">
        <v>596</v>
      </c>
      <c r="B23" s="17" t="n">
        <v>1174</v>
      </c>
      <c r="C23" s="17" t="n">
        <v>26</v>
      </c>
      <c r="D23" s="17" t="n">
        <v>301</v>
      </c>
      <c r="E23" s="17" t="n">
        <v>292</v>
      </c>
      <c r="F23" s="17" t="n">
        <v>181</v>
      </c>
      <c r="G23" s="17" t="n">
        <v>124</v>
      </c>
      <c r="H23" s="17" t="n">
        <v>79</v>
      </c>
      <c r="I23" s="17" t="n">
        <v>54</v>
      </c>
      <c r="J23" s="17" t="n">
        <v>55</v>
      </c>
      <c r="K23" s="17" t="n">
        <v>40</v>
      </c>
      <c r="L23" s="17" t="n">
        <v>21</v>
      </c>
      <c r="M23" s="13" t="n">
        <v>1</v>
      </c>
    </row>
    <row r="24" customFormat="false" ht="12.75" hidden="false" customHeight="false" outlineLevel="0" collapsed="false">
      <c r="A24" s="48" t="s">
        <v>597</v>
      </c>
      <c r="B24" s="17" t="n">
        <v>1433</v>
      </c>
      <c r="C24" s="17" t="n">
        <v>0</v>
      </c>
      <c r="D24" s="17" t="n">
        <v>239</v>
      </c>
      <c r="E24" s="17" t="n">
        <v>429</v>
      </c>
      <c r="F24" s="17" t="n">
        <v>209</v>
      </c>
      <c r="G24" s="17" t="n">
        <v>140</v>
      </c>
      <c r="H24" s="17" t="n">
        <v>114</v>
      </c>
      <c r="I24" s="17" t="n">
        <v>80</v>
      </c>
      <c r="J24" s="17" t="n">
        <v>73</v>
      </c>
      <c r="K24" s="17" t="n">
        <v>93</v>
      </c>
      <c r="L24" s="17" t="n">
        <v>50</v>
      </c>
      <c r="M24" s="13" t="n">
        <v>6</v>
      </c>
    </row>
    <row r="25" customFormat="false" ht="12.75" hidden="false" customHeight="false" outlineLevel="0" collapsed="false">
      <c r="A25" s="48" t="s">
        <v>598</v>
      </c>
      <c r="B25" s="17" t="n">
        <v>1938</v>
      </c>
      <c r="C25" s="17" t="n">
        <v>0</v>
      </c>
      <c r="D25" s="17" t="n">
        <v>216</v>
      </c>
      <c r="E25" s="17" t="n">
        <v>710</v>
      </c>
      <c r="F25" s="17" t="n">
        <v>394</v>
      </c>
      <c r="G25" s="17" t="n">
        <v>213</v>
      </c>
      <c r="H25" s="17" t="n">
        <v>134</v>
      </c>
      <c r="I25" s="17" t="n">
        <v>94</v>
      </c>
      <c r="J25" s="17" t="n">
        <v>64</v>
      </c>
      <c r="K25" s="17" t="n">
        <v>60</v>
      </c>
      <c r="L25" s="17" t="n">
        <v>41</v>
      </c>
      <c r="M25" s="13" t="n">
        <v>12</v>
      </c>
    </row>
    <row r="26" customFormat="false" ht="12.75" hidden="false" customHeight="false" outlineLevel="0" collapsed="false">
      <c r="A26" s="48" t="s">
        <v>599</v>
      </c>
      <c r="B26" s="17" t="n">
        <v>84</v>
      </c>
      <c r="C26" s="17" t="n">
        <v>0</v>
      </c>
      <c r="D26" s="17" t="n">
        <v>0</v>
      </c>
      <c r="E26" s="17" t="n">
        <v>7</v>
      </c>
      <c r="F26" s="17" t="n">
        <v>23</v>
      </c>
      <c r="G26" s="17" t="n">
        <v>26</v>
      </c>
      <c r="H26" s="17" t="n">
        <v>8</v>
      </c>
      <c r="I26" s="17" t="n">
        <v>4</v>
      </c>
      <c r="J26" s="17" t="n">
        <v>7</v>
      </c>
      <c r="K26" s="17" t="n">
        <v>6</v>
      </c>
      <c r="L26" s="17" t="n">
        <v>3</v>
      </c>
      <c r="M26" s="13" t="n">
        <v>0</v>
      </c>
    </row>
    <row r="27" s="59" customFormat="true" ht="12.75" hidden="false" customHeight="false" outlineLevel="0" collapsed="false">
      <c r="A27" s="68" t="s">
        <v>164</v>
      </c>
      <c r="B27" s="23" t="n">
        <v>27363</v>
      </c>
      <c r="C27" s="23" t="n">
        <v>1290</v>
      </c>
      <c r="D27" s="23" t="n">
        <v>3953</v>
      </c>
      <c r="E27" s="23" t="n">
        <v>4832</v>
      </c>
      <c r="F27" s="23" t="n">
        <v>4528</v>
      </c>
      <c r="G27" s="23" t="n">
        <v>3775</v>
      </c>
      <c r="H27" s="23" t="n">
        <v>3113</v>
      </c>
      <c r="I27" s="23" t="n">
        <v>2191</v>
      </c>
      <c r="J27" s="23" t="n">
        <v>1701</v>
      </c>
      <c r="K27" s="23" t="n">
        <v>1243</v>
      </c>
      <c r="L27" s="23" t="n">
        <v>614</v>
      </c>
      <c r="M27" s="100" t="n">
        <v>123</v>
      </c>
      <c r="N27" s="57"/>
    </row>
    <row r="28" customFormat="false" ht="12.75" hidden="false" customHeight="false" outlineLevel="0" collapsed="false">
      <c r="A28" s="48" t="s">
        <v>590</v>
      </c>
      <c r="B28" s="17" t="n">
        <v>164</v>
      </c>
      <c r="C28" s="17" t="n">
        <v>6</v>
      </c>
      <c r="D28" s="17" t="n">
        <v>7</v>
      </c>
      <c r="E28" s="17" t="n">
        <v>14</v>
      </c>
      <c r="F28" s="17" t="n">
        <v>21</v>
      </c>
      <c r="G28" s="17" t="n">
        <v>20</v>
      </c>
      <c r="H28" s="17" t="n">
        <v>19</v>
      </c>
      <c r="I28" s="17" t="n">
        <v>13</v>
      </c>
      <c r="J28" s="17" t="n">
        <v>21</v>
      </c>
      <c r="K28" s="17" t="n">
        <v>11</v>
      </c>
      <c r="L28" s="17" t="n">
        <v>19</v>
      </c>
      <c r="M28" s="13" t="n">
        <v>13</v>
      </c>
    </row>
    <row r="29" customFormat="false" ht="12.75" hidden="false" customHeight="false" outlineLevel="0" collapsed="false">
      <c r="A29" s="48" t="s">
        <v>591</v>
      </c>
      <c r="B29" s="17" t="n">
        <v>810</v>
      </c>
      <c r="C29" s="17" t="n">
        <v>40</v>
      </c>
      <c r="D29" s="17" t="n">
        <v>60</v>
      </c>
      <c r="E29" s="17" t="n">
        <v>79</v>
      </c>
      <c r="F29" s="17" t="n">
        <v>60</v>
      </c>
      <c r="G29" s="17" t="n">
        <v>53</v>
      </c>
      <c r="H29" s="17" t="n">
        <v>69</v>
      </c>
      <c r="I29" s="17" t="n">
        <v>85</v>
      </c>
      <c r="J29" s="17" t="n">
        <v>118</v>
      </c>
      <c r="K29" s="17" t="n">
        <v>134</v>
      </c>
      <c r="L29" s="17" t="n">
        <v>81</v>
      </c>
      <c r="M29" s="13" t="n">
        <v>31</v>
      </c>
    </row>
    <row r="30" customFormat="false" ht="12.75" hidden="false" customHeight="true" outlineLevel="0" collapsed="false">
      <c r="A30" s="48" t="s">
        <v>592</v>
      </c>
      <c r="B30" s="17" t="n">
        <v>4038</v>
      </c>
      <c r="C30" s="17" t="n">
        <v>290</v>
      </c>
      <c r="D30" s="17" t="n">
        <v>368</v>
      </c>
      <c r="E30" s="17" t="n">
        <v>415</v>
      </c>
      <c r="F30" s="17" t="n">
        <v>452</v>
      </c>
      <c r="G30" s="17" t="n">
        <v>458</v>
      </c>
      <c r="H30" s="17" t="n">
        <v>502</v>
      </c>
      <c r="I30" s="17" t="n">
        <v>442</v>
      </c>
      <c r="J30" s="17" t="n">
        <v>464</v>
      </c>
      <c r="K30" s="17" t="n">
        <v>374</v>
      </c>
      <c r="L30" s="17" t="n">
        <v>238</v>
      </c>
      <c r="M30" s="13" t="n">
        <v>35</v>
      </c>
    </row>
    <row r="31" customFormat="false" ht="12.75" hidden="false" customHeight="false" outlineLevel="0" collapsed="false">
      <c r="A31" s="48" t="s">
        <v>593</v>
      </c>
      <c r="B31" s="17" t="n">
        <v>8301</v>
      </c>
      <c r="C31" s="17" t="n">
        <v>590</v>
      </c>
      <c r="D31" s="17" t="n">
        <v>1048</v>
      </c>
      <c r="E31" s="17" t="n">
        <v>995</v>
      </c>
      <c r="F31" s="17" t="n">
        <v>1147</v>
      </c>
      <c r="G31" s="17" t="n">
        <v>1185</v>
      </c>
      <c r="H31" s="17" t="n">
        <v>1174</v>
      </c>
      <c r="I31" s="17" t="n">
        <v>919</v>
      </c>
      <c r="J31" s="17" t="n">
        <v>639</v>
      </c>
      <c r="K31" s="17" t="n">
        <v>433</v>
      </c>
      <c r="L31" s="17" t="n">
        <v>150</v>
      </c>
      <c r="M31" s="13" t="n">
        <v>21</v>
      </c>
    </row>
    <row r="32" customFormat="false" ht="12.75" hidden="false" customHeight="false" outlineLevel="0" collapsed="false">
      <c r="A32" s="48" t="s">
        <v>594</v>
      </c>
      <c r="B32" s="17" t="n">
        <v>3748</v>
      </c>
      <c r="C32" s="17" t="n">
        <v>158</v>
      </c>
      <c r="D32" s="17" t="n">
        <v>641</v>
      </c>
      <c r="E32" s="17" t="n">
        <v>585</v>
      </c>
      <c r="F32" s="17" t="n">
        <v>684</v>
      </c>
      <c r="G32" s="17" t="n">
        <v>614</v>
      </c>
      <c r="H32" s="17" t="n">
        <v>449</v>
      </c>
      <c r="I32" s="17" t="n">
        <v>277</v>
      </c>
      <c r="J32" s="17" t="n">
        <v>162</v>
      </c>
      <c r="K32" s="17" t="n">
        <v>114</v>
      </c>
      <c r="L32" s="17" t="n">
        <v>51</v>
      </c>
      <c r="M32" s="13" t="n">
        <v>13</v>
      </c>
    </row>
    <row r="33" customFormat="false" ht="12.75" hidden="false" customHeight="false" outlineLevel="0" collapsed="false">
      <c r="A33" s="48" t="s">
        <v>595</v>
      </c>
      <c r="B33" s="17" t="n">
        <v>2432</v>
      </c>
      <c r="C33" s="17" t="n">
        <v>141</v>
      </c>
      <c r="D33" s="17" t="n">
        <v>450</v>
      </c>
      <c r="E33" s="17" t="n">
        <v>400</v>
      </c>
      <c r="F33" s="17" t="n">
        <v>495</v>
      </c>
      <c r="G33" s="17" t="n">
        <v>421</v>
      </c>
      <c r="H33" s="17" t="n">
        <v>245</v>
      </c>
      <c r="I33" s="17" t="n">
        <v>120</v>
      </c>
      <c r="J33" s="17" t="n">
        <v>84</v>
      </c>
      <c r="K33" s="17" t="n">
        <v>53</v>
      </c>
      <c r="L33" s="17" t="n">
        <v>22</v>
      </c>
      <c r="M33" s="13" t="n">
        <v>1</v>
      </c>
    </row>
    <row r="34" customFormat="false" ht="12.75" hidden="false" customHeight="false" outlineLevel="0" collapsed="false">
      <c r="A34" s="48" t="s">
        <v>596</v>
      </c>
      <c r="B34" s="17" t="n">
        <v>1870</v>
      </c>
      <c r="C34" s="17" t="n">
        <v>65</v>
      </c>
      <c r="D34" s="17" t="n">
        <v>469</v>
      </c>
      <c r="E34" s="17" t="n">
        <v>506</v>
      </c>
      <c r="F34" s="17" t="n">
        <v>410</v>
      </c>
      <c r="G34" s="17" t="n">
        <v>222</v>
      </c>
      <c r="H34" s="17" t="n">
        <v>87</v>
      </c>
      <c r="I34" s="17" t="n">
        <v>49</v>
      </c>
      <c r="J34" s="17" t="n">
        <v>30</v>
      </c>
      <c r="K34" s="17" t="n">
        <v>22</v>
      </c>
      <c r="L34" s="17" t="n">
        <v>6</v>
      </c>
      <c r="M34" s="13" t="n">
        <v>4</v>
      </c>
    </row>
    <row r="35" customFormat="false" ht="12.75" hidden="false" customHeight="false" outlineLevel="0" collapsed="false">
      <c r="A35" s="48" t="s">
        <v>597</v>
      </c>
      <c r="B35" s="17" t="n">
        <v>2526</v>
      </c>
      <c r="C35" s="17" t="n">
        <v>0</v>
      </c>
      <c r="D35" s="17" t="n">
        <v>500</v>
      </c>
      <c r="E35" s="17" t="n">
        <v>652</v>
      </c>
      <c r="F35" s="17" t="n">
        <v>468</v>
      </c>
      <c r="G35" s="17" t="n">
        <v>325</v>
      </c>
      <c r="H35" s="17" t="n">
        <v>257</v>
      </c>
      <c r="I35" s="17" t="n">
        <v>139</v>
      </c>
      <c r="J35" s="17" t="n">
        <v>93</v>
      </c>
      <c r="K35" s="17" t="n">
        <v>56</v>
      </c>
      <c r="L35" s="17" t="n">
        <v>33</v>
      </c>
      <c r="M35" s="13" t="n">
        <v>3</v>
      </c>
    </row>
    <row r="36" customFormat="false" ht="12.75" hidden="false" customHeight="false" outlineLevel="0" collapsed="false">
      <c r="A36" s="48" t="s">
        <v>598</v>
      </c>
      <c r="B36" s="17" t="n">
        <v>3357</v>
      </c>
      <c r="C36" s="17" t="n">
        <v>0</v>
      </c>
      <c r="D36" s="17" t="n">
        <v>410</v>
      </c>
      <c r="E36" s="17" t="n">
        <v>1169</v>
      </c>
      <c r="F36" s="17" t="n">
        <v>757</v>
      </c>
      <c r="G36" s="17" t="n">
        <v>451</v>
      </c>
      <c r="H36" s="17" t="n">
        <v>292</v>
      </c>
      <c r="I36" s="17" t="n">
        <v>139</v>
      </c>
      <c r="J36" s="17" t="n">
        <v>81</v>
      </c>
      <c r="K36" s="17" t="n">
        <v>42</v>
      </c>
      <c r="L36" s="17" t="n">
        <v>14</v>
      </c>
      <c r="M36" s="13" t="n">
        <v>2</v>
      </c>
    </row>
    <row r="37" customFormat="false" ht="12.75" hidden="false" customHeight="false" outlineLevel="0" collapsed="false">
      <c r="A37" s="48" t="s">
        <v>599</v>
      </c>
      <c r="B37" s="17" t="n">
        <v>117</v>
      </c>
      <c r="C37" s="17" t="n">
        <v>0</v>
      </c>
      <c r="D37" s="17" t="n">
        <v>0</v>
      </c>
      <c r="E37" s="17" t="n">
        <v>17</v>
      </c>
      <c r="F37" s="17" t="n">
        <v>34</v>
      </c>
      <c r="G37" s="17" t="n">
        <v>26</v>
      </c>
      <c r="H37" s="17" t="n">
        <v>19</v>
      </c>
      <c r="I37" s="17" t="n">
        <v>8</v>
      </c>
      <c r="J37" s="17" t="n">
        <v>9</v>
      </c>
      <c r="K37" s="17" t="n">
        <v>4</v>
      </c>
      <c r="L37" s="17" t="n">
        <v>0</v>
      </c>
      <c r="M37" s="13" t="n">
        <v>0</v>
      </c>
    </row>
    <row r="38" customFormat="false" ht="12.75" hidden="false" customHeight="false" outlineLevel="0" collapsed="false">
      <c r="A38" s="40" t="s">
        <v>560</v>
      </c>
      <c r="B38" s="86"/>
      <c r="C38" s="86"/>
      <c r="D38" s="86"/>
      <c r="F38" s="86"/>
      <c r="G38" s="86"/>
      <c r="H38" s="86"/>
      <c r="I38" s="86"/>
      <c r="L38" s="86"/>
    </row>
    <row r="39" customFormat="false" ht="12.75" hidden="false" customHeight="false" outlineLevel="0" collapsed="false">
      <c r="A39" s="97"/>
      <c r="B39" s="86"/>
      <c r="C39" s="86"/>
      <c r="D39" s="86"/>
      <c r="G39" s="86"/>
      <c r="H39" s="86"/>
      <c r="I39" s="86"/>
      <c r="L39" s="86"/>
    </row>
    <row r="40" customFormat="false" ht="12.75" hidden="false" customHeight="false" outlineLevel="0" collapsed="false">
      <c r="A40" s="97"/>
      <c r="B40" s="86"/>
      <c r="G40" s="86"/>
      <c r="H40" s="86"/>
      <c r="I40" s="86"/>
      <c r="L40" s="86"/>
    </row>
    <row r="41" customFormat="false" ht="12.75" hidden="false" customHeight="false" outlineLevel="0" collapsed="false">
      <c r="A41" s="97"/>
      <c r="B41" s="86"/>
      <c r="G41" s="86"/>
      <c r="H41" s="86"/>
      <c r="I41" s="86"/>
      <c r="L41" s="86"/>
    </row>
    <row r="42" customFormat="false" ht="12.75" hidden="false" customHeight="false" outlineLevel="0" collapsed="false">
      <c r="B42" s="86"/>
      <c r="C42" s="86"/>
      <c r="D42" s="86"/>
      <c r="E42" s="86"/>
      <c r="F42" s="86"/>
      <c r="G42" s="86"/>
      <c r="H42" s="86"/>
      <c r="I42" s="86"/>
      <c r="J42" s="86"/>
      <c r="K42" s="86"/>
      <c r="M42" s="86"/>
    </row>
    <row r="43" customFormat="false" ht="12.75" hidden="false" customHeight="false" outlineLevel="0" collapsed="false">
      <c r="A43" s="97"/>
      <c r="B43" s="86"/>
      <c r="C43" s="86"/>
      <c r="D43" s="86"/>
      <c r="E43" s="86"/>
      <c r="F43" s="86"/>
      <c r="G43" s="86"/>
      <c r="K43" s="86"/>
    </row>
    <row r="44" customFormat="false" ht="12.75" hidden="false" customHeight="false" outlineLevel="0" collapsed="false">
      <c r="A44" s="97"/>
      <c r="B44" s="86"/>
      <c r="C44" s="86"/>
      <c r="D44" s="86"/>
      <c r="E44" s="86"/>
      <c r="F44" s="86"/>
      <c r="G44" s="86"/>
      <c r="K44" s="86"/>
    </row>
    <row r="45" customFormat="false" ht="12.75" hidden="false" customHeight="false" outlineLevel="0" collapsed="false">
      <c r="A45" s="97"/>
      <c r="B45" s="86"/>
      <c r="C45" s="86"/>
      <c r="D45" s="86"/>
      <c r="E45" s="86"/>
      <c r="F45" s="86"/>
      <c r="G45" s="86"/>
      <c r="K45" s="86"/>
    </row>
    <row r="46" customFormat="false" ht="12.75" hidden="false" customHeight="false" outlineLevel="0" collapsed="false">
      <c r="A46" s="97"/>
      <c r="B46" s="86"/>
      <c r="C46" s="86"/>
      <c r="D46" s="86"/>
      <c r="F46" s="86"/>
    </row>
    <row r="47" customFormat="false" ht="12.75" hidden="false" customHeight="false" outlineLevel="0" collapsed="false">
      <c r="A47" s="97"/>
      <c r="B47" s="86"/>
      <c r="C47" s="86"/>
      <c r="D47" s="86"/>
      <c r="F47" s="86"/>
    </row>
    <row r="48" customFormat="false" ht="12.75" hidden="false" customHeight="false" outlineLevel="0" collapsed="false">
      <c r="A48" s="97"/>
      <c r="B48" s="86"/>
      <c r="C48" s="86"/>
      <c r="D48" s="86"/>
      <c r="F48" s="86"/>
    </row>
    <row r="49" customFormat="false" ht="12.75" hidden="false" customHeight="false" outlineLevel="0" collapsed="false">
      <c r="A49" s="97"/>
      <c r="B49" s="86"/>
      <c r="C49" s="86"/>
      <c r="D49" s="86"/>
      <c r="F49" s="86"/>
    </row>
    <row r="50" customFormat="false" ht="12.75" hidden="false" customHeight="false" outlineLevel="0" collapsed="false">
      <c r="A50" s="97"/>
      <c r="B50" s="86"/>
      <c r="C50" s="86"/>
      <c r="D50" s="86"/>
      <c r="F50" s="86"/>
      <c r="G50" s="86"/>
    </row>
    <row r="51" customFormat="false" ht="12.75" hidden="false" customHeight="false" outlineLevel="0" collapsed="false">
      <c r="A51" s="97"/>
      <c r="B51" s="86"/>
      <c r="C51" s="86"/>
      <c r="D51" s="86"/>
      <c r="F51" s="86"/>
      <c r="G51" s="86"/>
      <c r="H51" s="86"/>
    </row>
    <row r="52" customFormat="false" ht="12.75" hidden="false" customHeight="false" outlineLevel="0" collapsed="false">
      <c r="A52" s="97"/>
      <c r="B52" s="86"/>
      <c r="C52" s="86"/>
      <c r="D52" s="86"/>
      <c r="F52" s="86"/>
      <c r="G52" s="86"/>
      <c r="H52" s="86"/>
    </row>
    <row r="53" customFormat="false" ht="12.75" hidden="false" customHeight="false" outlineLevel="0" collapsed="false">
      <c r="A53" s="97"/>
      <c r="B53" s="86"/>
      <c r="C53" s="86"/>
      <c r="G53" s="86"/>
      <c r="H53" s="86"/>
    </row>
    <row r="54" customFormat="false" ht="12.75" hidden="false" customHeight="false" outlineLevel="0" collapsed="false">
      <c r="A54" s="97"/>
      <c r="B54" s="86"/>
      <c r="G54" s="86"/>
      <c r="H54" s="86"/>
    </row>
    <row r="55" customFormat="false" ht="12.75" hidden="false" customHeight="false" outlineLevel="0" collapsed="false">
      <c r="A55" s="97"/>
      <c r="B55" s="86"/>
      <c r="G55" s="86"/>
      <c r="H55" s="86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</row>
    <row r="57" customFormat="false" ht="12.75" hidden="false" customHeight="false" outlineLevel="0" collapsed="false">
      <c r="A57" s="97"/>
      <c r="B57" s="86"/>
      <c r="C57" s="86"/>
      <c r="D57" s="86"/>
      <c r="E57" s="86"/>
      <c r="G57" s="86"/>
      <c r="K57" s="86"/>
    </row>
    <row r="58" customFormat="false" ht="12.75" hidden="false" customHeight="false" outlineLevel="0" collapsed="false">
      <c r="A58" s="97"/>
      <c r="B58" s="86"/>
      <c r="C58" s="86"/>
      <c r="D58" s="86"/>
      <c r="E58" s="86"/>
      <c r="F58" s="86"/>
      <c r="G58" s="86"/>
      <c r="K58" s="86"/>
      <c r="L58" s="86"/>
    </row>
    <row r="59" customFormat="false" ht="12.75" hidden="false" customHeight="false" outlineLevel="0" collapsed="false">
      <c r="A59" s="97"/>
      <c r="B59" s="86"/>
      <c r="C59" s="86"/>
      <c r="D59" s="86"/>
      <c r="E59" s="86"/>
      <c r="F59" s="86"/>
      <c r="G59" s="86"/>
      <c r="K59" s="86"/>
      <c r="L59" s="86"/>
    </row>
    <row r="60" customFormat="false" ht="12.75" hidden="false" customHeight="false" outlineLevel="0" collapsed="false">
      <c r="A60" s="97"/>
      <c r="B60" s="86"/>
      <c r="C60" s="86"/>
      <c r="D60" s="86"/>
      <c r="F60" s="86"/>
      <c r="G60" s="86"/>
      <c r="L60" s="86"/>
    </row>
    <row r="61" customFormat="false" ht="12.75" hidden="false" customHeight="false" outlineLevel="0" collapsed="false">
      <c r="A61" s="97"/>
      <c r="B61" s="86"/>
      <c r="C61" s="86"/>
      <c r="D61" s="86"/>
      <c r="F61" s="86"/>
      <c r="G61" s="86"/>
      <c r="L61" s="86"/>
    </row>
    <row r="62" customFormat="false" ht="12.75" hidden="false" customHeight="false" outlineLevel="0" collapsed="false">
      <c r="A62" s="97"/>
      <c r="B62" s="86"/>
      <c r="C62" s="86"/>
      <c r="D62" s="86"/>
      <c r="F62" s="86"/>
      <c r="G62" s="86"/>
      <c r="L62" s="86"/>
    </row>
    <row r="63" customFormat="false" ht="12.75" hidden="false" customHeight="false" outlineLevel="0" collapsed="false">
      <c r="A63" s="97"/>
      <c r="B63" s="86"/>
      <c r="C63" s="86"/>
      <c r="D63" s="86"/>
      <c r="F63" s="86"/>
      <c r="G63" s="86"/>
      <c r="L63" s="86"/>
    </row>
    <row r="64" customFormat="false" ht="12.75" hidden="false" customHeight="false" outlineLevel="0" collapsed="false">
      <c r="A64" s="97"/>
      <c r="B64" s="86"/>
      <c r="C64" s="86"/>
      <c r="D64" s="86"/>
      <c r="G64" s="86"/>
      <c r="L64" s="86"/>
    </row>
    <row r="65" customFormat="false" ht="12.75" hidden="false" customHeight="false" outlineLevel="0" collapsed="false">
      <c r="A65" s="97"/>
      <c r="B65" s="86"/>
      <c r="C65" s="86"/>
      <c r="D65" s="86"/>
      <c r="G65" s="86"/>
      <c r="I65" s="86"/>
      <c r="L65" s="86"/>
    </row>
    <row r="66" customFormat="false" ht="12.75" hidden="false" customHeight="false" outlineLevel="0" collapsed="false">
      <c r="A66" s="97"/>
      <c r="B66" s="86"/>
      <c r="C66" s="86"/>
      <c r="D66" s="86"/>
      <c r="G66" s="86"/>
      <c r="H66" s="86"/>
      <c r="I66" s="86"/>
      <c r="L66" s="86"/>
    </row>
    <row r="67" customFormat="false" ht="12.75" hidden="false" customHeight="false" outlineLevel="0" collapsed="false">
      <c r="A67" s="97"/>
      <c r="B67" s="86"/>
      <c r="G67" s="86"/>
      <c r="H67" s="86"/>
      <c r="I67" s="86"/>
      <c r="L67" s="86"/>
    </row>
    <row r="68" customFormat="false" ht="12.75" hidden="false" customHeight="false" outlineLevel="0" collapsed="false">
      <c r="A68" s="97"/>
      <c r="B68" s="86"/>
      <c r="G68" s="86"/>
      <c r="H68" s="86"/>
      <c r="I68" s="86"/>
      <c r="L68" s="86"/>
    </row>
    <row r="69" customFormat="false" ht="12.75" hidden="false" customHeight="false" outlineLevel="0" collapsed="false">
      <c r="A69" s="97"/>
      <c r="B69" s="86"/>
      <c r="G69" s="86"/>
      <c r="H69" s="86"/>
      <c r="I69" s="86"/>
      <c r="L69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58</v>
      </c>
    </row>
    <row r="2" customFormat="false" ht="12.75" hidden="false" customHeight="false" outlineLevel="0" collapsed="false">
      <c r="A2" s="1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31.28"/>
    <col collapsed="false" customWidth="true" hidden="false" outlineLevel="0" max="13" min="2" style="67" width="9.56"/>
    <col collapsed="false" customWidth="false" hidden="false" outlineLevel="0" max="14" min="14" style="67" width="11.42"/>
    <col collapsed="false" customWidth="false" hidden="false" outlineLevel="0" max="257" min="15" style="40" width="11.42"/>
  </cols>
  <sheetData>
    <row r="1" customFormat="false" ht="12.75" hidden="false" customHeight="false" outlineLevel="0" collapsed="false">
      <c r="A1" s="40" t="s">
        <v>716</v>
      </c>
    </row>
    <row r="2" customFormat="false" ht="12.75" hidden="false" customHeight="false" outlineLevel="0" collapsed="false">
      <c r="A2" s="40" t="s">
        <v>717</v>
      </c>
    </row>
    <row r="3" customFormat="false" ht="12.75" hidden="false" customHeight="false" outlineLevel="0" collapsed="false">
      <c r="I3" s="86"/>
    </row>
    <row r="4" customFormat="false" ht="12.75" hidden="false" customHeight="false" outlineLevel="0" collapsed="false">
      <c r="A4" s="67"/>
      <c r="B4" s="21" t="s">
        <v>19</v>
      </c>
      <c r="C4" s="21" t="s">
        <v>633</v>
      </c>
      <c r="D4" s="21" t="s">
        <v>564</v>
      </c>
      <c r="E4" s="21" t="s">
        <v>565</v>
      </c>
      <c r="F4" s="21" t="s">
        <v>566</v>
      </c>
      <c r="G4" s="21" t="s">
        <v>567</v>
      </c>
      <c r="H4" s="21" t="s">
        <v>568</v>
      </c>
      <c r="I4" s="21" t="s">
        <v>569</v>
      </c>
      <c r="J4" s="21" t="s">
        <v>570</v>
      </c>
      <c r="K4" s="21" t="s">
        <v>571</v>
      </c>
      <c r="L4" s="21" t="s">
        <v>572</v>
      </c>
      <c r="M4" s="21" t="s">
        <v>240</v>
      </c>
    </row>
    <row r="5" s="59" customFormat="true" ht="12.75" hidden="false" customHeight="false" outlineLevel="0" collapsed="false">
      <c r="A5" s="58" t="s">
        <v>19</v>
      </c>
      <c r="B5" s="101" t="n">
        <v>360421</v>
      </c>
      <c r="C5" s="101" t="n">
        <v>29673</v>
      </c>
      <c r="D5" s="101" t="n">
        <v>49263</v>
      </c>
      <c r="E5" s="101" t="n">
        <v>53036</v>
      </c>
      <c r="F5" s="101" t="n">
        <v>48045</v>
      </c>
      <c r="G5" s="101" t="n">
        <v>44646</v>
      </c>
      <c r="H5" s="101" t="n">
        <v>39625</v>
      </c>
      <c r="I5" s="101" t="n">
        <v>33012</v>
      </c>
      <c r="J5" s="101" t="n">
        <v>28290</v>
      </c>
      <c r="K5" s="101" t="n">
        <v>19916</v>
      </c>
      <c r="L5" s="101" t="n">
        <v>10840</v>
      </c>
      <c r="M5" s="101" t="n">
        <v>4075</v>
      </c>
      <c r="N5" s="89"/>
    </row>
    <row r="6" s="59" customFormat="true" ht="12.75" hidden="false" customHeight="false" outlineLevel="0" collapsed="false">
      <c r="A6" s="102" t="s">
        <v>20</v>
      </c>
      <c r="B6" s="103" t="n">
        <v>261510</v>
      </c>
      <c r="C6" s="103" t="n">
        <v>25358</v>
      </c>
      <c r="D6" s="103" t="n">
        <v>36979</v>
      </c>
      <c r="E6" s="103" t="n">
        <v>36802</v>
      </c>
      <c r="F6" s="103" t="n">
        <v>32653</v>
      </c>
      <c r="G6" s="103" t="n">
        <v>31091</v>
      </c>
      <c r="H6" s="103" t="n">
        <v>27984</v>
      </c>
      <c r="I6" s="103" t="n">
        <v>23767</v>
      </c>
      <c r="J6" s="103" t="n">
        <v>20714</v>
      </c>
      <c r="K6" s="103" t="n">
        <v>14423</v>
      </c>
      <c r="L6" s="103" t="n">
        <v>8145</v>
      </c>
      <c r="M6" s="103" t="n">
        <v>3594</v>
      </c>
      <c r="N6" s="89"/>
    </row>
    <row r="7" customFormat="false" ht="12.75" hidden="false" customHeight="false" outlineLevel="0" collapsed="false">
      <c r="A7" s="19" t="s">
        <v>718</v>
      </c>
      <c r="B7" s="103" t="n">
        <v>8571</v>
      </c>
      <c r="C7" s="103" t="n">
        <v>444</v>
      </c>
      <c r="D7" s="103" t="n">
        <v>901</v>
      </c>
      <c r="E7" s="103" t="n">
        <v>1292</v>
      </c>
      <c r="F7" s="103" t="n">
        <v>1150</v>
      </c>
      <c r="G7" s="103" t="n">
        <v>1060</v>
      </c>
      <c r="H7" s="103" t="n">
        <v>889</v>
      </c>
      <c r="I7" s="103" t="n">
        <v>778</v>
      </c>
      <c r="J7" s="103" t="n">
        <v>732</v>
      </c>
      <c r="K7" s="103" t="n">
        <v>628</v>
      </c>
      <c r="L7" s="103" t="n">
        <v>433</v>
      </c>
      <c r="M7" s="103" t="n">
        <v>264</v>
      </c>
      <c r="N7" s="86"/>
    </row>
    <row r="8" customFormat="false" ht="12.75" hidden="false" customHeight="false" outlineLevel="0" collapsed="false">
      <c r="A8" s="102" t="s">
        <v>719</v>
      </c>
      <c r="B8" s="103" t="n">
        <v>72719</v>
      </c>
      <c r="C8" s="103" t="n">
        <v>3666</v>
      </c>
      <c r="D8" s="103" t="n">
        <v>9514</v>
      </c>
      <c r="E8" s="103" t="n">
        <v>11461</v>
      </c>
      <c r="F8" s="103" t="n">
        <v>10935</v>
      </c>
      <c r="G8" s="103" t="n">
        <v>9861</v>
      </c>
      <c r="H8" s="103" t="n">
        <v>8714</v>
      </c>
      <c r="I8" s="103" t="n">
        <v>7033</v>
      </c>
      <c r="J8" s="103" t="n">
        <v>5579</v>
      </c>
      <c r="K8" s="103" t="n">
        <v>3894</v>
      </c>
      <c r="L8" s="103" t="n">
        <v>1804</v>
      </c>
      <c r="M8" s="103" t="n">
        <v>258</v>
      </c>
    </row>
    <row r="9" customFormat="false" ht="12.75" hidden="false" customHeight="false" outlineLevel="0" collapsed="false">
      <c r="A9" s="102" t="s">
        <v>198</v>
      </c>
      <c r="B9" s="103" t="n">
        <v>4965</v>
      </c>
      <c r="C9" s="103" t="n">
        <v>216</v>
      </c>
      <c r="D9" s="103" t="n">
        <v>709</v>
      </c>
      <c r="E9" s="103" t="n">
        <v>1031</v>
      </c>
      <c r="F9" s="103" t="n">
        <v>932</v>
      </c>
      <c r="G9" s="103" t="n">
        <v>761</v>
      </c>
      <c r="H9" s="103" t="n">
        <v>533</v>
      </c>
      <c r="I9" s="103" t="n">
        <v>331</v>
      </c>
      <c r="J9" s="103" t="n">
        <v>229</v>
      </c>
      <c r="K9" s="103" t="n">
        <v>150</v>
      </c>
      <c r="L9" s="103" t="n">
        <v>61</v>
      </c>
      <c r="M9" s="103" t="n">
        <v>12</v>
      </c>
    </row>
    <row r="10" customFormat="false" ht="12.75" hidden="false" customHeight="false" outlineLevel="0" collapsed="false">
      <c r="A10" s="104" t="s">
        <v>199</v>
      </c>
      <c r="B10" s="103" t="n">
        <v>3283</v>
      </c>
      <c r="C10" s="103" t="n">
        <v>171</v>
      </c>
      <c r="D10" s="103" t="n">
        <v>579</v>
      </c>
      <c r="E10" s="103" t="n">
        <v>983</v>
      </c>
      <c r="F10" s="103" t="n">
        <v>604</v>
      </c>
      <c r="G10" s="103" t="n">
        <v>291</v>
      </c>
      <c r="H10" s="103" t="n">
        <v>226</v>
      </c>
      <c r="I10" s="103" t="n">
        <v>189</v>
      </c>
      <c r="J10" s="103" t="n">
        <v>124</v>
      </c>
      <c r="K10" s="103" t="n">
        <v>73</v>
      </c>
      <c r="L10" s="103" t="n">
        <v>32</v>
      </c>
      <c r="M10" s="103" t="n">
        <v>11</v>
      </c>
    </row>
    <row r="11" customFormat="false" ht="12.75" hidden="false" customHeight="false" outlineLevel="0" collapsed="false">
      <c r="A11" s="104" t="s">
        <v>720</v>
      </c>
      <c r="B11" s="103" t="n">
        <v>1282</v>
      </c>
      <c r="C11" s="103" t="n">
        <v>52</v>
      </c>
      <c r="D11" s="103" t="n">
        <v>364</v>
      </c>
      <c r="E11" s="103" t="n">
        <v>417</v>
      </c>
      <c r="F11" s="103" t="n">
        <v>198</v>
      </c>
      <c r="G11" s="103" t="n">
        <v>94</v>
      </c>
      <c r="H11" s="103" t="n">
        <v>49</v>
      </c>
      <c r="I11" s="103" t="n">
        <v>39</v>
      </c>
      <c r="J11" s="103" t="n">
        <v>40</v>
      </c>
      <c r="K11" s="103" t="n">
        <v>16</v>
      </c>
      <c r="L11" s="103" t="n">
        <v>10</v>
      </c>
      <c r="M11" s="103" t="n">
        <v>3</v>
      </c>
    </row>
    <row r="12" customFormat="false" ht="12.75" hidden="false" customHeight="false" outlineLevel="0" collapsed="false">
      <c r="A12" s="104" t="s">
        <v>721</v>
      </c>
      <c r="B12" s="103" t="n">
        <v>16662</v>
      </c>
      <c r="C12" s="103" t="n">
        <v>210</v>
      </c>
      <c r="D12" s="103" t="n">
        <v>1118</v>
      </c>
      <c r="E12" s="103" t="n">
        <v>2342</v>
      </c>
      <c r="F12" s="103" t="n">
        <v>2723</v>
      </c>
      <c r="G12" s="103" t="n">
        <v>2548</v>
      </c>
      <c r="H12" s="103" t="n">
        <v>2119</v>
      </c>
      <c r="I12" s="103" t="n">
        <v>1653</v>
      </c>
      <c r="J12" s="103" t="n">
        <v>1604</v>
      </c>
      <c r="K12" s="103" t="n">
        <v>1360</v>
      </c>
      <c r="L12" s="103" t="n">
        <v>788</v>
      </c>
      <c r="M12" s="103" t="n">
        <v>197</v>
      </c>
      <c r="N12" s="86"/>
    </row>
    <row r="13" customFormat="false" ht="12.75" hidden="false" customHeight="false" outlineLevel="0" collapsed="false">
      <c r="A13" s="58" t="s">
        <v>163</v>
      </c>
      <c r="B13" s="101" t="n">
        <v>204320</v>
      </c>
      <c r="C13" s="101" t="n">
        <v>15048</v>
      </c>
      <c r="D13" s="101" t="n">
        <v>25368</v>
      </c>
      <c r="E13" s="101" t="n">
        <v>28262</v>
      </c>
      <c r="F13" s="101" t="n">
        <v>27008</v>
      </c>
      <c r="G13" s="101" t="n">
        <v>25533</v>
      </c>
      <c r="H13" s="101" t="n">
        <v>22742</v>
      </c>
      <c r="I13" s="101" t="n">
        <v>19254</v>
      </c>
      <c r="J13" s="101" t="n">
        <v>17905</v>
      </c>
      <c r="K13" s="101" t="n">
        <v>13415</v>
      </c>
      <c r="L13" s="101" t="n">
        <v>7588</v>
      </c>
      <c r="M13" s="101" t="n">
        <v>2197</v>
      </c>
    </row>
    <row r="14" customFormat="false" ht="12.75" hidden="false" customHeight="false" outlineLevel="0" collapsed="false">
      <c r="A14" s="102" t="s">
        <v>20</v>
      </c>
      <c r="B14" s="103" t="n">
        <v>135732</v>
      </c>
      <c r="C14" s="103" t="n">
        <v>12467</v>
      </c>
      <c r="D14" s="103" t="n">
        <v>17792</v>
      </c>
      <c r="E14" s="103" t="n">
        <v>17816</v>
      </c>
      <c r="F14" s="103" t="n">
        <v>16604</v>
      </c>
      <c r="G14" s="103" t="n">
        <v>16205</v>
      </c>
      <c r="H14" s="103" t="n">
        <v>14678</v>
      </c>
      <c r="I14" s="103" t="n">
        <v>12478</v>
      </c>
      <c r="J14" s="103" t="n">
        <v>11820</v>
      </c>
      <c r="K14" s="103" t="n">
        <v>8760</v>
      </c>
      <c r="L14" s="103" t="n">
        <v>5249</v>
      </c>
      <c r="M14" s="103" t="n">
        <v>1863</v>
      </c>
    </row>
    <row r="15" customFormat="false" ht="12.75" hidden="false" customHeight="false" outlineLevel="0" collapsed="false">
      <c r="A15" s="19" t="s">
        <v>718</v>
      </c>
      <c r="B15" s="103" t="n">
        <v>4196</v>
      </c>
      <c r="C15" s="103" t="n">
        <v>221</v>
      </c>
      <c r="D15" s="103" t="n">
        <v>389</v>
      </c>
      <c r="E15" s="103" t="n">
        <v>606</v>
      </c>
      <c r="F15" s="103" t="n">
        <v>534</v>
      </c>
      <c r="G15" s="103" t="n">
        <v>517</v>
      </c>
      <c r="H15" s="103" t="n">
        <v>432</v>
      </c>
      <c r="I15" s="103" t="n">
        <v>382</v>
      </c>
      <c r="J15" s="103" t="n">
        <v>376</v>
      </c>
      <c r="K15" s="103" t="n">
        <v>328</v>
      </c>
      <c r="L15" s="103" t="n">
        <v>261</v>
      </c>
      <c r="M15" s="103" t="n">
        <v>150</v>
      </c>
    </row>
    <row r="16" customFormat="false" ht="12.75" hidden="false" customHeight="false" outlineLevel="0" collapsed="false">
      <c r="A16" s="102" t="s">
        <v>719</v>
      </c>
      <c r="B16" s="103" t="n">
        <v>48692</v>
      </c>
      <c r="C16" s="103" t="n">
        <v>2184</v>
      </c>
      <c r="D16" s="103" t="n">
        <v>5748</v>
      </c>
      <c r="E16" s="103" t="n">
        <v>7230</v>
      </c>
      <c r="F16" s="103" t="n">
        <v>7160</v>
      </c>
      <c r="G16" s="103" t="n">
        <v>6479</v>
      </c>
      <c r="H16" s="103" t="n">
        <v>5705</v>
      </c>
      <c r="I16" s="103" t="n">
        <v>4906</v>
      </c>
      <c r="J16" s="103" t="n">
        <v>4357</v>
      </c>
      <c r="K16" s="103" t="n">
        <v>3211</v>
      </c>
      <c r="L16" s="103" t="n">
        <v>1523</v>
      </c>
      <c r="M16" s="103" t="n">
        <v>189</v>
      </c>
    </row>
    <row r="17" customFormat="false" ht="12.75" hidden="false" customHeight="false" outlineLevel="0" collapsed="false">
      <c r="A17" s="102" t="s">
        <v>198</v>
      </c>
      <c r="B17" s="103" t="n">
        <v>2872</v>
      </c>
      <c r="C17" s="103" t="n">
        <v>115</v>
      </c>
      <c r="D17" s="103" t="n">
        <v>400</v>
      </c>
      <c r="E17" s="103" t="n">
        <v>595</v>
      </c>
      <c r="F17" s="103" t="n">
        <v>526</v>
      </c>
      <c r="G17" s="103" t="n">
        <v>406</v>
      </c>
      <c r="H17" s="103" t="n">
        <v>296</v>
      </c>
      <c r="I17" s="103" t="n">
        <v>215</v>
      </c>
      <c r="J17" s="103" t="n">
        <v>145</v>
      </c>
      <c r="K17" s="103" t="n">
        <v>117</v>
      </c>
      <c r="L17" s="103" t="n">
        <v>49</v>
      </c>
      <c r="M17" s="103" t="n">
        <v>8</v>
      </c>
    </row>
    <row r="18" customFormat="false" ht="12.75" hidden="false" customHeight="false" outlineLevel="0" collapsed="false">
      <c r="A18" s="104" t="s">
        <v>199</v>
      </c>
      <c r="B18" s="103" t="n">
        <v>2020</v>
      </c>
      <c r="C18" s="103" t="n">
        <v>94</v>
      </c>
      <c r="D18" s="103" t="n">
        <v>340</v>
      </c>
      <c r="E18" s="103" t="n">
        <v>546</v>
      </c>
      <c r="F18" s="103" t="n">
        <v>368</v>
      </c>
      <c r="G18" s="103" t="n">
        <v>180</v>
      </c>
      <c r="H18" s="103" t="n">
        <v>158</v>
      </c>
      <c r="I18" s="103" t="n">
        <v>135</v>
      </c>
      <c r="J18" s="103" t="n">
        <v>106</v>
      </c>
      <c r="K18" s="103" t="n">
        <v>62</v>
      </c>
      <c r="L18" s="103" t="n">
        <v>25</v>
      </c>
      <c r="M18" s="103" t="n">
        <v>6</v>
      </c>
    </row>
    <row r="19" customFormat="false" ht="12.75" hidden="false" customHeight="false" outlineLevel="0" collapsed="false">
      <c r="A19" s="104" t="s">
        <v>720</v>
      </c>
      <c r="B19" s="103" t="n">
        <v>663</v>
      </c>
      <c r="C19" s="103" t="n">
        <v>22</v>
      </c>
      <c r="D19" s="103" t="n">
        <v>171</v>
      </c>
      <c r="E19" s="103" t="n">
        <v>211</v>
      </c>
      <c r="F19" s="103" t="n">
        <v>105</v>
      </c>
      <c r="G19" s="103" t="n">
        <v>59</v>
      </c>
      <c r="H19" s="103" t="n">
        <v>29</v>
      </c>
      <c r="I19" s="103" t="n">
        <v>25</v>
      </c>
      <c r="J19" s="103" t="n">
        <v>26</v>
      </c>
      <c r="K19" s="103" t="n">
        <v>9</v>
      </c>
      <c r="L19" s="103" t="n">
        <v>5</v>
      </c>
      <c r="M19" s="103" t="n">
        <v>1</v>
      </c>
    </row>
    <row r="20" customFormat="false" ht="12.75" hidden="false" customHeight="true" outlineLevel="0" collapsed="false">
      <c r="A20" s="104" t="s">
        <v>721</v>
      </c>
      <c r="B20" s="103" t="n">
        <v>14341</v>
      </c>
      <c r="C20" s="103" t="n">
        <v>166</v>
      </c>
      <c r="D20" s="103" t="n">
        <v>917</v>
      </c>
      <c r="E20" s="103" t="n">
        <v>1864</v>
      </c>
      <c r="F20" s="103" t="n">
        <v>2245</v>
      </c>
      <c r="G20" s="103" t="n">
        <v>2204</v>
      </c>
      <c r="H20" s="103" t="n">
        <v>1876</v>
      </c>
      <c r="I20" s="103" t="n">
        <v>1495</v>
      </c>
      <c r="J20" s="103" t="n">
        <v>1451</v>
      </c>
      <c r="K20" s="103" t="n">
        <v>1256</v>
      </c>
      <c r="L20" s="103" t="n">
        <v>737</v>
      </c>
      <c r="M20" s="103" t="n">
        <v>130</v>
      </c>
    </row>
    <row r="21" s="59" customFormat="true" ht="12.75" hidden="false" customHeight="false" outlineLevel="0" collapsed="false">
      <c r="A21" s="58" t="s">
        <v>164</v>
      </c>
      <c r="B21" s="101" t="n">
        <v>156101</v>
      </c>
      <c r="C21" s="101" t="n">
        <v>14625</v>
      </c>
      <c r="D21" s="101" t="n">
        <v>23895</v>
      </c>
      <c r="E21" s="101" t="n">
        <v>24774</v>
      </c>
      <c r="F21" s="101" t="n">
        <v>21037</v>
      </c>
      <c r="G21" s="101" t="n">
        <v>19113</v>
      </c>
      <c r="H21" s="101" t="n">
        <v>16883</v>
      </c>
      <c r="I21" s="101" t="n">
        <v>13758</v>
      </c>
      <c r="J21" s="101" t="n">
        <v>10385</v>
      </c>
      <c r="K21" s="101" t="n">
        <v>6501</v>
      </c>
      <c r="L21" s="101" t="n">
        <v>3252</v>
      </c>
      <c r="M21" s="101" t="n">
        <v>1878</v>
      </c>
      <c r="N21" s="57"/>
    </row>
    <row r="22" s="59" customFormat="true" ht="12.75" hidden="false" customHeight="false" outlineLevel="0" collapsed="false">
      <c r="A22" s="102" t="s">
        <v>20</v>
      </c>
      <c r="B22" s="103" t="n">
        <v>125778</v>
      </c>
      <c r="C22" s="103" t="n">
        <v>12891</v>
      </c>
      <c r="D22" s="103" t="n">
        <v>19187</v>
      </c>
      <c r="E22" s="103" t="n">
        <v>18986</v>
      </c>
      <c r="F22" s="103" t="n">
        <v>16049</v>
      </c>
      <c r="G22" s="103" t="n">
        <v>14886</v>
      </c>
      <c r="H22" s="103" t="n">
        <v>13306</v>
      </c>
      <c r="I22" s="103" t="n">
        <v>11289</v>
      </c>
      <c r="J22" s="103" t="n">
        <v>8894</v>
      </c>
      <c r="K22" s="103" t="n">
        <v>5663</v>
      </c>
      <c r="L22" s="103" t="n">
        <v>2896</v>
      </c>
      <c r="M22" s="103" t="n">
        <v>1731</v>
      </c>
      <c r="N22" s="57"/>
    </row>
    <row r="23" customFormat="false" ht="12.75" hidden="false" customHeight="false" outlineLevel="0" collapsed="false">
      <c r="A23" s="19" t="s">
        <v>718</v>
      </c>
      <c r="B23" s="103" t="n">
        <v>4375</v>
      </c>
      <c r="C23" s="103" t="n">
        <v>223</v>
      </c>
      <c r="D23" s="103" t="n">
        <v>512</v>
      </c>
      <c r="E23" s="103" t="n">
        <v>686</v>
      </c>
      <c r="F23" s="103" t="n">
        <v>616</v>
      </c>
      <c r="G23" s="103" t="n">
        <v>543</v>
      </c>
      <c r="H23" s="103" t="n">
        <v>457</v>
      </c>
      <c r="I23" s="103" t="n">
        <v>396</v>
      </c>
      <c r="J23" s="103" t="n">
        <v>356</v>
      </c>
      <c r="K23" s="103" t="n">
        <v>300</v>
      </c>
      <c r="L23" s="103" t="n">
        <v>172</v>
      </c>
      <c r="M23" s="103" t="n">
        <v>114</v>
      </c>
    </row>
    <row r="24" customFormat="false" ht="12.75" hidden="false" customHeight="false" outlineLevel="0" collapsed="false">
      <c r="A24" s="102" t="s">
        <v>719</v>
      </c>
      <c r="B24" s="103" t="n">
        <v>24027</v>
      </c>
      <c r="C24" s="103" t="n">
        <v>1482</v>
      </c>
      <c r="D24" s="103" t="n">
        <v>3766</v>
      </c>
      <c r="E24" s="103" t="n">
        <v>4231</v>
      </c>
      <c r="F24" s="103" t="n">
        <v>3775</v>
      </c>
      <c r="G24" s="103" t="n">
        <v>3382</v>
      </c>
      <c r="H24" s="103" t="n">
        <v>3009</v>
      </c>
      <c r="I24" s="103" t="n">
        <v>2127</v>
      </c>
      <c r="J24" s="103" t="n">
        <v>1222</v>
      </c>
      <c r="K24" s="103" t="n">
        <v>683</v>
      </c>
      <c r="L24" s="103" t="n">
        <v>281</v>
      </c>
      <c r="M24" s="103" t="n">
        <v>69</v>
      </c>
    </row>
    <row r="25" customFormat="false" ht="12.75" hidden="false" customHeight="false" outlineLevel="0" collapsed="false">
      <c r="A25" s="102" t="s">
        <v>198</v>
      </c>
      <c r="B25" s="103" t="n">
        <v>2093</v>
      </c>
      <c r="C25" s="103" t="n">
        <v>101</v>
      </c>
      <c r="D25" s="103" t="n">
        <v>309</v>
      </c>
      <c r="E25" s="103" t="n">
        <v>436</v>
      </c>
      <c r="F25" s="103" t="n">
        <v>406</v>
      </c>
      <c r="G25" s="103" t="n">
        <v>355</v>
      </c>
      <c r="H25" s="103" t="n">
        <v>237</v>
      </c>
      <c r="I25" s="103" t="n">
        <v>116</v>
      </c>
      <c r="J25" s="103" t="n">
        <v>84</v>
      </c>
      <c r="K25" s="103" t="n">
        <v>33</v>
      </c>
      <c r="L25" s="103" t="n">
        <v>12</v>
      </c>
      <c r="M25" s="103" t="n">
        <v>4</v>
      </c>
    </row>
    <row r="26" customFormat="false" ht="12.75" hidden="false" customHeight="false" outlineLevel="0" collapsed="false">
      <c r="A26" s="104" t="s">
        <v>199</v>
      </c>
      <c r="B26" s="103" t="n">
        <v>1263</v>
      </c>
      <c r="C26" s="103" t="n">
        <v>77</v>
      </c>
      <c r="D26" s="103" t="n">
        <v>239</v>
      </c>
      <c r="E26" s="103" t="n">
        <v>437</v>
      </c>
      <c r="F26" s="103" t="n">
        <v>236</v>
      </c>
      <c r="G26" s="103" t="n">
        <v>111</v>
      </c>
      <c r="H26" s="103" t="n">
        <v>68</v>
      </c>
      <c r="I26" s="103" t="n">
        <v>54</v>
      </c>
      <c r="J26" s="103" t="n">
        <v>18</v>
      </c>
      <c r="K26" s="103" t="n">
        <v>11</v>
      </c>
      <c r="L26" s="103" t="n">
        <v>7</v>
      </c>
      <c r="M26" s="103" t="n">
        <v>5</v>
      </c>
      <c r="N26" s="86"/>
    </row>
    <row r="27" customFormat="false" ht="12.75" hidden="false" customHeight="false" outlineLevel="0" collapsed="false">
      <c r="A27" s="104" t="s">
        <v>720</v>
      </c>
      <c r="B27" s="103" t="n">
        <v>619</v>
      </c>
      <c r="C27" s="103" t="n">
        <v>30</v>
      </c>
      <c r="D27" s="103" t="n">
        <v>193</v>
      </c>
      <c r="E27" s="103" t="n">
        <v>206</v>
      </c>
      <c r="F27" s="103" t="n">
        <v>93</v>
      </c>
      <c r="G27" s="103" t="n">
        <v>35</v>
      </c>
      <c r="H27" s="103" t="n">
        <v>20</v>
      </c>
      <c r="I27" s="103" t="n">
        <v>14</v>
      </c>
      <c r="J27" s="103" t="n">
        <v>14</v>
      </c>
      <c r="K27" s="103" t="n">
        <v>7</v>
      </c>
      <c r="L27" s="103" t="n">
        <v>5</v>
      </c>
      <c r="M27" s="103" t="n">
        <v>2</v>
      </c>
      <c r="N27" s="86"/>
    </row>
    <row r="28" customFormat="false" ht="12.75" hidden="false" customHeight="false" outlineLevel="0" collapsed="false">
      <c r="A28" s="104" t="s">
        <v>721</v>
      </c>
      <c r="B28" s="103" t="n">
        <v>2321</v>
      </c>
      <c r="C28" s="103" t="n">
        <v>44</v>
      </c>
      <c r="D28" s="103" t="n">
        <v>201</v>
      </c>
      <c r="E28" s="103" t="n">
        <v>478</v>
      </c>
      <c r="F28" s="103" t="n">
        <v>478</v>
      </c>
      <c r="G28" s="103" t="n">
        <v>344</v>
      </c>
      <c r="H28" s="103" t="n">
        <v>243</v>
      </c>
      <c r="I28" s="103" t="n">
        <v>158</v>
      </c>
      <c r="J28" s="103" t="n">
        <v>153</v>
      </c>
      <c r="K28" s="103" t="n">
        <v>104</v>
      </c>
      <c r="L28" s="103" t="n">
        <v>51</v>
      </c>
      <c r="M28" s="103" t="n">
        <v>67</v>
      </c>
    </row>
    <row r="29" customFormat="false" ht="12.75" hidden="false" customHeight="false" outlineLevel="0" collapsed="false">
      <c r="A29" s="40" t="s">
        <v>560</v>
      </c>
      <c r="B29" s="86"/>
      <c r="G29" s="86"/>
      <c r="H29" s="86"/>
      <c r="I29" s="86"/>
      <c r="L29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5" width="25.85"/>
    <col collapsed="false" customWidth="false" hidden="false" outlineLevel="0" max="2" min="2" style="106" width="11.42"/>
    <col collapsed="false" customWidth="true" hidden="false" outlineLevel="0" max="3" min="3" style="107" width="13.99"/>
    <col collapsed="false" customWidth="false" hidden="false" outlineLevel="0" max="4" min="4" style="107" width="11.42"/>
    <col collapsed="false" customWidth="false" hidden="false" outlineLevel="0" max="257" min="5" style="105" width="11.42"/>
  </cols>
  <sheetData>
    <row r="1" customFormat="false" ht="12.75" hidden="false" customHeight="true" outlineLevel="0" collapsed="false">
      <c r="A1" s="105" t="s">
        <v>722</v>
      </c>
    </row>
    <row r="2" customFormat="false" ht="12.75" hidden="false" customHeight="true" outlineLevel="0" collapsed="false">
      <c r="A2" s="105" t="s">
        <v>723</v>
      </c>
    </row>
    <row r="3" customFormat="false" ht="12.75" hidden="false" customHeight="true" outlineLevel="0" collapsed="false"/>
    <row r="4" s="107" customFormat="true" ht="25.5" hidden="false" customHeight="true" outlineLevel="0" collapsed="false">
      <c r="B4" s="108" t="s">
        <v>19</v>
      </c>
      <c r="C4" s="108" t="s">
        <v>724</v>
      </c>
      <c r="D4" s="108" t="s">
        <v>719</v>
      </c>
      <c r="E4" s="108" t="s">
        <v>198</v>
      </c>
      <c r="F4" s="108" t="s">
        <v>725</v>
      </c>
      <c r="G4" s="108" t="s">
        <v>720</v>
      </c>
    </row>
    <row r="5" customFormat="false" ht="12.75" hidden="false" customHeight="true" outlineLevel="0" collapsed="false">
      <c r="A5" s="109" t="s">
        <v>726</v>
      </c>
    </row>
    <row r="6" customFormat="false" ht="12.75" hidden="false" customHeight="true" outlineLevel="0" collapsed="false">
      <c r="A6" s="102" t="s">
        <v>19</v>
      </c>
      <c r="B6" s="18" t="n">
        <v>335188</v>
      </c>
      <c r="C6" s="18" t="n">
        <v>252939</v>
      </c>
      <c r="D6" s="18" t="n">
        <v>72719</v>
      </c>
      <c r="E6" s="18" t="n">
        <v>4965</v>
      </c>
      <c r="F6" s="18" t="n">
        <v>3283</v>
      </c>
      <c r="G6" s="18" t="n">
        <v>1282</v>
      </c>
    </row>
    <row r="7" customFormat="false" ht="12.75" hidden="false" customHeight="true" outlineLevel="0" collapsed="false">
      <c r="A7" s="102" t="s">
        <v>727</v>
      </c>
      <c r="B7" s="18" t="n">
        <v>7212</v>
      </c>
      <c r="C7" s="18" t="n">
        <v>1077</v>
      </c>
      <c r="D7" s="18" t="n">
        <v>818</v>
      </c>
      <c r="E7" s="105" t="n">
        <v>1339</v>
      </c>
      <c r="F7" s="105" t="n">
        <v>2697</v>
      </c>
      <c r="G7" s="105" t="n">
        <v>1281</v>
      </c>
    </row>
    <row r="8" customFormat="false" ht="12.75" hidden="false" customHeight="true" outlineLevel="0" collapsed="false">
      <c r="A8" s="102" t="s">
        <v>728</v>
      </c>
      <c r="B8" s="18" t="n">
        <v>181075</v>
      </c>
      <c r="C8" s="18" t="n">
        <v>129395</v>
      </c>
      <c r="D8" s="18" t="n">
        <v>48218</v>
      </c>
      <c r="E8" s="105" t="n">
        <v>3016</v>
      </c>
      <c r="F8" s="105" t="n">
        <v>445</v>
      </c>
      <c r="G8" s="105" t="n">
        <v>1</v>
      </c>
    </row>
    <row r="9" customFormat="false" ht="12.75" hidden="false" customHeight="true" outlineLevel="0" collapsed="false">
      <c r="A9" s="102" t="s">
        <v>729</v>
      </c>
      <c r="B9" s="18" t="n">
        <v>146901</v>
      </c>
      <c r="C9" s="18" t="n">
        <v>122467</v>
      </c>
      <c r="D9" s="18" t="n">
        <v>23683</v>
      </c>
      <c r="E9" s="105" t="n">
        <v>610</v>
      </c>
      <c r="F9" s="105" t="n">
        <v>141</v>
      </c>
      <c r="G9" s="105" t="n">
        <v>0</v>
      </c>
    </row>
    <row r="10" customFormat="false" ht="12.75" hidden="false" customHeight="true" outlineLevel="0" collapsed="false">
      <c r="A10" s="68" t="s">
        <v>730</v>
      </c>
      <c r="B10" s="96"/>
      <c r="C10" s="37"/>
      <c r="D10" s="110"/>
    </row>
    <row r="11" customFormat="false" ht="12.75" hidden="false" customHeight="true" outlineLevel="0" collapsed="false">
      <c r="A11" s="102" t="s">
        <v>727</v>
      </c>
      <c r="B11" s="18" t="n">
        <v>7212</v>
      </c>
      <c r="C11" s="18" t="n">
        <v>1077</v>
      </c>
      <c r="D11" s="18" t="n">
        <v>818</v>
      </c>
      <c r="E11" s="105" t="n">
        <v>1339</v>
      </c>
      <c r="F11" s="105" t="n">
        <v>2697</v>
      </c>
      <c r="G11" s="105" t="n">
        <v>1281</v>
      </c>
    </row>
    <row r="12" customFormat="false" ht="12.75" hidden="false" customHeight="true" outlineLevel="0" collapsed="false">
      <c r="A12" s="102" t="s">
        <v>731</v>
      </c>
      <c r="B12" s="18" t="n">
        <v>250930</v>
      </c>
      <c r="C12" s="18" t="n">
        <v>152584</v>
      </c>
      <c r="D12" s="18" t="n">
        <v>94190</v>
      </c>
      <c r="E12" s="105" t="n">
        <v>3467</v>
      </c>
      <c r="F12" s="105" t="n">
        <v>687</v>
      </c>
      <c r="G12" s="105" t="n">
        <v>2</v>
      </c>
    </row>
    <row r="13" customFormat="false" ht="12.75" hidden="false" customHeight="true" outlineLevel="0" collapsed="false">
      <c r="A13" s="102" t="s">
        <v>732</v>
      </c>
      <c r="B13" s="18" t="n">
        <v>9729</v>
      </c>
      <c r="C13" s="18" t="n">
        <v>7413</v>
      </c>
      <c r="D13" s="18" t="n">
        <v>2075</v>
      </c>
      <c r="E13" s="105" t="n">
        <v>224</v>
      </c>
      <c r="F13" s="105" t="n">
        <v>17</v>
      </c>
      <c r="G13" s="105" t="n">
        <v>0</v>
      </c>
    </row>
    <row r="14" customFormat="false" ht="12.75" hidden="false" customHeight="true" outlineLevel="0" collapsed="false">
      <c r="A14" s="102" t="s">
        <v>733</v>
      </c>
      <c r="B14" s="18" t="n">
        <v>63287</v>
      </c>
      <c r="C14" s="18" t="n">
        <v>56370</v>
      </c>
      <c r="D14" s="18" t="n">
        <v>6676</v>
      </c>
      <c r="E14" s="105" t="n">
        <v>192</v>
      </c>
      <c r="F14" s="105" t="n">
        <v>49</v>
      </c>
      <c r="G14" s="105" t="n">
        <v>0</v>
      </c>
    </row>
    <row r="15" customFormat="false" ht="12.75" hidden="false" customHeight="true" outlineLevel="0" collapsed="false">
      <c r="A15" s="102" t="s">
        <v>734</v>
      </c>
      <c r="B15" s="18" t="n">
        <v>14541</v>
      </c>
      <c r="C15" s="18" t="n">
        <v>10983</v>
      </c>
      <c r="D15" s="18" t="n">
        <v>3525</v>
      </c>
      <c r="E15" s="105" t="n">
        <v>25</v>
      </c>
      <c r="F15" s="105" t="n">
        <v>8</v>
      </c>
      <c r="G15" s="105" t="n">
        <v>0</v>
      </c>
    </row>
    <row r="16" customFormat="false" ht="12.75" hidden="false" customHeight="true" outlineLevel="0" collapsed="false">
      <c r="A16" s="102" t="s">
        <v>735</v>
      </c>
      <c r="B16" s="18" t="n">
        <v>3331</v>
      </c>
      <c r="C16" s="18" t="n">
        <v>1200</v>
      </c>
      <c r="D16" s="18" t="n">
        <v>1339</v>
      </c>
      <c r="E16" s="105" t="n">
        <v>767</v>
      </c>
      <c r="F16" s="105" t="n">
        <v>25</v>
      </c>
      <c r="G16" s="105" t="n">
        <v>0</v>
      </c>
    </row>
    <row r="17" customFormat="false" ht="12.75" hidden="false" customHeight="true" outlineLevel="0" collapsed="false">
      <c r="A17" s="102" t="s">
        <v>736</v>
      </c>
      <c r="B17" s="18" t="n">
        <v>6900</v>
      </c>
      <c r="C17" s="18" t="n">
        <v>5560</v>
      </c>
      <c r="D17" s="18" t="n">
        <v>1324</v>
      </c>
      <c r="E17" s="105" t="n">
        <v>13</v>
      </c>
      <c r="F17" s="105" t="n">
        <v>3</v>
      </c>
      <c r="G17" s="105" t="n">
        <v>0</v>
      </c>
    </row>
    <row r="18" customFormat="false" ht="12.75" hidden="false" customHeight="true" outlineLevel="0" collapsed="false">
      <c r="A18" s="102" t="s">
        <v>737</v>
      </c>
      <c r="B18" s="18" t="n">
        <v>937</v>
      </c>
      <c r="C18" s="18" t="n">
        <v>303</v>
      </c>
      <c r="D18" s="18" t="n">
        <v>425</v>
      </c>
      <c r="E18" s="105" t="n">
        <v>205</v>
      </c>
      <c r="F18" s="105" t="n">
        <v>4</v>
      </c>
      <c r="G18" s="105" t="n">
        <v>0</v>
      </c>
    </row>
    <row r="19" customFormat="false" ht="12.75" hidden="false" customHeight="true" outlineLevel="0" collapsed="false">
      <c r="A19" s="102" t="s">
        <v>738</v>
      </c>
      <c r="B19" s="18" t="n">
        <v>475</v>
      </c>
      <c r="C19" s="18" t="n">
        <v>201</v>
      </c>
      <c r="D19" s="18" t="n">
        <v>240</v>
      </c>
      <c r="E19" s="105" t="n">
        <v>34</v>
      </c>
      <c r="F19" s="105" t="n">
        <v>0</v>
      </c>
      <c r="G19" s="105" t="n">
        <v>0</v>
      </c>
    </row>
    <row r="20" customFormat="false" ht="12.75" hidden="false" customHeight="true" outlineLevel="0" collapsed="false">
      <c r="A20" s="102" t="s">
        <v>739</v>
      </c>
      <c r="B20" s="18" t="n">
        <v>12748</v>
      </c>
      <c r="C20" s="18" t="n">
        <v>10985</v>
      </c>
      <c r="D20" s="18" t="n">
        <v>1733</v>
      </c>
      <c r="E20" s="105" t="n">
        <v>15</v>
      </c>
      <c r="F20" s="105" t="n">
        <v>15</v>
      </c>
      <c r="G20" s="105" t="n">
        <v>0</v>
      </c>
    </row>
    <row r="21" customFormat="false" ht="12.75" hidden="false" customHeight="true" outlineLevel="0" collapsed="false">
      <c r="A21" s="102" t="s">
        <v>740</v>
      </c>
      <c r="B21" s="18" t="n">
        <v>63707</v>
      </c>
      <c r="C21" s="18" t="n">
        <v>62907</v>
      </c>
      <c r="D21" s="18" t="n">
        <v>662</v>
      </c>
      <c r="E21" s="105" t="n">
        <v>86</v>
      </c>
      <c r="F21" s="105" t="n">
        <v>52</v>
      </c>
      <c r="G21" s="105" t="n">
        <v>0</v>
      </c>
    </row>
    <row r="22" customFormat="false" ht="12.75" hidden="false" customHeight="true" outlineLevel="0" collapsed="false">
      <c r="A22" s="102" t="s">
        <v>741</v>
      </c>
      <c r="B22" s="18" t="n">
        <v>2788</v>
      </c>
      <c r="C22" s="18" t="n">
        <v>2639</v>
      </c>
      <c r="D22" s="18" t="n">
        <v>146</v>
      </c>
      <c r="E22" s="105" t="n">
        <v>1</v>
      </c>
      <c r="F22" s="105" t="n">
        <v>2</v>
      </c>
      <c r="G22" s="105" t="n">
        <v>0</v>
      </c>
    </row>
    <row r="23" customFormat="false" ht="12.75" hidden="false" customHeight="true" outlineLevel="0" collapsed="false">
      <c r="A23" s="102" t="s">
        <v>214</v>
      </c>
      <c r="B23" s="18" t="n">
        <v>8142</v>
      </c>
      <c r="C23" s="18" t="n">
        <v>6236</v>
      </c>
      <c r="D23" s="18" t="n">
        <v>1785</v>
      </c>
      <c r="E23" s="105" t="n">
        <v>101</v>
      </c>
      <c r="F23" s="105" t="n">
        <v>20</v>
      </c>
      <c r="G23" s="105" t="n">
        <v>0</v>
      </c>
    </row>
    <row r="24" customFormat="false" ht="12.75" hidden="false" customHeight="true" outlineLevel="0" collapsed="false">
      <c r="A24" s="91" t="s">
        <v>742</v>
      </c>
      <c r="B24" s="96"/>
      <c r="C24" s="37"/>
    </row>
    <row r="25" customFormat="false" ht="12.75" hidden="false" customHeight="true" outlineLevel="0" collapsed="false">
      <c r="A25" s="102" t="s">
        <v>727</v>
      </c>
      <c r="B25" s="18" t="n">
        <v>7212</v>
      </c>
      <c r="C25" s="18" t="n">
        <v>1077</v>
      </c>
      <c r="D25" s="18" t="n">
        <v>818</v>
      </c>
      <c r="E25" s="105" t="n">
        <v>1339</v>
      </c>
      <c r="F25" s="105" t="n">
        <v>2697</v>
      </c>
      <c r="G25" s="105" t="n">
        <v>1281</v>
      </c>
    </row>
    <row r="26" customFormat="false" ht="12.75" hidden="false" customHeight="true" outlineLevel="0" collapsed="false">
      <c r="A26" s="102" t="s">
        <v>743</v>
      </c>
      <c r="B26" s="18" t="n">
        <v>51146</v>
      </c>
      <c r="C26" s="18" t="n">
        <v>49050</v>
      </c>
      <c r="D26" s="18" t="n">
        <v>1958</v>
      </c>
      <c r="E26" s="105" t="n">
        <v>73</v>
      </c>
      <c r="F26" s="105" t="n">
        <v>65</v>
      </c>
      <c r="G26" s="105" t="n">
        <v>0</v>
      </c>
    </row>
    <row r="27" customFormat="false" ht="12.75" hidden="false" customHeight="true" outlineLevel="0" collapsed="false">
      <c r="A27" s="102" t="s">
        <v>744</v>
      </c>
      <c r="B27" s="18" t="n">
        <v>115966</v>
      </c>
      <c r="C27" s="18" t="n">
        <v>98915</v>
      </c>
      <c r="D27" s="18" t="n">
        <v>16744</v>
      </c>
      <c r="E27" s="105" t="n">
        <v>200</v>
      </c>
      <c r="F27" s="105" t="n">
        <v>106</v>
      </c>
      <c r="G27" s="105" t="n">
        <v>1</v>
      </c>
    </row>
    <row r="28" customFormat="false" ht="12.75" hidden="false" customHeight="true" outlineLevel="0" collapsed="false">
      <c r="A28" s="102" t="s">
        <v>745</v>
      </c>
      <c r="B28" s="18" t="n">
        <v>98994</v>
      </c>
      <c r="C28" s="18" t="n">
        <v>70798</v>
      </c>
      <c r="D28" s="18" t="n">
        <v>27841</v>
      </c>
      <c r="E28" s="105" t="n">
        <v>217</v>
      </c>
      <c r="F28" s="105" t="n">
        <v>138</v>
      </c>
      <c r="G28" s="105" t="n">
        <v>0</v>
      </c>
    </row>
    <row r="29" customFormat="false" ht="12.75" hidden="false" customHeight="true" outlineLevel="0" collapsed="false">
      <c r="A29" s="102" t="s">
        <v>746</v>
      </c>
      <c r="B29" s="18" t="n">
        <v>41174</v>
      </c>
      <c r="C29" s="18" t="n">
        <v>24273</v>
      </c>
      <c r="D29" s="18" t="n">
        <v>16493</v>
      </c>
      <c r="E29" s="105" t="n">
        <v>333</v>
      </c>
      <c r="F29" s="105" t="n">
        <v>75</v>
      </c>
      <c r="G29" s="105" t="n">
        <v>0</v>
      </c>
    </row>
    <row r="30" customFormat="false" ht="12.75" hidden="false" customHeight="true" outlineLevel="0" collapsed="false">
      <c r="A30" s="102" t="s">
        <v>747</v>
      </c>
      <c r="B30" s="18" t="n">
        <v>13611</v>
      </c>
      <c r="C30" s="18" t="n">
        <v>6608</v>
      </c>
      <c r="D30" s="18" t="n">
        <v>6056</v>
      </c>
      <c r="E30" s="105" t="n">
        <v>913</v>
      </c>
      <c r="F30" s="105" t="n">
        <v>34</v>
      </c>
      <c r="G30" s="105" t="n">
        <v>0</v>
      </c>
    </row>
    <row r="31" customFormat="false" ht="12.75" hidden="false" customHeight="true" outlineLevel="0" collapsed="false">
      <c r="A31" s="102" t="s">
        <v>748</v>
      </c>
      <c r="B31" s="18" t="n">
        <v>5355</v>
      </c>
      <c r="C31" s="18" t="n">
        <v>1637</v>
      </c>
      <c r="D31" s="18" t="n">
        <v>2375</v>
      </c>
      <c r="E31" s="105" t="n">
        <v>1268</v>
      </c>
      <c r="F31" s="105" t="n">
        <v>75</v>
      </c>
      <c r="G31" s="105" t="n">
        <v>0</v>
      </c>
    </row>
    <row r="32" customFormat="false" ht="12.75" hidden="false" customHeight="true" outlineLevel="0" collapsed="false">
      <c r="A32" s="102" t="s">
        <v>749</v>
      </c>
      <c r="B32" s="18" t="n">
        <v>1730</v>
      </c>
      <c r="C32" s="18" t="n">
        <v>581</v>
      </c>
      <c r="D32" s="18" t="n">
        <v>434</v>
      </c>
      <c r="E32" s="105" t="n">
        <v>622</v>
      </c>
      <c r="F32" s="105" t="n">
        <v>93</v>
      </c>
      <c r="G32" s="105" t="n">
        <v>0</v>
      </c>
    </row>
    <row r="33" customFormat="false" ht="12.75" hidden="false" customHeight="true" outlineLevel="0" collapsed="false">
      <c r="A33" s="105" t="s">
        <v>560</v>
      </c>
      <c r="B33" s="111"/>
      <c r="C33" s="110"/>
      <c r="D33" s="110"/>
    </row>
    <row r="34" customFormat="false" ht="12.75" hidden="false" customHeight="true" outlineLevel="0" collapsed="false">
      <c r="A34" s="112"/>
      <c r="B34" s="111"/>
      <c r="D34" s="110"/>
    </row>
    <row r="35" customFormat="false" ht="12.75" hidden="false" customHeight="true" outlineLevel="0" collapsed="false">
      <c r="A35" s="112"/>
      <c r="B35" s="111"/>
      <c r="D35" s="110"/>
    </row>
    <row r="36" customFormat="false" ht="12.75" hidden="false" customHeight="true" outlineLevel="0" collapsed="false">
      <c r="B36" s="111"/>
      <c r="C36" s="110"/>
      <c r="D36" s="110"/>
    </row>
    <row r="37" customFormat="false" ht="12.75" hidden="false" customHeight="true" outlineLevel="0" collapsed="false">
      <c r="A37" s="112"/>
      <c r="B37" s="111"/>
      <c r="C37" s="110"/>
      <c r="D37" s="110"/>
    </row>
    <row r="38" customFormat="false" ht="12.75" hidden="false" customHeight="true" outlineLevel="0" collapsed="false">
      <c r="A38" s="112"/>
      <c r="B38" s="111"/>
      <c r="C38" s="110"/>
      <c r="D38" s="110"/>
    </row>
    <row r="39" customFormat="false" ht="12.75" hidden="false" customHeight="true" outlineLevel="0" collapsed="false">
      <c r="A39" s="112"/>
      <c r="B39" s="111"/>
      <c r="C39" s="110"/>
      <c r="D39" s="110"/>
    </row>
    <row r="40" customFormat="false" ht="12" hidden="false" customHeight="true" outlineLevel="0" collapsed="false">
      <c r="A40" s="112"/>
      <c r="B40" s="111"/>
      <c r="C40" s="110"/>
      <c r="D40" s="110"/>
    </row>
    <row r="41" customFormat="false" ht="12" hidden="false" customHeight="true" outlineLevel="0" collapsed="false">
      <c r="A41" s="112"/>
      <c r="B41" s="111"/>
      <c r="C41" s="110"/>
      <c r="D41" s="110"/>
    </row>
    <row r="42" customFormat="false" ht="12" hidden="false" customHeight="true" outlineLevel="0" collapsed="false">
      <c r="A42" s="112"/>
      <c r="B42" s="111"/>
      <c r="C42" s="110"/>
      <c r="D42" s="110"/>
    </row>
    <row r="43" customFormat="false" ht="12" hidden="false" customHeight="true" outlineLevel="0" collapsed="false">
      <c r="A43" s="112"/>
      <c r="B43" s="111"/>
      <c r="C43" s="110"/>
      <c r="D43" s="110"/>
    </row>
    <row r="44" customFormat="false" ht="12" hidden="false" customHeight="true" outlineLevel="0" collapsed="false">
      <c r="A44" s="112"/>
      <c r="B44" s="111"/>
      <c r="C44" s="110"/>
      <c r="D44" s="110"/>
    </row>
    <row r="45" customFormat="false" ht="12" hidden="false" customHeight="true" outlineLevel="0" collapsed="false">
      <c r="A45" s="112"/>
      <c r="B45" s="111"/>
      <c r="C45" s="110"/>
    </row>
    <row r="46" customFormat="false" ht="12" hidden="false" customHeight="true" outlineLevel="0" collapsed="false">
      <c r="A46" s="112"/>
      <c r="B46" s="111"/>
      <c r="C46" s="110"/>
    </row>
    <row r="47" customFormat="false" ht="12" hidden="false" customHeight="true" outlineLevel="0" collapsed="false">
      <c r="A47" s="112"/>
      <c r="B47" s="111"/>
    </row>
    <row r="48" customFormat="false" ht="12" hidden="false" customHeight="true" outlineLevel="0" collapsed="false">
      <c r="A48" s="112"/>
      <c r="B48" s="111"/>
    </row>
    <row r="49" customFormat="false" ht="12" hidden="false" customHeight="true" outlineLevel="0" collapsed="false">
      <c r="A49" s="112"/>
      <c r="B49" s="111"/>
    </row>
    <row r="50" customFormat="false" ht="12" hidden="false" customHeight="true" outlineLevel="0" collapsed="false">
      <c r="B50" s="111"/>
      <c r="C50" s="110"/>
    </row>
    <row r="51" customFormat="false" ht="12" hidden="false" customHeight="true" outlineLevel="0" collapsed="false">
      <c r="A51" s="112"/>
      <c r="B51" s="111"/>
    </row>
    <row r="52" customFormat="false" ht="12" hidden="false" customHeight="true" outlineLevel="0" collapsed="false">
      <c r="A52" s="112"/>
      <c r="B52" s="111"/>
      <c r="C52" s="110"/>
    </row>
    <row r="53" customFormat="false" ht="12" hidden="false" customHeight="true" outlineLevel="0" collapsed="false">
      <c r="A53" s="112"/>
      <c r="B53" s="111"/>
      <c r="C53" s="110"/>
    </row>
    <row r="54" customFormat="false" ht="12" hidden="false" customHeight="true" outlineLevel="0" collapsed="false">
      <c r="A54" s="112"/>
      <c r="B54" s="111"/>
      <c r="C54" s="110"/>
    </row>
    <row r="55" customFormat="false" ht="12" hidden="false" customHeight="true" outlineLevel="0" collapsed="false">
      <c r="A55" s="112"/>
      <c r="B55" s="111"/>
      <c r="C55" s="110"/>
    </row>
    <row r="56" customFormat="false" ht="12" hidden="false" customHeight="true" outlineLevel="0" collapsed="false">
      <c r="A56" s="112"/>
      <c r="B56" s="111"/>
      <c r="C56" s="110"/>
    </row>
    <row r="57" customFormat="false" ht="12" hidden="false" customHeight="true" outlineLevel="0" collapsed="false">
      <c r="A57" s="112"/>
      <c r="B57" s="111"/>
      <c r="C57" s="110"/>
    </row>
    <row r="58" customFormat="false" ht="12" hidden="false" customHeight="true" outlineLevel="0" collapsed="false">
      <c r="A58" s="112"/>
      <c r="B58" s="111"/>
    </row>
    <row r="59" customFormat="false" ht="12" hidden="false" customHeight="true" outlineLevel="0" collapsed="false">
      <c r="A59" s="112"/>
      <c r="B59" s="111"/>
    </row>
    <row r="60" customFormat="false" ht="12" hidden="false" customHeight="true" outlineLevel="0" collapsed="false">
      <c r="A60" s="112"/>
      <c r="B60" s="111"/>
    </row>
    <row r="61" customFormat="false" ht="12" hidden="false" customHeight="true" outlineLevel="0" collapsed="false">
      <c r="A61" s="112"/>
      <c r="B61" s="111"/>
    </row>
    <row r="62" customFormat="false" ht="12" hidden="false" customHeight="true" outlineLevel="0" collapsed="false">
      <c r="A62" s="112"/>
      <c r="B62" s="111"/>
    </row>
    <row r="63" customFormat="false" ht="12" hidden="false" customHeight="true" outlineLevel="0" collapsed="false">
      <c r="A63" s="112"/>
      <c r="B63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2.42"/>
    <col collapsed="false" customWidth="true" hidden="false" outlineLevel="0" max="8" min="2" style="67" width="12.28"/>
    <col collapsed="false" customWidth="true" hidden="false" outlineLevel="0" max="9" min="9" style="40" width="10.13"/>
    <col collapsed="false" customWidth="false" hidden="false" outlineLevel="0" max="257" min="10" style="40" width="11.42"/>
  </cols>
  <sheetData>
    <row r="1" customFormat="false" ht="12.75" hidden="false" customHeight="false" outlineLevel="0" collapsed="false">
      <c r="A1" s="40" t="s">
        <v>750</v>
      </c>
    </row>
    <row r="2" customFormat="false" ht="12.75" hidden="false" customHeight="false" outlineLevel="0" collapsed="false">
      <c r="A2" s="40" t="s">
        <v>751</v>
      </c>
    </row>
    <row r="4" customFormat="false" ht="44.25" hidden="false" customHeight="true" outlineLevel="0" collapsed="false">
      <c r="A4" s="21"/>
      <c r="B4" s="21" t="s">
        <v>19</v>
      </c>
      <c r="C4" s="21" t="s">
        <v>752</v>
      </c>
      <c r="D4" s="21" t="s">
        <v>753</v>
      </c>
      <c r="E4" s="21" t="s">
        <v>754</v>
      </c>
      <c r="F4" s="21" t="s">
        <v>755</v>
      </c>
      <c r="G4" s="21" t="s">
        <v>756</v>
      </c>
      <c r="H4" s="21" t="s">
        <v>757</v>
      </c>
      <c r="I4" s="90"/>
    </row>
    <row r="5" s="59" customFormat="true" ht="12.75" hidden="false" customHeight="false" outlineLevel="0" collapsed="false">
      <c r="A5" s="68" t="s">
        <v>19</v>
      </c>
      <c r="B5" s="23" t="n">
        <v>716590</v>
      </c>
      <c r="C5" s="23" t="n">
        <v>69368</v>
      </c>
      <c r="D5" s="23" t="n">
        <v>221888</v>
      </c>
      <c r="E5" s="23" t="n">
        <v>107284</v>
      </c>
      <c r="F5" s="23" t="n">
        <v>39783</v>
      </c>
      <c r="G5" s="23" t="n">
        <v>120214</v>
      </c>
      <c r="H5" s="23" t="n">
        <v>158053</v>
      </c>
      <c r="I5" s="96"/>
      <c r="J5" s="96"/>
      <c r="K5" s="68"/>
    </row>
    <row r="6" customFormat="false" ht="12.75" hidden="false" customHeight="false" outlineLevel="0" collapsed="false">
      <c r="A6" s="71" t="s">
        <v>758</v>
      </c>
      <c r="B6" s="17" t="n">
        <v>17950</v>
      </c>
      <c r="C6" s="17" t="n">
        <v>9747</v>
      </c>
      <c r="D6" s="17" t="n">
        <v>6679</v>
      </c>
      <c r="E6" s="17" t="n">
        <v>130</v>
      </c>
      <c r="F6" s="17" t="n">
        <v>1186</v>
      </c>
      <c r="G6" s="17" t="n">
        <v>97</v>
      </c>
      <c r="H6" s="17" t="n">
        <v>111</v>
      </c>
      <c r="I6" s="37"/>
      <c r="J6" s="37"/>
      <c r="K6" s="68"/>
    </row>
    <row r="7" customFormat="false" ht="12.75" hidden="false" customHeight="false" outlineLevel="0" collapsed="false">
      <c r="A7" s="71" t="s">
        <v>759</v>
      </c>
      <c r="B7" s="17" t="n">
        <v>24941</v>
      </c>
      <c r="C7" s="17" t="n">
        <v>4881</v>
      </c>
      <c r="D7" s="17" t="n">
        <v>8323</v>
      </c>
      <c r="E7" s="17" t="n">
        <v>3795</v>
      </c>
      <c r="F7" s="17" t="n">
        <v>672</v>
      </c>
      <c r="G7" s="17" t="n">
        <v>1897</v>
      </c>
      <c r="H7" s="17" t="n">
        <v>5373</v>
      </c>
      <c r="I7" s="37"/>
      <c r="J7" s="37"/>
      <c r="K7" s="68"/>
    </row>
    <row r="8" customFormat="false" ht="12.75" hidden="false" customHeight="false" outlineLevel="0" collapsed="false">
      <c r="A8" s="71" t="s">
        <v>424</v>
      </c>
      <c r="B8" s="17" t="n">
        <v>32504</v>
      </c>
      <c r="C8" s="17" t="n">
        <v>1757</v>
      </c>
      <c r="D8" s="17" t="n">
        <v>5896</v>
      </c>
      <c r="E8" s="17" t="n">
        <v>6018</v>
      </c>
      <c r="F8" s="17" t="n">
        <v>468</v>
      </c>
      <c r="G8" s="17" t="n">
        <v>2479</v>
      </c>
      <c r="H8" s="17" t="n">
        <v>15886</v>
      </c>
      <c r="I8" s="37"/>
      <c r="J8" s="37"/>
      <c r="K8" s="68"/>
    </row>
    <row r="9" customFormat="false" ht="12.75" hidden="false" customHeight="false" outlineLevel="0" collapsed="false">
      <c r="A9" s="71" t="s">
        <v>425</v>
      </c>
      <c r="B9" s="17" t="n">
        <v>40234</v>
      </c>
      <c r="C9" s="17" t="n">
        <v>1713</v>
      </c>
      <c r="D9" s="17" t="n">
        <v>6158</v>
      </c>
      <c r="E9" s="17" t="n">
        <v>5719</v>
      </c>
      <c r="F9" s="17" t="n">
        <v>635</v>
      </c>
      <c r="G9" s="17" t="n">
        <v>2980</v>
      </c>
      <c r="H9" s="17" t="n">
        <v>23029</v>
      </c>
      <c r="I9" s="37"/>
      <c r="J9" s="37"/>
      <c r="K9" s="68"/>
    </row>
    <row r="10" customFormat="false" ht="12.75" hidden="false" customHeight="false" outlineLevel="0" collapsed="false">
      <c r="A10" s="71" t="s">
        <v>564</v>
      </c>
      <c r="B10" s="17" t="n">
        <v>58185</v>
      </c>
      <c r="C10" s="17" t="n">
        <v>3986</v>
      </c>
      <c r="D10" s="17" t="n">
        <v>9839</v>
      </c>
      <c r="E10" s="17" t="n">
        <v>8615</v>
      </c>
      <c r="F10" s="17" t="n">
        <v>1094</v>
      </c>
      <c r="G10" s="17" t="n">
        <v>5306</v>
      </c>
      <c r="H10" s="17" t="n">
        <v>29345</v>
      </c>
      <c r="I10" s="37"/>
      <c r="J10" s="37"/>
      <c r="K10" s="68"/>
    </row>
    <row r="11" customFormat="false" ht="12.75" hidden="false" customHeight="false" outlineLevel="0" collapsed="false">
      <c r="A11" s="71" t="s">
        <v>565</v>
      </c>
      <c r="B11" s="17" t="n">
        <v>65206</v>
      </c>
      <c r="C11" s="17" t="n">
        <v>5269</v>
      </c>
      <c r="D11" s="17" t="n">
        <v>13759</v>
      </c>
      <c r="E11" s="17" t="n">
        <v>12362</v>
      </c>
      <c r="F11" s="17" t="n">
        <v>1445</v>
      </c>
      <c r="G11" s="17" t="n">
        <v>7725</v>
      </c>
      <c r="H11" s="17" t="n">
        <v>24646</v>
      </c>
      <c r="I11" s="37"/>
      <c r="J11" s="37"/>
      <c r="K11" s="68"/>
    </row>
    <row r="12" customFormat="false" ht="12.75" hidden="false" customHeight="false" outlineLevel="0" collapsed="false">
      <c r="A12" s="71" t="s">
        <v>566</v>
      </c>
      <c r="B12" s="17" t="n">
        <v>61629</v>
      </c>
      <c r="C12" s="17" t="n">
        <v>5742</v>
      </c>
      <c r="D12" s="17" t="n">
        <v>16881</v>
      </c>
      <c r="E12" s="17" t="n">
        <v>13620</v>
      </c>
      <c r="F12" s="17" t="n">
        <v>1728</v>
      </c>
      <c r="G12" s="17" t="n">
        <v>9310</v>
      </c>
      <c r="H12" s="17" t="n">
        <v>14348</v>
      </c>
      <c r="I12" s="37"/>
      <c r="J12" s="37"/>
      <c r="K12" s="68"/>
    </row>
    <row r="13" customFormat="false" ht="12.75" hidden="false" customHeight="false" outlineLevel="0" collapsed="false">
      <c r="A13" s="71" t="s">
        <v>567</v>
      </c>
      <c r="B13" s="17" t="n">
        <v>59497</v>
      </c>
      <c r="C13" s="17" t="n">
        <v>5091</v>
      </c>
      <c r="D13" s="17" t="n">
        <v>19901</v>
      </c>
      <c r="E13" s="17" t="n">
        <v>12422</v>
      </c>
      <c r="F13" s="17" t="n">
        <v>2020</v>
      </c>
      <c r="G13" s="17" t="n">
        <v>11324</v>
      </c>
      <c r="H13" s="17" t="n">
        <v>8739</v>
      </c>
      <c r="I13" s="37"/>
      <c r="J13" s="37"/>
      <c r="K13" s="68"/>
    </row>
    <row r="14" customFormat="false" ht="12.75" hidden="false" customHeight="false" outlineLevel="0" collapsed="false">
      <c r="A14" s="71" t="s">
        <v>568</v>
      </c>
      <c r="B14" s="17" t="n">
        <v>54504</v>
      </c>
      <c r="C14" s="17" t="n">
        <v>4081</v>
      </c>
      <c r="D14" s="17" t="n">
        <v>18514</v>
      </c>
      <c r="E14" s="17" t="n">
        <v>10821</v>
      </c>
      <c r="F14" s="17" t="n">
        <v>2129</v>
      </c>
      <c r="G14" s="17" t="n">
        <v>11333</v>
      </c>
      <c r="H14" s="17" t="n">
        <v>7626</v>
      </c>
      <c r="I14" s="37"/>
      <c r="J14" s="37"/>
      <c r="K14" s="68"/>
    </row>
    <row r="15" customFormat="false" ht="12.75" hidden="false" customHeight="false" outlineLevel="0" collapsed="false">
      <c r="A15" s="71" t="s">
        <v>569</v>
      </c>
      <c r="B15" s="17" t="n">
        <v>47976</v>
      </c>
      <c r="C15" s="17" t="n">
        <v>3390</v>
      </c>
      <c r="D15" s="17" t="n">
        <v>16828</v>
      </c>
      <c r="E15" s="17" t="n">
        <v>8336</v>
      </c>
      <c r="F15" s="17" t="n">
        <v>2200</v>
      </c>
      <c r="G15" s="17" t="n">
        <v>10712</v>
      </c>
      <c r="H15" s="17" t="n">
        <v>6510</v>
      </c>
      <c r="I15" s="37"/>
      <c r="J15" s="37"/>
      <c r="K15" s="68"/>
    </row>
    <row r="16" customFormat="false" ht="12.75" hidden="false" customHeight="false" outlineLevel="0" collapsed="false">
      <c r="A16" s="71" t="s">
        <v>570</v>
      </c>
      <c r="B16" s="17" t="n">
        <v>46974</v>
      </c>
      <c r="C16" s="17" t="n">
        <v>2992</v>
      </c>
      <c r="D16" s="17" t="n">
        <v>17239</v>
      </c>
      <c r="E16" s="17" t="n">
        <v>7022</v>
      </c>
      <c r="F16" s="17" t="n">
        <v>2822</v>
      </c>
      <c r="G16" s="17" t="n">
        <v>11134</v>
      </c>
      <c r="H16" s="17" t="n">
        <v>5765</v>
      </c>
      <c r="I16" s="37"/>
      <c r="J16" s="37"/>
      <c r="K16" s="68"/>
    </row>
    <row r="17" customFormat="false" ht="12.75" hidden="false" customHeight="false" outlineLevel="0" collapsed="false">
      <c r="A17" s="71" t="s">
        <v>571</v>
      </c>
      <c r="B17" s="17" t="n">
        <v>41999</v>
      </c>
      <c r="C17" s="17" t="n">
        <v>2707</v>
      </c>
      <c r="D17" s="17" t="n">
        <v>16154</v>
      </c>
      <c r="E17" s="17" t="n">
        <v>5308</v>
      </c>
      <c r="F17" s="17" t="n">
        <v>3197</v>
      </c>
      <c r="G17" s="17" t="n">
        <v>10135</v>
      </c>
      <c r="H17" s="17" t="n">
        <v>4498</v>
      </c>
      <c r="I17" s="21"/>
      <c r="J17" s="37"/>
      <c r="K17" s="68"/>
    </row>
    <row r="18" customFormat="false" ht="12.75" hidden="false" customHeight="false" outlineLevel="0" collapsed="false">
      <c r="A18" s="71" t="s">
        <v>572</v>
      </c>
      <c r="B18" s="17" t="n">
        <v>37286</v>
      </c>
      <c r="C18" s="17" t="n">
        <v>2751</v>
      </c>
      <c r="D18" s="17" t="n">
        <v>14858</v>
      </c>
      <c r="E18" s="17" t="n">
        <v>3751</v>
      </c>
      <c r="F18" s="17" t="n">
        <v>3577</v>
      </c>
      <c r="G18" s="17" t="n">
        <v>9117</v>
      </c>
      <c r="H18" s="17" t="n">
        <v>3232</v>
      </c>
      <c r="I18" s="21"/>
      <c r="J18" s="37"/>
      <c r="K18" s="68"/>
    </row>
    <row r="19" customFormat="false" ht="12.75" hidden="false" customHeight="false" outlineLevel="0" collapsed="false">
      <c r="A19" s="71" t="s">
        <v>240</v>
      </c>
      <c r="B19" s="17" t="n">
        <v>127705</v>
      </c>
      <c r="C19" s="17" t="n">
        <v>15261</v>
      </c>
      <c r="D19" s="17" t="n">
        <v>50859</v>
      </c>
      <c r="E19" s="17" t="n">
        <v>9365</v>
      </c>
      <c r="F19" s="17" t="n">
        <v>16610</v>
      </c>
      <c r="G19" s="17" t="n">
        <v>26665</v>
      </c>
      <c r="H19" s="17" t="n">
        <v>8945</v>
      </c>
      <c r="I19" s="37"/>
      <c r="J19" s="37"/>
      <c r="K19" s="68"/>
    </row>
    <row r="20" s="59" customFormat="true" ht="12.75" hidden="false" customHeight="false" outlineLevel="0" collapsed="false">
      <c r="A20" s="79" t="s">
        <v>163</v>
      </c>
      <c r="B20" s="23" t="n">
        <v>340470</v>
      </c>
      <c r="C20" s="23" t="n">
        <v>31403</v>
      </c>
      <c r="D20" s="23" t="n">
        <v>101201</v>
      </c>
      <c r="E20" s="23" t="n">
        <v>50955</v>
      </c>
      <c r="F20" s="23" t="n">
        <v>17650</v>
      </c>
      <c r="G20" s="23" t="n">
        <v>62639</v>
      </c>
      <c r="H20" s="23" t="n">
        <v>76622</v>
      </c>
      <c r="I20" s="113"/>
    </row>
    <row r="21" customFormat="false" ht="12.75" hidden="false" customHeight="false" outlineLevel="0" collapsed="false">
      <c r="A21" s="71" t="s">
        <v>758</v>
      </c>
      <c r="B21" s="17" t="n">
        <v>9228</v>
      </c>
      <c r="C21" s="17" t="n">
        <v>5062</v>
      </c>
      <c r="D21" s="17" t="n">
        <v>3392</v>
      </c>
      <c r="E21" s="17" t="n">
        <v>59</v>
      </c>
      <c r="F21" s="17" t="n">
        <v>608</v>
      </c>
      <c r="G21" s="17" t="n">
        <v>45</v>
      </c>
      <c r="H21" s="17" t="n">
        <v>62</v>
      </c>
      <c r="I21" s="37"/>
    </row>
    <row r="22" customFormat="false" ht="12.75" hidden="false" customHeight="false" outlineLevel="0" collapsed="false">
      <c r="A22" s="71" t="s">
        <v>759</v>
      </c>
      <c r="B22" s="17" t="n">
        <v>12884</v>
      </c>
      <c r="C22" s="17" t="n">
        <v>2554</v>
      </c>
      <c r="D22" s="17" t="n">
        <v>4328</v>
      </c>
      <c r="E22" s="17" t="n">
        <v>1956</v>
      </c>
      <c r="F22" s="17" t="n">
        <v>331</v>
      </c>
      <c r="G22" s="17" t="n">
        <v>974</v>
      </c>
      <c r="H22" s="17" t="n">
        <v>2741</v>
      </c>
      <c r="I22" s="21"/>
    </row>
    <row r="23" customFormat="false" ht="12.75" hidden="false" customHeight="false" outlineLevel="0" collapsed="false">
      <c r="A23" s="71" t="s">
        <v>424</v>
      </c>
      <c r="B23" s="17" t="n">
        <v>16769</v>
      </c>
      <c r="C23" s="17" t="n">
        <v>928</v>
      </c>
      <c r="D23" s="17" t="n">
        <v>3145</v>
      </c>
      <c r="E23" s="17" t="n">
        <v>3255</v>
      </c>
      <c r="F23" s="17" t="n">
        <v>243</v>
      </c>
      <c r="G23" s="17" t="n">
        <v>1281</v>
      </c>
      <c r="H23" s="17" t="n">
        <v>7917</v>
      </c>
      <c r="I23" s="21"/>
    </row>
    <row r="24" customFormat="false" ht="12.75" hidden="false" customHeight="false" outlineLevel="0" collapsed="false">
      <c r="A24" s="71" t="s">
        <v>425</v>
      </c>
      <c r="B24" s="17" t="n">
        <v>20491</v>
      </c>
      <c r="C24" s="17" t="n">
        <v>835</v>
      </c>
      <c r="D24" s="17" t="n">
        <v>3460</v>
      </c>
      <c r="E24" s="17" t="n">
        <v>3022</v>
      </c>
      <c r="F24" s="17" t="n">
        <v>372</v>
      </c>
      <c r="G24" s="17" t="n">
        <v>1659</v>
      </c>
      <c r="H24" s="17" t="n">
        <v>11143</v>
      </c>
      <c r="I24" s="21"/>
    </row>
    <row r="25" customFormat="false" ht="12.75" hidden="false" customHeight="false" outlineLevel="0" collapsed="false">
      <c r="A25" s="71" t="s">
        <v>564</v>
      </c>
      <c r="B25" s="17" t="n">
        <v>29612</v>
      </c>
      <c r="C25" s="17" t="n">
        <v>1972</v>
      </c>
      <c r="D25" s="17" t="n">
        <v>5659</v>
      </c>
      <c r="E25" s="17" t="n">
        <v>4469</v>
      </c>
      <c r="F25" s="17" t="n">
        <v>673</v>
      </c>
      <c r="G25" s="17" t="n">
        <v>3056</v>
      </c>
      <c r="H25" s="17" t="n">
        <v>13783</v>
      </c>
      <c r="I25" s="37"/>
    </row>
    <row r="26" customFormat="false" ht="12.75" hidden="false" customHeight="false" outlineLevel="0" collapsed="false">
      <c r="A26" s="71" t="s">
        <v>565</v>
      </c>
      <c r="B26" s="17" t="n">
        <v>33182</v>
      </c>
      <c r="C26" s="17" t="n">
        <v>2778</v>
      </c>
      <c r="D26" s="17" t="n">
        <v>7604</v>
      </c>
      <c r="E26" s="17" t="n">
        <v>5855</v>
      </c>
      <c r="F26" s="17" t="n">
        <v>847</v>
      </c>
      <c r="G26" s="17" t="n">
        <v>4408</v>
      </c>
      <c r="H26" s="17" t="n">
        <v>11690</v>
      </c>
      <c r="I26" s="37"/>
    </row>
    <row r="27" customFormat="false" ht="12.75" hidden="false" customHeight="false" outlineLevel="0" collapsed="false">
      <c r="A27" s="71" t="s">
        <v>566</v>
      </c>
      <c r="B27" s="17" t="n">
        <v>31207</v>
      </c>
      <c r="C27" s="17" t="n">
        <v>2966</v>
      </c>
      <c r="D27" s="17" t="n">
        <v>8736</v>
      </c>
      <c r="E27" s="17" t="n">
        <v>6443</v>
      </c>
      <c r="F27" s="17" t="n">
        <v>1051</v>
      </c>
      <c r="G27" s="17" t="n">
        <v>5190</v>
      </c>
      <c r="H27" s="17" t="n">
        <v>6821</v>
      </c>
      <c r="I27" s="37"/>
    </row>
    <row r="28" customFormat="false" ht="12.75" hidden="false" customHeight="false" outlineLevel="0" collapsed="false">
      <c r="A28" s="71" t="s">
        <v>567</v>
      </c>
      <c r="B28" s="17" t="n">
        <v>29471</v>
      </c>
      <c r="C28" s="17" t="n">
        <v>2537</v>
      </c>
      <c r="D28" s="17" t="n">
        <v>9957</v>
      </c>
      <c r="E28" s="17" t="n">
        <v>5727</v>
      </c>
      <c r="F28" s="17" t="n">
        <v>1210</v>
      </c>
      <c r="G28" s="17" t="n">
        <v>6131</v>
      </c>
      <c r="H28" s="17" t="n">
        <v>3909</v>
      </c>
      <c r="I28" s="37"/>
    </row>
    <row r="29" customFormat="false" ht="12.75" hidden="false" customHeight="false" outlineLevel="0" collapsed="false">
      <c r="A29" s="71" t="s">
        <v>568</v>
      </c>
      <c r="B29" s="17" t="n">
        <v>26273</v>
      </c>
      <c r="C29" s="17" t="n">
        <v>1919</v>
      </c>
      <c r="D29" s="17" t="n">
        <v>8754</v>
      </c>
      <c r="E29" s="17" t="n">
        <v>4887</v>
      </c>
      <c r="F29" s="17" t="n">
        <v>1200</v>
      </c>
      <c r="G29" s="17" t="n">
        <v>6062</v>
      </c>
      <c r="H29" s="17" t="n">
        <v>3451</v>
      </c>
      <c r="I29" s="21"/>
    </row>
    <row r="30" customFormat="false" ht="12.75" hidden="false" customHeight="false" outlineLevel="0" collapsed="false">
      <c r="A30" s="71" t="s">
        <v>569</v>
      </c>
      <c r="B30" s="17" t="n">
        <v>22488</v>
      </c>
      <c r="C30" s="17" t="n">
        <v>1493</v>
      </c>
      <c r="D30" s="17" t="n">
        <v>7328</v>
      </c>
      <c r="E30" s="17" t="n">
        <v>3710</v>
      </c>
      <c r="F30" s="17" t="n">
        <v>1148</v>
      </c>
      <c r="G30" s="17" t="n">
        <v>5661</v>
      </c>
      <c r="H30" s="17" t="n">
        <v>3148</v>
      </c>
      <c r="I30" s="21"/>
    </row>
    <row r="31" customFormat="false" ht="12.75" hidden="false" customHeight="false" outlineLevel="0" collapsed="false">
      <c r="A31" s="71" t="s">
        <v>570</v>
      </c>
      <c r="B31" s="17" t="n">
        <v>21940</v>
      </c>
      <c r="C31" s="17" t="n">
        <v>1215</v>
      </c>
      <c r="D31" s="17" t="n">
        <v>7324</v>
      </c>
      <c r="E31" s="17" t="n">
        <v>3231</v>
      </c>
      <c r="F31" s="17" t="n">
        <v>1339</v>
      </c>
      <c r="G31" s="17" t="n">
        <v>5926</v>
      </c>
      <c r="H31" s="17" t="n">
        <v>2905</v>
      </c>
      <c r="I31" s="21"/>
    </row>
    <row r="32" customFormat="false" ht="12.75" hidden="false" customHeight="false" outlineLevel="0" collapsed="false">
      <c r="A32" s="71" t="s">
        <v>571</v>
      </c>
      <c r="B32" s="17" t="n">
        <v>19596</v>
      </c>
      <c r="C32" s="17" t="n">
        <v>1046</v>
      </c>
      <c r="D32" s="17" t="n">
        <v>6729</v>
      </c>
      <c r="E32" s="17" t="n">
        <v>2523</v>
      </c>
      <c r="F32" s="17" t="n">
        <v>1506</v>
      </c>
      <c r="G32" s="17" t="n">
        <v>5346</v>
      </c>
      <c r="H32" s="17" t="n">
        <v>2446</v>
      </c>
      <c r="I32" s="21"/>
    </row>
    <row r="33" customFormat="false" ht="12.75" hidden="false" customHeight="false" outlineLevel="0" collapsed="false">
      <c r="A33" s="71" t="s">
        <v>572</v>
      </c>
      <c r="B33" s="17" t="n">
        <v>17037</v>
      </c>
      <c r="C33" s="17" t="n">
        <v>1069</v>
      </c>
      <c r="D33" s="17" t="n">
        <v>6141</v>
      </c>
      <c r="E33" s="17" t="n">
        <v>1751</v>
      </c>
      <c r="F33" s="17" t="n">
        <v>1511</v>
      </c>
      <c r="G33" s="17" t="n">
        <v>4775</v>
      </c>
      <c r="H33" s="17" t="n">
        <v>1790</v>
      </c>
      <c r="I33" s="21"/>
    </row>
    <row r="34" customFormat="false" ht="12.75" hidden="false" customHeight="false" outlineLevel="0" collapsed="false">
      <c r="A34" s="71" t="s">
        <v>240</v>
      </c>
      <c r="B34" s="17" t="n">
        <v>50292</v>
      </c>
      <c r="C34" s="17" t="n">
        <v>5029</v>
      </c>
      <c r="D34" s="17" t="n">
        <v>18644</v>
      </c>
      <c r="E34" s="17" t="n">
        <v>4067</v>
      </c>
      <c r="F34" s="17" t="n">
        <v>5611</v>
      </c>
      <c r="G34" s="17" t="n">
        <v>12125</v>
      </c>
      <c r="H34" s="17" t="n">
        <v>4816</v>
      </c>
      <c r="I34" s="21"/>
    </row>
    <row r="35" s="59" customFormat="true" ht="12.75" hidden="false" customHeight="false" outlineLevel="0" collapsed="false">
      <c r="A35" s="79" t="s">
        <v>164</v>
      </c>
      <c r="B35" s="23" t="n">
        <v>376120</v>
      </c>
      <c r="C35" s="23" t="n">
        <v>37965</v>
      </c>
      <c r="D35" s="23" t="n">
        <v>120687</v>
      </c>
      <c r="E35" s="23" t="n">
        <v>56329</v>
      </c>
      <c r="F35" s="23" t="n">
        <v>22133</v>
      </c>
      <c r="G35" s="23" t="n">
        <v>57575</v>
      </c>
      <c r="H35" s="23" t="n">
        <v>81431</v>
      </c>
      <c r="I35" s="96"/>
    </row>
    <row r="36" customFormat="false" ht="12.75" hidden="false" customHeight="false" outlineLevel="0" collapsed="false">
      <c r="A36" s="71" t="s">
        <v>758</v>
      </c>
      <c r="B36" s="17" t="n">
        <v>8722</v>
      </c>
      <c r="C36" s="17" t="n">
        <v>4685</v>
      </c>
      <c r="D36" s="17" t="n">
        <v>3287</v>
      </c>
      <c r="E36" s="17" t="n">
        <v>71</v>
      </c>
      <c r="F36" s="17" t="n">
        <v>578</v>
      </c>
      <c r="G36" s="17" t="n">
        <v>52</v>
      </c>
      <c r="H36" s="17" t="n">
        <v>49</v>
      </c>
      <c r="I36" s="37"/>
    </row>
    <row r="37" customFormat="false" ht="12.75" hidden="false" customHeight="false" outlineLevel="0" collapsed="false">
      <c r="A37" s="71" t="s">
        <v>759</v>
      </c>
      <c r="B37" s="17" t="n">
        <v>12057</v>
      </c>
      <c r="C37" s="17" t="n">
        <v>2327</v>
      </c>
      <c r="D37" s="17" t="n">
        <v>3995</v>
      </c>
      <c r="E37" s="17" t="n">
        <v>1839</v>
      </c>
      <c r="F37" s="17" t="n">
        <v>341</v>
      </c>
      <c r="G37" s="17" t="n">
        <v>923</v>
      </c>
      <c r="H37" s="17" t="n">
        <v>2632</v>
      </c>
      <c r="I37" s="21"/>
    </row>
    <row r="38" customFormat="false" ht="12.75" hidden="false" customHeight="false" outlineLevel="0" collapsed="false">
      <c r="A38" s="71" t="s">
        <v>424</v>
      </c>
      <c r="B38" s="17" t="n">
        <v>15735</v>
      </c>
      <c r="C38" s="17" t="n">
        <v>829</v>
      </c>
      <c r="D38" s="17" t="n">
        <v>2751</v>
      </c>
      <c r="E38" s="17" t="n">
        <v>2763</v>
      </c>
      <c r="F38" s="17" t="n">
        <v>225</v>
      </c>
      <c r="G38" s="17" t="n">
        <v>1198</v>
      </c>
      <c r="H38" s="17" t="n">
        <v>7969</v>
      </c>
      <c r="I38" s="21"/>
    </row>
    <row r="39" customFormat="false" ht="12.75" hidden="false" customHeight="false" outlineLevel="0" collapsed="false">
      <c r="A39" s="71" t="s">
        <v>425</v>
      </c>
      <c r="B39" s="17" t="n">
        <v>19743</v>
      </c>
      <c r="C39" s="17" t="n">
        <v>878</v>
      </c>
      <c r="D39" s="17" t="n">
        <v>2698</v>
      </c>
      <c r="E39" s="17" t="n">
        <v>2697</v>
      </c>
      <c r="F39" s="17" t="n">
        <v>263</v>
      </c>
      <c r="G39" s="17" t="n">
        <v>1321</v>
      </c>
      <c r="H39" s="17" t="n">
        <v>11886</v>
      </c>
      <c r="I39" s="21"/>
    </row>
    <row r="40" customFormat="false" ht="12.75" hidden="false" customHeight="false" outlineLevel="0" collapsed="false">
      <c r="A40" s="71" t="s">
        <v>564</v>
      </c>
      <c r="B40" s="17" t="n">
        <v>28573</v>
      </c>
      <c r="C40" s="17" t="n">
        <v>2014</v>
      </c>
      <c r="D40" s="17" t="n">
        <v>4180</v>
      </c>
      <c r="E40" s="17" t="n">
        <v>4146</v>
      </c>
      <c r="F40" s="17" t="n">
        <v>421</v>
      </c>
      <c r="G40" s="17" t="n">
        <v>2250</v>
      </c>
      <c r="H40" s="17" t="n">
        <v>15562</v>
      </c>
      <c r="I40" s="37"/>
    </row>
    <row r="41" customFormat="false" ht="12.75" hidden="false" customHeight="false" outlineLevel="0" collapsed="false">
      <c r="A41" s="71" t="s">
        <v>565</v>
      </c>
      <c r="B41" s="17" t="n">
        <v>32024</v>
      </c>
      <c r="C41" s="17" t="n">
        <v>2491</v>
      </c>
      <c r="D41" s="17" t="n">
        <v>6155</v>
      </c>
      <c r="E41" s="17" t="n">
        <v>6507</v>
      </c>
      <c r="F41" s="17" t="n">
        <v>598</v>
      </c>
      <c r="G41" s="17" t="n">
        <v>3317</v>
      </c>
      <c r="H41" s="17" t="n">
        <v>12956</v>
      </c>
      <c r="I41" s="37"/>
    </row>
    <row r="42" customFormat="false" ht="12.75" hidden="false" customHeight="false" outlineLevel="0" collapsed="false">
      <c r="A42" s="71" t="s">
        <v>566</v>
      </c>
      <c r="B42" s="17" t="n">
        <v>30422</v>
      </c>
      <c r="C42" s="17" t="n">
        <v>2776</v>
      </c>
      <c r="D42" s="17" t="n">
        <v>8145</v>
      </c>
      <c r="E42" s="17" t="n">
        <v>7177</v>
      </c>
      <c r="F42" s="17" t="n">
        <v>677</v>
      </c>
      <c r="G42" s="17" t="n">
        <v>4120</v>
      </c>
      <c r="H42" s="17" t="n">
        <v>7527</v>
      </c>
      <c r="I42" s="37"/>
    </row>
    <row r="43" customFormat="false" ht="12.75" hidden="false" customHeight="false" outlineLevel="0" collapsed="false">
      <c r="A43" s="71" t="s">
        <v>567</v>
      </c>
      <c r="B43" s="17" t="n">
        <v>30026</v>
      </c>
      <c r="C43" s="17" t="n">
        <v>2554</v>
      </c>
      <c r="D43" s="17" t="n">
        <v>9944</v>
      </c>
      <c r="E43" s="17" t="n">
        <v>6695</v>
      </c>
      <c r="F43" s="17" t="n">
        <v>810</v>
      </c>
      <c r="G43" s="17" t="n">
        <v>5193</v>
      </c>
      <c r="H43" s="17" t="n">
        <v>4830</v>
      </c>
      <c r="I43" s="21"/>
    </row>
    <row r="44" customFormat="false" ht="12.75" hidden="false" customHeight="false" outlineLevel="0" collapsed="false">
      <c r="A44" s="71" t="s">
        <v>568</v>
      </c>
      <c r="B44" s="17" t="n">
        <v>28231</v>
      </c>
      <c r="C44" s="17" t="n">
        <v>2162</v>
      </c>
      <c r="D44" s="17" t="n">
        <v>9760</v>
      </c>
      <c r="E44" s="17" t="n">
        <v>5934</v>
      </c>
      <c r="F44" s="17" t="n">
        <v>929</v>
      </c>
      <c r="G44" s="17" t="n">
        <v>5271</v>
      </c>
      <c r="H44" s="17" t="n">
        <v>4175</v>
      </c>
      <c r="I44" s="21"/>
    </row>
    <row r="45" customFormat="false" ht="12.75" hidden="false" customHeight="false" outlineLevel="0" collapsed="false">
      <c r="A45" s="71" t="s">
        <v>569</v>
      </c>
      <c r="B45" s="17" t="n">
        <v>25488</v>
      </c>
      <c r="C45" s="17" t="n">
        <v>1897</v>
      </c>
      <c r="D45" s="17" t="n">
        <v>9500</v>
      </c>
      <c r="E45" s="17" t="n">
        <v>4626</v>
      </c>
      <c r="F45" s="17" t="n">
        <v>1052</v>
      </c>
      <c r="G45" s="17" t="n">
        <v>5051</v>
      </c>
      <c r="H45" s="17" t="n">
        <v>3362</v>
      </c>
      <c r="I45" s="21"/>
    </row>
    <row r="46" customFormat="false" ht="12.75" hidden="false" customHeight="false" outlineLevel="0" collapsed="false">
      <c r="A46" s="71" t="s">
        <v>570</v>
      </c>
      <c r="B46" s="17" t="n">
        <v>25034</v>
      </c>
      <c r="C46" s="17" t="n">
        <v>1777</v>
      </c>
      <c r="D46" s="17" t="n">
        <v>9915</v>
      </c>
      <c r="E46" s="17" t="n">
        <v>3791</v>
      </c>
      <c r="F46" s="17" t="n">
        <v>1483</v>
      </c>
      <c r="G46" s="17" t="n">
        <v>5208</v>
      </c>
      <c r="H46" s="17" t="n">
        <v>2860</v>
      </c>
      <c r="I46" s="21"/>
    </row>
    <row r="47" customFormat="false" ht="12.75" hidden="false" customHeight="false" outlineLevel="0" collapsed="false">
      <c r="A47" s="71" t="s">
        <v>571</v>
      </c>
      <c r="B47" s="17" t="n">
        <v>22403</v>
      </c>
      <c r="C47" s="17" t="n">
        <v>1661</v>
      </c>
      <c r="D47" s="17" t="n">
        <v>9425</v>
      </c>
      <c r="E47" s="17" t="n">
        <v>2785</v>
      </c>
      <c r="F47" s="17" t="n">
        <v>1691</v>
      </c>
      <c r="G47" s="17" t="n">
        <v>4789</v>
      </c>
      <c r="H47" s="17" t="n">
        <v>2052</v>
      </c>
      <c r="I47" s="21"/>
    </row>
    <row r="48" customFormat="false" ht="12.75" hidden="false" customHeight="false" outlineLevel="0" collapsed="false">
      <c r="A48" s="71" t="s">
        <v>572</v>
      </c>
      <c r="B48" s="17" t="n">
        <v>20249</v>
      </c>
      <c r="C48" s="17" t="n">
        <v>1682</v>
      </c>
      <c r="D48" s="17" t="n">
        <v>8717</v>
      </c>
      <c r="E48" s="17" t="n">
        <v>2000</v>
      </c>
      <c r="F48" s="17" t="n">
        <v>2066</v>
      </c>
      <c r="G48" s="17" t="n">
        <v>4342</v>
      </c>
      <c r="H48" s="17" t="n">
        <v>1442</v>
      </c>
      <c r="I48" s="21"/>
    </row>
    <row r="49" customFormat="false" ht="12.75" hidden="false" customHeight="false" outlineLevel="0" collapsed="false">
      <c r="A49" s="71" t="s">
        <v>240</v>
      </c>
      <c r="B49" s="17" t="n">
        <v>77413</v>
      </c>
      <c r="C49" s="17" t="n">
        <v>10232</v>
      </c>
      <c r="D49" s="17" t="n">
        <v>32215</v>
      </c>
      <c r="E49" s="17" t="n">
        <v>5298</v>
      </c>
      <c r="F49" s="17" t="n">
        <v>10999</v>
      </c>
      <c r="G49" s="17" t="n">
        <v>14540</v>
      </c>
      <c r="H49" s="17" t="n">
        <v>4129</v>
      </c>
      <c r="I49" s="37"/>
    </row>
    <row r="50" customFormat="false" ht="12.75" hidden="false" customHeight="false" outlineLevel="0" collapsed="false">
      <c r="A50" s="40" t="s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6.28"/>
    <col collapsed="false" customWidth="true" hidden="false" outlineLevel="0" max="12" min="2" style="40" width="9.41"/>
    <col collapsed="false" customWidth="false" hidden="false" outlineLevel="0" max="257" min="13" style="40" width="11.42"/>
  </cols>
  <sheetData>
    <row r="1" customFormat="false" ht="12.75" hidden="false" customHeight="false" outlineLevel="0" collapsed="false">
      <c r="A1" s="40" t="s">
        <v>760</v>
      </c>
    </row>
    <row r="2" customFormat="false" ht="12.75" hidden="false" customHeight="false" outlineLevel="0" collapsed="false">
      <c r="A2" s="40" t="s">
        <v>761</v>
      </c>
    </row>
    <row r="4" s="57" customFormat="true" ht="25.5" hidden="false" customHeight="false" outlineLevel="0" collapsed="false">
      <c r="A4" s="13"/>
      <c r="B4" s="21" t="s">
        <v>19</v>
      </c>
      <c r="C4" s="21" t="s">
        <v>762</v>
      </c>
      <c r="D4" s="21" t="s">
        <v>763</v>
      </c>
      <c r="E4" s="21" t="s">
        <v>764</v>
      </c>
      <c r="F4" s="21" t="s">
        <v>765</v>
      </c>
      <c r="G4" s="21" t="s">
        <v>766</v>
      </c>
      <c r="H4" s="21" t="s">
        <v>767</v>
      </c>
      <c r="I4" s="21" t="s">
        <v>768</v>
      </c>
      <c r="J4" s="21" t="s">
        <v>769</v>
      </c>
      <c r="K4" s="21" t="s">
        <v>770</v>
      </c>
      <c r="L4" s="21" t="s">
        <v>771</v>
      </c>
    </row>
    <row r="5" customFormat="false" ht="12" hidden="false" customHeight="true" outlineLevel="0" collapsed="false">
      <c r="A5" s="78" t="s">
        <v>19</v>
      </c>
      <c r="B5" s="39" t="n">
        <v>275594</v>
      </c>
      <c r="C5" s="39" t="n">
        <v>65375</v>
      </c>
      <c r="D5" s="39" t="n">
        <v>73734</v>
      </c>
      <c r="E5" s="39" t="n">
        <v>59147</v>
      </c>
      <c r="F5" s="39" t="n">
        <v>53989</v>
      </c>
      <c r="G5" s="39" t="n">
        <v>16368</v>
      </c>
      <c r="H5" s="39" t="n">
        <v>4528</v>
      </c>
      <c r="I5" s="39" t="n">
        <v>1308</v>
      </c>
      <c r="J5" s="39" t="n">
        <v>543</v>
      </c>
      <c r="K5" s="39" t="n">
        <v>253</v>
      </c>
      <c r="L5" s="39" t="n">
        <v>349</v>
      </c>
    </row>
    <row r="6" customFormat="false" ht="12" hidden="false" customHeight="true" outlineLevel="0" collapsed="false">
      <c r="A6" s="104" t="s">
        <v>727</v>
      </c>
      <c r="B6" s="39" t="n">
        <v>89187</v>
      </c>
      <c r="C6" s="39" t="n">
        <v>39833</v>
      </c>
      <c r="D6" s="39" t="n">
        <v>34898</v>
      </c>
      <c r="E6" s="39" t="n">
        <v>9459</v>
      </c>
      <c r="F6" s="39" t="n">
        <v>3559</v>
      </c>
      <c r="G6" s="39" t="n">
        <v>1011</v>
      </c>
      <c r="H6" s="39" t="n">
        <v>302</v>
      </c>
      <c r="I6" s="39" t="n">
        <v>72</v>
      </c>
      <c r="J6" s="39" t="n">
        <v>28</v>
      </c>
      <c r="K6" s="39" t="n">
        <v>12</v>
      </c>
      <c r="L6" s="39" t="n">
        <v>13</v>
      </c>
    </row>
    <row r="7" customFormat="false" ht="12" hidden="false" customHeight="true" outlineLevel="0" collapsed="false">
      <c r="A7" s="104" t="s">
        <v>772</v>
      </c>
      <c r="B7" s="39" t="n">
        <v>99436</v>
      </c>
      <c r="C7" s="39" t="n">
        <v>25542</v>
      </c>
      <c r="D7" s="39" t="n">
        <v>22953</v>
      </c>
      <c r="E7" s="39" t="n">
        <v>25839</v>
      </c>
      <c r="F7" s="39" t="n">
        <v>19159</v>
      </c>
      <c r="G7" s="39" t="n">
        <v>4504</v>
      </c>
      <c r="H7" s="39" t="n">
        <v>978</v>
      </c>
      <c r="I7" s="39" t="n">
        <v>283</v>
      </c>
      <c r="J7" s="39" t="n">
        <v>99</v>
      </c>
      <c r="K7" s="39" t="n">
        <v>44</v>
      </c>
      <c r="L7" s="39" t="n">
        <v>35</v>
      </c>
    </row>
    <row r="8" customFormat="false" ht="12" hidden="false" customHeight="true" outlineLevel="0" collapsed="false">
      <c r="A8" s="104" t="s">
        <v>773</v>
      </c>
      <c r="B8" s="39" t="n">
        <v>67808</v>
      </c>
      <c r="C8" s="39" t="n">
        <v>0</v>
      </c>
      <c r="D8" s="39" t="n">
        <v>15883</v>
      </c>
      <c r="E8" s="39" t="n">
        <v>20992</v>
      </c>
      <c r="F8" s="39" t="n">
        <v>23181</v>
      </c>
      <c r="G8" s="39" t="n">
        <v>5835</v>
      </c>
      <c r="H8" s="39" t="n">
        <v>1412</v>
      </c>
      <c r="I8" s="39" t="n">
        <v>315</v>
      </c>
      <c r="J8" s="39" t="n">
        <v>102</v>
      </c>
      <c r="K8" s="39" t="n">
        <v>51</v>
      </c>
      <c r="L8" s="39" t="n">
        <v>37</v>
      </c>
    </row>
    <row r="9" customFormat="false" ht="12" hidden="false" customHeight="true" outlineLevel="0" collapsed="false">
      <c r="A9" s="104" t="s">
        <v>774</v>
      </c>
      <c r="B9" s="39" t="n">
        <v>14290</v>
      </c>
      <c r="C9" s="39" t="n">
        <v>0</v>
      </c>
      <c r="D9" s="39" t="n">
        <v>0</v>
      </c>
      <c r="E9" s="39" t="n">
        <v>2857</v>
      </c>
      <c r="F9" s="39" t="n">
        <v>6583</v>
      </c>
      <c r="G9" s="39" t="n">
        <v>3386</v>
      </c>
      <c r="H9" s="39" t="n">
        <v>984</v>
      </c>
      <c r="I9" s="39" t="n">
        <v>288</v>
      </c>
      <c r="J9" s="39" t="n">
        <v>102</v>
      </c>
      <c r="K9" s="39" t="n">
        <v>42</v>
      </c>
      <c r="L9" s="39" t="n">
        <v>48</v>
      </c>
    </row>
    <row r="10" customFormat="false" ht="12" hidden="false" customHeight="true" outlineLevel="0" collapsed="false">
      <c r="A10" s="104" t="s">
        <v>775</v>
      </c>
      <c r="B10" s="39" t="n">
        <v>3795</v>
      </c>
      <c r="C10" s="39" t="n">
        <v>0</v>
      </c>
      <c r="D10" s="39" t="n">
        <v>0</v>
      </c>
      <c r="E10" s="39" t="n">
        <v>0</v>
      </c>
      <c r="F10" s="39" t="n">
        <v>1507</v>
      </c>
      <c r="G10" s="39" t="n">
        <v>1341</v>
      </c>
      <c r="H10" s="39" t="n">
        <v>570</v>
      </c>
      <c r="I10" s="39" t="n">
        <v>191</v>
      </c>
      <c r="J10" s="39" t="n">
        <v>98</v>
      </c>
      <c r="K10" s="39" t="n">
        <v>41</v>
      </c>
      <c r="L10" s="39" t="n">
        <v>47</v>
      </c>
    </row>
    <row r="11" customFormat="false" ht="12" hidden="false" customHeight="true" outlineLevel="0" collapsed="false">
      <c r="A11" s="104" t="s">
        <v>776</v>
      </c>
      <c r="B11" s="39" t="n">
        <v>731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291</v>
      </c>
      <c r="H11" s="39" t="n">
        <v>221</v>
      </c>
      <c r="I11" s="39" t="n">
        <v>102</v>
      </c>
      <c r="J11" s="39" t="n">
        <v>62</v>
      </c>
      <c r="K11" s="39" t="n">
        <v>22</v>
      </c>
      <c r="L11" s="39" t="n">
        <v>33</v>
      </c>
    </row>
    <row r="12" customFormat="false" ht="12" hidden="false" customHeight="true" outlineLevel="0" collapsed="false">
      <c r="A12" s="104" t="s">
        <v>777</v>
      </c>
      <c r="B12" s="39" t="n">
        <v>173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61</v>
      </c>
      <c r="I12" s="39" t="n">
        <v>41</v>
      </c>
      <c r="J12" s="39" t="n">
        <v>22</v>
      </c>
      <c r="K12" s="39" t="n">
        <v>20</v>
      </c>
      <c r="L12" s="39" t="n">
        <v>29</v>
      </c>
    </row>
    <row r="13" customFormat="false" ht="12" hidden="false" customHeight="true" outlineLevel="0" collapsed="false">
      <c r="A13" s="104" t="s">
        <v>778</v>
      </c>
      <c r="B13" s="39" t="n">
        <v>174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16</v>
      </c>
      <c r="J13" s="39" t="n">
        <v>30</v>
      </c>
      <c r="K13" s="39" t="n">
        <v>21</v>
      </c>
      <c r="L13" s="39" t="n">
        <v>107</v>
      </c>
    </row>
    <row r="14" customFormat="false" ht="12.75" hidden="false" customHeight="false" outlineLevel="0" collapsed="false">
      <c r="A14" s="40" t="s">
        <v>5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9.56"/>
    <col collapsed="false" customWidth="true" hidden="false" outlineLevel="0" max="12" min="2" style="40" width="10.28"/>
    <col collapsed="false" customWidth="false" hidden="false" outlineLevel="0" max="257" min="13" style="40" width="11.42"/>
  </cols>
  <sheetData>
    <row r="1" customFormat="false" ht="12.75" hidden="false" customHeight="false" outlineLevel="0" collapsed="false">
      <c r="A1" s="40" t="s">
        <v>779</v>
      </c>
    </row>
    <row r="2" customFormat="false" ht="12.75" hidden="false" customHeight="false" outlineLevel="0" collapsed="false">
      <c r="A2" s="40" t="s">
        <v>780</v>
      </c>
    </row>
    <row r="4" s="57" customFormat="true" ht="25.5" hidden="false" customHeight="false" outlineLevel="0" collapsed="false">
      <c r="A4" s="13"/>
      <c r="B4" s="21" t="s">
        <v>19</v>
      </c>
      <c r="C4" s="13" t="s">
        <v>762</v>
      </c>
      <c r="D4" s="13" t="s">
        <v>763</v>
      </c>
      <c r="E4" s="13" t="s">
        <v>764</v>
      </c>
      <c r="F4" s="13" t="s">
        <v>765</v>
      </c>
      <c r="G4" s="13" t="s">
        <v>766</v>
      </c>
      <c r="H4" s="13" t="s">
        <v>767</v>
      </c>
      <c r="I4" s="13" t="s">
        <v>768</v>
      </c>
      <c r="J4" s="13" t="s">
        <v>769</v>
      </c>
      <c r="K4" s="13" t="s">
        <v>770</v>
      </c>
      <c r="L4" s="21" t="s">
        <v>771</v>
      </c>
    </row>
    <row r="5" customFormat="false" ht="12" hidden="false" customHeight="true" outlineLevel="0" collapsed="false">
      <c r="A5" s="78" t="s">
        <v>19</v>
      </c>
      <c r="B5" s="64" t="n">
        <v>275594</v>
      </c>
      <c r="C5" s="64" t="n">
        <v>65375</v>
      </c>
      <c r="D5" s="64" t="n">
        <v>73734</v>
      </c>
      <c r="E5" s="64" t="n">
        <v>59147</v>
      </c>
      <c r="F5" s="64" t="n">
        <v>53989</v>
      </c>
      <c r="G5" s="64" t="n">
        <v>16368</v>
      </c>
      <c r="H5" s="64" t="n">
        <v>4528</v>
      </c>
      <c r="I5" s="64" t="n">
        <v>1308</v>
      </c>
      <c r="J5" s="64" t="n">
        <v>543</v>
      </c>
      <c r="K5" s="64" t="n">
        <v>253</v>
      </c>
      <c r="L5" s="64" t="n">
        <v>349</v>
      </c>
    </row>
    <row r="6" customFormat="false" ht="12" hidden="false" customHeight="true" outlineLevel="0" collapsed="false">
      <c r="A6" s="104" t="s">
        <v>727</v>
      </c>
      <c r="B6" s="64" t="n">
        <v>232943</v>
      </c>
      <c r="C6" s="64" t="n">
        <v>62122</v>
      </c>
      <c r="D6" s="64" t="n">
        <v>65863</v>
      </c>
      <c r="E6" s="64" t="n">
        <v>47413</v>
      </c>
      <c r="F6" s="64" t="n">
        <v>41737</v>
      </c>
      <c r="G6" s="64" t="n">
        <v>11519</v>
      </c>
      <c r="H6" s="64" t="n">
        <v>2935</v>
      </c>
      <c r="I6" s="64" t="n">
        <v>769</v>
      </c>
      <c r="J6" s="64" t="n">
        <v>293</v>
      </c>
      <c r="K6" s="64" t="n">
        <v>133</v>
      </c>
      <c r="L6" s="64" t="n">
        <v>159</v>
      </c>
    </row>
    <row r="7" customFormat="false" ht="12" hidden="false" customHeight="true" outlineLevel="0" collapsed="false">
      <c r="A7" s="104" t="s">
        <v>781</v>
      </c>
      <c r="B7" s="64" t="n">
        <v>36951</v>
      </c>
      <c r="C7" s="64" t="n">
        <v>3253</v>
      </c>
      <c r="D7" s="64" t="n">
        <v>7355</v>
      </c>
      <c r="E7" s="64" t="n">
        <v>10567</v>
      </c>
      <c r="F7" s="64" t="n">
        <v>10457</v>
      </c>
      <c r="G7" s="64" t="n">
        <v>3657</v>
      </c>
      <c r="H7" s="64" t="n">
        <v>1091</v>
      </c>
      <c r="I7" s="64" t="n">
        <v>307</v>
      </c>
      <c r="J7" s="64" t="n">
        <v>133</v>
      </c>
      <c r="K7" s="64" t="n">
        <v>61</v>
      </c>
      <c r="L7" s="64" t="n">
        <v>70</v>
      </c>
    </row>
    <row r="8" customFormat="false" ht="12" hidden="false" customHeight="true" outlineLevel="0" collapsed="false">
      <c r="A8" s="104" t="s">
        <v>782</v>
      </c>
      <c r="B8" s="64" t="n">
        <v>4802</v>
      </c>
      <c r="C8" s="64" t="n">
        <v>0</v>
      </c>
      <c r="D8" s="64" t="n">
        <v>516</v>
      </c>
      <c r="E8" s="64" t="n">
        <v>1094</v>
      </c>
      <c r="F8" s="64" t="n">
        <v>1580</v>
      </c>
      <c r="G8" s="64" t="n">
        <v>949</v>
      </c>
      <c r="H8" s="64" t="n">
        <v>361</v>
      </c>
      <c r="I8" s="64" t="n">
        <v>147</v>
      </c>
      <c r="J8" s="64" t="n">
        <v>68</v>
      </c>
      <c r="K8" s="64" t="n">
        <v>28</v>
      </c>
      <c r="L8" s="64" t="n">
        <v>59</v>
      </c>
    </row>
    <row r="9" customFormat="false" ht="12" hidden="false" customHeight="true" outlineLevel="0" collapsed="false">
      <c r="A9" s="104" t="s">
        <v>783</v>
      </c>
      <c r="B9" s="64" t="n">
        <v>718</v>
      </c>
      <c r="C9" s="64" t="n">
        <v>0</v>
      </c>
      <c r="D9" s="64" t="n">
        <v>0</v>
      </c>
      <c r="E9" s="64" t="n">
        <v>73</v>
      </c>
      <c r="F9" s="64" t="n">
        <v>205</v>
      </c>
      <c r="G9" s="64" t="n">
        <v>208</v>
      </c>
      <c r="H9" s="64" t="n">
        <v>97</v>
      </c>
      <c r="I9" s="64" t="n">
        <v>58</v>
      </c>
      <c r="J9" s="64" t="n">
        <v>29</v>
      </c>
      <c r="K9" s="64" t="n">
        <v>16</v>
      </c>
      <c r="L9" s="64" t="n">
        <v>32</v>
      </c>
    </row>
    <row r="10" customFormat="false" ht="12" hidden="false" customHeight="true" outlineLevel="0" collapsed="false">
      <c r="A10" s="104" t="s">
        <v>784</v>
      </c>
      <c r="B10" s="64" t="n">
        <v>119</v>
      </c>
      <c r="C10" s="64" t="n">
        <v>0</v>
      </c>
      <c r="D10" s="64" t="n">
        <v>0</v>
      </c>
      <c r="E10" s="64" t="n">
        <v>0</v>
      </c>
      <c r="F10" s="64" t="n">
        <v>10</v>
      </c>
      <c r="G10" s="64" t="n">
        <v>30</v>
      </c>
      <c r="H10" s="64" t="n">
        <v>30</v>
      </c>
      <c r="I10" s="64" t="n">
        <v>16</v>
      </c>
      <c r="J10" s="64" t="n">
        <v>13</v>
      </c>
      <c r="K10" s="64" t="n">
        <v>5</v>
      </c>
      <c r="L10" s="64" t="n">
        <v>15</v>
      </c>
    </row>
    <row r="11" customFormat="false" ht="12" hidden="false" customHeight="true" outlineLevel="0" collapsed="false">
      <c r="A11" s="104" t="s">
        <v>785</v>
      </c>
      <c r="B11" s="64" t="n">
        <v>40</v>
      </c>
      <c r="C11" s="64" t="n">
        <v>0</v>
      </c>
      <c r="D11" s="64" t="n">
        <v>0</v>
      </c>
      <c r="E11" s="64" t="n">
        <v>0</v>
      </c>
      <c r="F11" s="64" t="n">
        <v>0</v>
      </c>
      <c r="G11" s="64" t="n">
        <v>5</v>
      </c>
      <c r="H11" s="64" t="n">
        <v>10</v>
      </c>
      <c r="I11" s="64" t="n">
        <v>10</v>
      </c>
      <c r="J11" s="64" t="n">
        <v>4</v>
      </c>
      <c r="K11" s="64" t="n">
        <v>4</v>
      </c>
      <c r="L11" s="64" t="n">
        <v>7</v>
      </c>
    </row>
    <row r="12" customFormat="false" ht="12" hidden="false" customHeight="true" outlineLevel="0" collapsed="false">
      <c r="A12" s="104" t="s">
        <v>786</v>
      </c>
      <c r="B12" s="64" t="n">
        <v>18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4</v>
      </c>
      <c r="I12" s="64" t="n">
        <v>1</v>
      </c>
      <c r="J12" s="64" t="n">
        <v>3</v>
      </c>
      <c r="K12" s="64" t="n">
        <v>5</v>
      </c>
      <c r="L12" s="64" t="n">
        <v>5</v>
      </c>
    </row>
    <row r="13" customFormat="false" ht="12" hidden="false" customHeight="true" outlineLevel="0" collapsed="false">
      <c r="A13" s="104" t="s">
        <v>787</v>
      </c>
      <c r="B13" s="64" t="n">
        <v>3</v>
      </c>
      <c r="C13" s="64" t="n">
        <v>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1</v>
      </c>
      <c r="L13" s="64" t="n">
        <v>2</v>
      </c>
    </row>
    <row r="14" customFormat="false" ht="12.75" hidden="false" customHeight="false" outlineLevel="0" collapsed="false">
      <c r="A14" s="40" t="s">
        <v>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32.99"/>
    <col collapsed="false" customWidth="true" hidden="false" outlineLevel="0" max="2" min="2" style="40" width="8.99"/>
    <col collapsed="false" customWidth="true" hidden="false" outlineLevel="0" max="4" min="3" style="40" width="10.13"/>
    <col collapsed="false" customWidth="true" hidden="false" outlineLevel="0" max="5" min="5" style="40" width="10.71"/>
    <col collapsed="false" customWidth="true" hidden="false" outlineLevel="0" max="6" min="6" style="40" width="10.28"/>
    <col collapsed="false" customWidth="true" hidden="false" outlineLevel="0" max="7" min="7" style="40" width="11.28"/>
    <col collapsed="false" customWidth="false" hidden="false" outlineLevel="0" max="8" min="8" style="40" width="11.42"/>
    <col collapsed="false" customWidth="true" hidden="false" outlineLevel="0" max="9" min="9" style="40" width="10.56"/>
    <col collapsed="false" customWidth="false" hidden="false" outlineLevel="0" max="257" min="10" style="40" width="11.42"/>
  </cols>
  <sheetData>
    <row r="1" customFormat="false" ht="12.75" hidden="false" customHeight="false" outlineLevel="0" collapsed="false">
      <c r="A1" s="40" t="s">
        <v>788</v>
      </c>
    </row>
    <row r="2" customFormat="false" ht="12.75" hidden="false" customHeight="false" outlineLevel="0" collapsed="false">
      <c r="A2" s="40" t="s">
        <v>789</v>
      </c>
    </row>
    <row r="4" customFormat="false" ht="51" hidden="false" customHeight="false" outlineLevel="0" collapsed="false">
      <c r="B4" s="67" t="s">
        <v>19</v>
      </c>
      <c r="C4" s="67" t="s">
        <v>626</v>
      </c>
      <c r="D4" s="88" t="s">
        <v>627</v>
      </c>
      <c r="E4" s="88" t="s">
        <v>628</v>
      </c>
      <c r="F4" s="21" t="s">
        <v>630</v>
      </c>
      <c r="G4" s="21" t="s">
        <v>631</v>
      </c>
      <c r="H4" s="21" t="s">
        <v>632</v>
      </c>
      <c r="I4" s="21" t="s">
        <v>214</v>
      </c>
    </row>
    <row r="5" customFormat="false" ht="12.75" hidden="false" customHeight="false" outlineLevel="0" collapsed="false">
      <c r="A5" s="40" t="s">
        <v>19</v>
      </c>
      <c r="B5" s="86" t="n">
        <v>275594</v>
      </c>
      <c r="C5" s="86" t="n">
        <v>155821</v>
      </c>
      <c r="D5" s="86" t="n">
        <v>1271</v>
      </c>
      <c r="E5" s="86" t="n">
        <v>11364</v>
      </c>
      <c r="F5" s="86" t="n">
        <v>2768</v>
      </c>
      <c r="G5" s="86" t="n">
        <v>91126</v>
      </c>
      <c r="H5" s="86" t="n">
        <v>8627</v>
      </c>
      <c r="I5" s="86" t="n">
        <v>4617</v>
      </c>
    </row>
    <row r="6" customFormat="false" ht="12.75" hidden="false" customHeight="false" outlineLevel="0" collapsed="false">
      <c r="A6" s="114" t="s">
        <v>790</v>
      </c>
      <c r="B6" s="17" t="n">
        <v>198170</v>
      </c>
      <c r="C6" s="17" t="n">
        <v>111702</v>
      </c>
      <c r="D6" s="17" t="n">
        <v>1030</v>
      </c>
      <c r="E6" s="17" t="n">
        <v>9242</v>
      </c>
      <c r="F6" s="17" t="n">
        <v>1914</v>
      </c>
      <c r="G6" s="86" t="n">
        <v>64297</v>
      </c>
      <c r="H6" s="115" t="n">
        <v>6286</v>
      </c>
      <c r="I6" s="86" t="n">
        <v>3699</v>
      </c>
    </row>
    <row r="7" customFormat="false" ht="12.75" hidden="false" customHeight="false" outlineLevel="0" collapsed="false">
      <c r="A7" s="114" t="s">
        <v>791</v>
      </c>
      <c r="B7" s="17" t="n">
        <v>77424</v>
      </c>
      <c r="C7" s="17" t="n">
        <v>44119</v>
      </c>
      <c r="D7" s="17" t="n">
        <v>241</v>
      </c>
      <c r="E7" s="17" t="n">
        <v>2122</v>
      </c>
      <c r="F7" s="17" t="n">
        <v>854</v>
      </c>
      <c r="G7" s="86" t="n">
        <v>26829</v>
      </c>
      <c r="H7" s="17" t="n">
        <v>2341</v>
      </c>
      <c r="I7" s="17" t="n">
        <v>918</v>
      </c>
    </row>
    <row r="8" customFormat="false" ht="12.75" hidden="false" customHeight="false" outlineLevel="0" collapsed="false">
      <c r="A8" s="71" t="s">
        <v>792</v>
      </c>
      <c r="B8" s="17"/>
      <c r="C8" s="17"/>
      <c r="D8" s="17"/>
      <c r="E8" s="17"/>
      <c r="F8" s="17"/>
      <c r="G8" s="86"/>
      <c r="H8" s="17"/>
      <c r="I8" s="17"/>
    </row>
    <row r="9" s="59" customFormat="true" ht="12.75" hidden="false" customHeight="false" outlineLevel="0" collapsed="false">
      <c r="A9" s="116" t="s">
        <v>583</v>
      </c>
      <c r="B9" s="17" t="n">
        <v>5154</v>
      </c>
      <c r="C9" s="17" t="n">
        <v>2954</v>
      </c>
      <c r="D9" s="17" t="n">
        <v>11</v>
      </c>
      <c r="E9" s="17" t="n">
        <v>152</v>
      </c>
      <c r="F9" s="17" t="n">
        <v>43</v>
      </c>
      <c r="G9" s="86" t="n">
        <v>1733</v>
      </c>
      <c r="H9" s="115" t="n">
        <v>196</v>
      </c>
      <c r="I9" s="86" t="n">
        <v>65</v>
      </c>
    </row>
    <row r="10" customFormat="false" ht="12.75" hidden="false" customHeight="false" outlineLevel="0" collapsed="false">
      <c r="A10" s="116" t="s">
        <v>793</v>
      </c>
      <c r="B10" s="17" t="n">
        <v>45910</v>
      </c>
      <c r="C10" s="17" t="n">
        <v>26032</v>
      </c>
      <c r="D10" s="17" t="n">
        <v>132</v>
      </c>
      <c r="E10" s="17" t="n">
        <v>1232</v>
      </c>
      <c r="F10" s="17" t="n">
        <v>424</v>
      </c>
      <c r="G10" s="86" t="n">
        <v>16203</v>
      </c>
      <c r="H10" s="115" t="n">
        <v>1380</v>
      </c>
      <c r="I10" s="86" t="n">
        <v>507</v>
      </c>
    </row>
    <row r="11" customFormat="false" ht="12.75" hidden="false" customHeight="false" outlineLevel="0" collapsed="false">
      <c r="A11" s="116" t="s">
        <v>794</v>
      </c>
      <c r="B11" s="17" t="n">
        <v>13151</v>
      </c>
      <c r="C11" s="17" t="n">
        <v>8203</v>
      </c>
      <c r="D11" s="17" t="n">
        <v>39</v>
      </c>
      <c r="E11" s="17" t="n">
        <v>360</v>
      </c>
      <c r="F11" s="17" t="n">
        <v>168</v>
      </c>
      <c r="G11" s="86" t="n">
        <v>3828</v>
      </c>
      <c r="H11" s="115" t="n">
        <v>366</v>
      </c>
      <c r="I11" s="86" t="n">
        <v>187</v>
      </c>
    </row>
    <row r="12" customFormat="false" ht="12.75" hidden="false" customHeight="false" outlineLevel="0" collapsed="false">
      <c r="A12" s="116" t="s">
        <v>795</v>
      </c>
      <c r="B12" s="17" t="n">
        <v>12950</v>
      </c>
      <c r="C12" s="17" t="n">
        <v>6779</v>
      </c>
      <c r="D12" s="17" t="n">
        <v>51</v>
      </c>
      <c r="E12" s="17" t="n">
        <v>360</v>
      </c>
      <c r="F12" s="17" t="n">
        <v>194</v>
      </c>
      <c r="G12" s="86" t="n">
        <v>5034</v>
      </c>
      <c r="H12" s="115" t="n">
        <v>388</v>
      </c>
      <c r="I12" s="86" t="n">
        <v>144</v>
      </c>
    </row>
    <row r="13" customFormat="false" ht="12.75" hidden="false" customHeight="false" outlineLevel="0" collapsed="false">
      <c r="A13" s="116" t="s">
        <v>796</v>
      </c>
      <c r="B13" s="17" t="n">
        <v>259</v>
      </c>
      <c r="C13" s="17" t="n">
        <v>151</v>
      </c>
      <c r="D13" s="17" t="n">
        <v>8</v>
      </c>
      <c r="E13" s="17" t="n">
        <v>18</v>
      </c>
      <c r="F13" s="17" t="n">
        <v>25</v>
      </c>
      <c r="G13" s="86" t="n">
        <v>31</v>
      </c>
      <c r="H13" s="115" t="n">
        <v>11</v>
      </c>
      <c r="I13" s="86" t="n">
        <v>15</v>
      </c>
    </row>
    <row r="14" customFormat="false" ht="12.75" hidden="false" customHeight="false" outlineLevel="0" collapsed="false">
      <c r="A14" s="71" t="s">
        <v>797</v>
      </c>
      <c r="B14" s="18"/>
      <c r="C14" s="18"/>
      <c r="D14" s="18"/>
      <c r="E14" s="18"/>
      <c r="F14" s="18"/>
      <c r="G14" s="37"/>
      <c r="H14" s="68"/>
    </row>
    <row r="15" customFormat="false" ht="12.75" hidden="false" customHeight="false" outlineLevel="0" collapsed="false">
      <c r="A15" s="117" t="s">
        <v>798</v>
      </c>
      <c r="B15" s="18" t="n">
        <v>14941</v>
      </c>
      <c r="C15" s="18" t="n">
        <v>8645</v>
      </c>
      <c r="D15" s="18" t="n">
        <v>62</v>
      </c>
      <c r="E15" s="18" t="n">
        <v>413</v>
      </c>
      <c r="F15" s="18" t="n">
        <v>122</v>
      </c>
      <c r="G15" s="72" t="n">
        <v>5048</v>
      </c>
      <c r="H15" s="72" t="n">
        <v>441</v>
      </c>
      <c r="I15" s="72" t="n">
        <v>210</v>
      </c>
    </row>
    <row r="16" customFormat="false" ht="12.75" hidden="false" customHeight="false" outlineLevel="0" collapsed="false">
      <c r="A16" s="117" t="s">
        <v>799</v>
      </c>
      <c r="B16" s="18" t="n">
        <v>23820</v>
      </c>
      <c r="C16" s="18" t="n">
        <v>13899</v>
      </c>
      <c r="D16" s="18" t="n">
        <v>74</v>
      </c>
      <c r="E16" s="18" t="n">
        <v>618</v>
      </c>
      <c r="F16" s="18" t="n">
        <v>247</v>
      </c>
      <c r="G16" s="72" t="n">
        <v>7990</v>
      </c>
      <c r="H16" s="72" t="n">
        <v>715</v>
      </c>
      <c r="I16" s="72" t="n">
        <v>277</v>
      </c>
    </row>
    <row r="17" customFormat="false" ht="12.75" hidden="false" customHeight="false" outlineLevel="0" collapsed="false">
      <c r="A17" s="117" t="s">
        <v>800</v>
      </c>
      <c r="B17" s="18" t="n">
        <v>17182</v>
      </c>
      <c r="C17" s="18" t="n">
        <v>9440</v>
      </c>
      <c r="D17" s="18" t="n">
        <v>41</v>
      </c>
      <c r="E17" s="18" t="n">
        <v>439</v>
      </c>
      <c r="F17" s="18" t="n">
        <v>178</v>
      </c>
      <c r="G17" s="72" t="n">
        <v>6405</v>
      </c>
      <c r="H17" s="72" t="n">
        <v>495</v>
      </c>
      <c r="I17" s="72" t="n">
        <v>184</v>
      </c>
    </row>
    <row r="18" customFormat="false" ht="12.75" hidden="false" customHeight="false" outlineLevel="0" collapsed="false">
      <c r="A18" s="117" t="s">
        <v>801</v>
      </c>
      <c r="B18" s="18" t="n">
        <v>12785</v>
      </c>
      <c r="C18" s="18" t="n">
        <v>7418</v>
      </c>
      <c r="D18" s="18" t="n">
        <v>36</v>
      </c>
      <c r="E18" s="18" t="n">
        <v>394</v>
      </c>
      <c r="F18" s="18" t="n">
        <v>153</v>
      </c>
      <c r="G18" s="72" t="n">
        <v>4276</v>
      </c>
      <c r="H18" s="72" t="n">
        <v>385</v>
      </c>
      <c r="I18" s="72" t="n">
        <v>123</v>
      </c>
    </row>
    <row r="19" customFormat="false" ht="12.75" hidden="false" customHeight="false" outlineLevel="0" collapsed="false">
      <c r="A19" s="117" t="s">
        <v>802</v>
      </c>
      <c r="B19" s="18" t="n">
        <v>4554</v>
      </c>
      <c r="C19" s="18" t="n">
        <v>2577</v>
      </c>
      <c r="D19" s="18" t="n">
        <v>10</v>
      </c>
      <c r="E19" s="18" t="n">
        <v>140</v>
      </c>
      <c r="F19" s="18" t="n">
        <v>57</v>
      </c>
      <c r="G19" s="72" t="n">
        <v>1569</v>
      </c>
      <c r="H19" s="72" t="n">
        <v>146</v>
      </c>
      <c r="I19" s="72" t="n">
        <v>55</v>
      </c>
    </row>
    <row r="20" customFormat="false" ht="12.75" hidden="false" customHeight="false" outlineLevel="0" collapsed="false">
      <c r="A20" s="117" t="s">
        <v>803</v>
      </c>
      <c r="B20" s="18" t="n">
        <v>1887</v>
      </c>
      <c r="C20" s="18" t="n">
        <v>959</v>
      </c>
      <c r="D20" s="18" t="n">
        <v>4</v>
      </c>
      <c r="E20" s="18" t="n">
        <v>53</v>
      </c>
      <c r="F20" s="18" t="n">
        <v>33</v>
      </c>
      <c r="G20" s="72" t="n">
        <v>734</v>
      </c>
      <c r="H20" s="72" t="n">
        <v>79</v>
      </c>
      <c r="I20" s="72" t="n">
        <v>25</v>
      </c>
    </row>
    <row r="21" customFormat="false" ht="12.75" hidden="false" customHeight="false" outlineLevel="0" collapsed="false">
      <c r="A21" s="117" t="s">
        <v>804</v>
      </c>
      <c r="B21" s="18" t="n">
        <v>2255</v>
      </c>
      <c r="C21" s="18" t="n">
        <v>1181</v>
      </c>
      <c r="D21" s="18" t="n">
        <v>14</v>
      </c>
      <c r="E21" s="18" t="n">
        <v>65</v>
      </c>
      <c r="F21" s="18" t="n">
        <v>64</v>
      </c>
      <c r="G21" s="72" t="n">
        <v>807</v>
      </c>
      <c r="H21" s="72" t="n">
        <v>80</v>
      </c>
      <c r="I21" s="72" t="n">
        <v>44</v>
      </c>
    </row>
    <row r="22" customFormat="false" ht="12.75" hidden="false" customHeight="false" outlineLevel="0" collapsed="false">
      <c r="A22" s="40" t="s">
        <v>663</v>
      </c>
      <c r="B22" s="18"/>
      <c r="C22" s="18"/>
      <c r="D22" s="18"/>
      <c r="E22" s="18"/>
      <c r="F22" s="18"/>
    </row>
    <row r="23" s="59" customFormat="true" ht="12.75" hidden="false" customHeight="false" outlineLevel="0" collapsed="false">
      <c r="A23" s="79"/>
      <c r="B23" s="18"/>
      <c r="C23" s="18"/>
      <c r="D23" s="18"/>
      <c r="E23" s="18"/>
      <c r="F2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21.28"/>
    <col collapsed="false" customWidth="true" hidden="false" outlineLevel="0" max="2" min="2" style="40" width="8.99"/>
    <col collapsed="false" customWidth="true" hidden="false" outlineLevel="0" max="4" min="3" style="40" width="10.13"/>
    <col collapsed="false" customWidth="true" hidden="false" outlineLevel="0" max="5" min="5" style="40" width="10.71"/>
    <col collapsed="false" customWidth="true" hidden="false" outlineLevel="0" max="6" min="6" style="40" width="10.28"/>
    <col collapsed="false" customWidth="true" hidden="false" outlineLevel="0" max="7" min="7" style="40" width="11.28"/>
    <col collapsed="false" customWidth="false" hidden="false" outlineLevel="0" max="8" min="8" style="40" width="11.42"/>
    <col collapsed="false" customWidth="true" hidden="false" outlineLevel="0" max="9" min="9" style="40" width="10.56"/>
    <col collapsed="false" customWidth="false" hidden="false" outlineLevel="0" max="257" min="10" style="40" width="11.42"/>
  </cols>
  <sheetData>
    <row r="1" customFormat="false" ht="12.75" hidden="false" customHeight="false" outlineLevel="0" collapsed="false">
      <c r="A1" s="40" t="s">
        <v>805</v>
      </c>
    </row>
    <row r="2" customFormat="false" ht="12.75" hidden="false" customHeight="false" outlineLevel="0" collapsed="false">
      <c r="A2" s="40" t="s">
        <v>806</v>
      </c>
    </row>
    <row r="4" customFormat="false" ht="51" hidden="false" customHeight="false" outlineLevel="0" collapsed="false">
      <c r="B4" s="67" t="s">
        <v>19</v>
      </c>
      <c r="C4" s="67" t="s">
        <v>626</v>
      </c>
      <c r="D4" s="88" t="s">
        <v>627</v>
      </c>
      <c r="E4" s="88" t="s">
        <v>628</v>
      </c>
      <c r="F4" s="21" t="s">
        <v>630</v>
      </c>
      <c r="G4" s="21" t="s">
        <v>631</v>
      </c>
      <c r="H4" s="21" t="s">
        <v>632</v>
      </c>
      <c r="I4" s="21" t="s">
        <v>214</v>
      </c>
    </row>
    <row r="5" customFormat="false" ht="12.75" hidden="false" customHeight="false" outlineLevel="0" collapsed="false">
      <c r="A5" s="40" t="s">
        <v>19</v>
      </c>
      <c r="B5" s="64" t="n">
        <v>275594</v>
      </c>
      <c r="C5" s="64" t="n">
        <v>155821</v>
      </c>
      <c r="D5" s="64" t="n">
        <v>1271</v>
      </c>
      <c r="E5" s="64" t="n">
        <v>11364</v>
      </c>
      <c r="F5" s="64" t="n">
        <v>2768</v>
      </c>
      <c r="G5" s="64" t="n">
        <v>91126</v>
      </c>
      <c r="H5" s="64" t="n">
        <v>8627</v>
      </c>
      <c r="I5" s="64" t="n">
        <v>4617</v>
      </c>
    </row>
    <row r="6" customFormat="false" ht="12.75" hidden="false" customHeight="false" outlineLevel="0" collapsed="false">
      <c r="A6" s="114" t="s">
        <v>807</v>
      </c>
      <c r="B6" s="64" t="n">
        <v>87411</v>
      </c>
      <c r="C6" s="64" t="n">
        <v>24073</v>
      </c>
      <c r="D6" s="64" t="n">
        <v>620</v>
      </c>
      <c r="E6" s="64" t="n">
        <v>4194</v>
      </c>
      <c r="F6" s="64" t="n">
        <v>1334</v>
      </c>
      <c r="G6" s="64" t="n">
        <v>51812</v>
      </c>
      <c r="H6" s="64" t="n">
        <v>3199</v>
      </c>
      <c r="I6" s="64" t="n">
        <v>2179</v>
      </c>
    </row>
    <row r="7" customFormat="false" ht="12.75" hidden="false" customHeight="false" outlineLevel="0" collapsed="false">
      <c r="A7" s="114" t="s">
        <v>808</v>
      </c>
      <c r="B7" s="64" t="n">
        <v>130432</v>
      </c>
      <c r="C7" s="64" t="n">
        <v>85683</v>
      </c>
      <c r="D7" s="64" t="n">
        <v>481</v>
      </c>
      <c r="E7" s="64" t="n">
        <v>5377</v>
      </c>
      <c r="F7" s="64" t="n">
        <v>1047</v>
      </c>
      <c r="G7" s="64" t="n">
        <v>32287</v>
      </c>
      <c r="H7" s="64" t="n">
        <v>3762</v>
      </c>
      <c r="I7" s="64" t="n">
        <v>1795</v>
      </c>
    </row>
    <row r="8" customFormat="false" ht="12.75" hidden="false" customHeight="false" outlineLevel="0" collapsed="false">
      <c r="A8" s="114" t="s">
        <v>809</v>
      </c>
      <c r="B8" s="64" t="n">
        <v>45142</v>
      </c>
      <c r="C8" s="64" t="n">
        <v>35859</v>
      </c>
      <c r="D8" s="64" t="n">
        <v>127</v>
      </c>
      <c r="E8" s="64" t="n">
        <v>1405</v>
      </c>
      <c r="F8" s="64" t="n">
        <v>292</v>
      </c>
      <c r="G8" s="64" t="n">
        <v>5708</v>
      </c>
      <c r="H8" s="64" t="n">
        <v>1261</v>
      </c>
      <c r="I8" s="64" t="n">
        <v>490</v>
      </c>
    </row>
    <row r="9" s="59" customFormat="true" ht="12.75" hidden="false" customHeight="false" outlineLevel="0" collapsed="false">
      <c r="A9" s="114" t="s">
        <v>810</v>
      </c>
      <c r="B9" s="64" t="n">
        <v>12609</v>
      </c>
      <c r="C9" s="64" t="n">
        <v>10206</v>
      </c>
      <c r="D9" s="64" t="n">
        <v>43</v>
      </c>
      <c r="E9" s="64" t="n">
        <v>388</v>
      </c>
      <c r="F9" s="64" t="n">
        <v>95</v>
      </c>
      <c r="G9" s="64" t="n">
        <v>1319</v>
      </c>
      <c r="H9" s="64" t="n">
        <v>405</v>
      </c>
      <c r="I9" s="64" t="n">
        <v>153</v>
      </c>
    </row>
    <row r="10" customFormat="false" ht="12.75" hidden="false" customHeight="false" outlineLevel="0" collapsed="false">
      <c r="A10" s="40" t="s">
        <v>663</v>
      </c>
    </row>
    <row r="11" s="59" customFormat="true" ht="12.75" hidden="false" customHeight="false" outlineLevel="0" collapsed="false">
      <c r="A11" s="79"/>
      <c r="B11" s="18"/>
      <c r="C11" s="18"/>
      <c r="D11" s="18"/>
      <c r="E11" s="18"/>
      <c r="F1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99"/>
    <col collapsed="false" customWidth="true" hidden="false" outlineLevel="0" max="2" min="2" style="40" width="8.85"/>
    <col collapsed="false" customWidth="true" hidden="false" outlineLevel="0" max="3" min="3" style="40" width="10.13"/>
    <col collapsed="false" customWidth="true" hidden="false" outlineLevel="0" max="4" min="4" style="40" width="10.71"/>
    <col collapsed="false" customWidth="true" hidden="false" outlineLevel="0" max="5" min="5" style="40" width="10.28"/>
    <col collapsed="false" customWidth="true" hidden="false" outlineLevel="0" max="6" min="6" style="40" width="11.28"/>
    <col collapsed="false" customWidth="true" hidden="false" outlineLevel="0" max="7" min="7" style="40" width="9.85"/>
    <col collapsed="false" customWidth="true" hidden="false" outlineLevel="0" max="8" min="8" style="40" width="10.56"/>
    <col collapsed="false" customWidth="false" hidden="false" outlineLevel="0" max="9" min="9" style="40" width="11.42"/>
    <col collapsed="false" customWidth="true" hidden="false" outlineLevel="0" max="10" min="10" style="40" width="14.41"/>
    <col collapsed="false" customWidth="false" hidden="false" outlineLevel="0" max="257" min="11" style="40" width="11.42"/>
  </cols>
  <sheetData>
    <row r="1" customFormat="false" ht="12.75" hidden="false" customHeight="false" outlineLevel="0" collapsed="false">
      <c r="A1" s="40" t="s">
        <v>811</v>
      </c>
    </row>
    <row r="2" customFormat="false" ht="12.75" hidden="false" customHeight="false" outlineLevel="0" collapsed="false">
      <c r="A2" s="40" t="s">
        <v>812</v>
      </c>
    </row>
    <row r="4" customFormat="false" ht="12.75" hidden="false" customHeight="true" outlineLevel="0" collapsed="false">
      <c r="A4" s="45" t="s">
        <v>19</v>
      </c>
      <c r="B4" s="118" t="s">
        <v>813</v>
      </c>
      <c r="C4" s="118"/>
      <c r="D4" s="118"/>
      <c r="E4" s="118"/>
      <c r="F4" s="118"/>
      <c r="G4" s="118" t="s">
        <v>814</v>
      </c>
      <c r="H4" s="118"/>
      <c r="I4" s="118"/>
      <c r="J4" s="118"/>
      <c r="K4" s="45" t="s">
        <v>815</v>
      </c>
    </row>
    <row r="5" customFormat="false" ht="38.25" hidden="false" customHeight="false" outlineLevel="0" collapsed="false">
      <c r="A5" s="45"/>
      <c r="B5" s="2" t="s">
        <v>19</v>
      </c>
      <c r="C5" s="2" t="s">
        <v>816</v>
      </c>
      <c r="D5" s="2" t="s">
        <v>817</v>
      </c>
      <c r="E5" s="2" t="s">
        <v>818</v>
      </c>
      <c r="F5" s="2" t="s">
        <v>819</v>
      </c>
      <c r="G5" s="2" t="s">
        <v>19</v>
      </c>
      <c r="H5" s="2" t="s">
        <v>820</v>
      </c>
      <c r="I5" s="2" t="s">
        <v>821</v>
      </c>
      <c r="J5" s="2" t="s">
        <v>822</v>
      </c>
      <c r="K5" s="45"/>
    </row>
    <row r="6" customFormat="false" ht="12.75" hidden="false" customHeight="false" outlineLevel="0" collapsed="false">
      <c r="A6" s="43" t="n">
        <v>907518</v>
      </c>
      <c r="B6" s="43" t="n">
        <v>738441</v>
      </c>
      <c r="C6" s="43" t="n">
        <v>467949</v>
      </c>
      <c r="D6" s="43" t="n">
        <v>209589</v>
      </c>
      <c r="E6" s="43" t="n">
        <v>51921</v>
      </c>
      <c r="F6" s="43" t="n">
        <v>8982</v>
      </c>
      <c r="G6" s="119" t="n">
        <v>169077</v>
      </c>
      <c r="H6" s="119" t="n">
        <v>93181</v>
      </c>
      <c r="I6" s="119" t="n">
        <v>47615</v>
      </c>
      <c r="J6" s="119" t="n">
        <v>28281</v>
      </c>
      <c r="K6" s="2" t="s">
        <v>823</v>
      </c>
    </row>
    <row r="7" customFormat="false" ht="12.75" hidden="false" customHeight="false" outlineLevel="0" collapsed="false">
      <c r="A7" s="40" t="s">
        <v>663</v>
      </c>
    </row>
    <row r="8" s="59" customFormat="true" ht="12.75" hidden="false" customHeight="false" outlineLevel="0" collapsed="false">
      <c r="A8" s="18"/>
      <c r="B8" s="18"/>
      <c r="C8" s="18"/>
      <c r="D8" s="18"/>
      <c r="E8" s="18"/>
    </row>
  </sheetData>
  <mergeCells count="4">
    <mergeCell ref="A4:A5"/>
    <mergeCell ref="B4:F4"/>
    <mergeCell ref="G4:J4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9.85"/>
    <col collapsed="false" customWidth="false" hidden="false" outlineLevel="0" max="2" min="2" style="18" width="11.42"/>
    <col collapsed="false" customWidth="true" hidden="false" outlineLevel="0" max="3" min="3" style="28" width="8.7"/>
    <col collapsed="false" customWidth="false" hidden="false" outlineLevel="0" max="4" min="4" style="18" width="11.42"/>
    <col collapsed="false" customWidth="true" hidden="false" outlineLevel="0" max="5" min="5" style="29" width="8.7"/>
    <col collapsed="false" customWidth="false" hidden="false" outlineLevel="0" max="6" min="6" style="18" width="11.42"/>
    <col collapsed="false" customWidth="true" hidden="false" outlineLevel="0" max="7" min="7" style="30" width="8.7"/>
    <col collapsed="false" customWidth="false" hidden="false" outlineLevel="0" max="257" min="8" style="29" width="11.42"/>
  </cols>
  <sheetData>
    <row r="1" customFormat="false" ht="12.75" hidden="false" customHeight="false" outlineLevel="0" collapsed="false">
      <c r="A1" s="29" t="s">
        <v>160</v>
      </c>
    </row>
    <row r="2" customFormat="false" ht="12.75" hidden="false" customHeight="false" outlineLevel="0" collapsed="false">
      <c r="A2" s="29" t="s">
        <v>161</v>
      </c>
    </row>
    <row r="4" customFormat="false" ht="12.75" hidden="false" customHeight="false" outlineLevel="0" collapsed="false">
      <c r="B4" s="17" t="s">
        <v>19</v>
      </c>
      <c r="C4" s="27" t="s">
        <v>162</v>
      </c>
      <c r="D4" s="17" t="s">
        <v>163</v>
      </c>
      <c r="E4" s="31" t="s">
        <v>162</v>
      </c>
      <c r="F4" s="17" t="s">
        <v>164</v>
      </c>
      <c r="G4" s="32" t="s">
        <v>162</v>
      </c>
    </row>
    <row r="5" customFormat="false" ht="12.75" hidden="false" customHeight="false" outlineLevel="0" collapsed="false">
      <c r="A5" s="24" t="s">
        <v>19</v>
      </c>
      <c r="B5" s="11" t="n">
        <v>790754</v>
      </c>
      <c r="C5" s="28" t="n">
        <v>100</v>
      </c>
      <c r="D5" s="11" t="n">
        <v>379159</v>
      </c>
      <c r="E5" s="28" t="n">
        <v>47.9490461003043</v>
      </c>
      <c r="F5" s="11" t="n">
        <v>411595</v>
      </c>
      <c r="G5" s="28" t="n">
        <v>52.0509538996957</v>
      </c>
    </row>
    <row r="6" customFormat="false" ht="12.75" hidden="false" customHeight="false" outlineLevel="0" collapsed="false">
      <c r="A6" s="33" t="s">
        <v>165</v>
      </c>
      <c r="B6" s="11" t="n">
        <v>36287</v>
      </c>
      <c r="C6" s="28" t="n">
        <v>4.58891134284493</v>
      </c>
      <c r="D6" s="11" t="n">
        <v>18590</v>
      </c>
      <c r="E6" s="30" t="n">
        <v>2.35092076676185</v>
      </c>
      <c r="F6" s="11" t="n">
        <v>17697</v>
      </c>
      <c r="G6" s="30" t="n">
        <v>2.23799057608308</v>
      </c>
    </row>
    <row r="7" customFormat="false" ht="12.75" hidden="false" customHeight="false" outlineLevel="0" collapsed="false">
      <c r="A7" s="33" t="s">
        <v>166</v>
      </c>
      <c r="B7" s="11" t="n">
        <v>32933</v>
      </c>
      <c r="C7" s="28" t="n">
        <v>4.16475920450608</v>
      </c>
      <c r="D7" s="11" t="n">
        <v>16906</v>
      </c>
      <c r="E7" s="30" t="n">
        <v>2.13795946653447</v>
      </c>
      <c r="F7" s="11" t="n">
        <v>16027</v>
      </c>
      <c r="G7" s="30" t="n">
        <v>2.02679973797161</v>
      </c>
    </row>
    <row r="8" customFormat="false" ht="12.75" hidden="false" customHeight="false" outlineLevel="0" collapsed="false">
      <c r="A8" s="33" t="s">
        <v>167</v>
      </c>
      <c r="B8" s="11" t="n">
        <v>35090</v>
      </c>
      <c r="C8" s="28" t="n">
        <v>4.43753683193509</v>
      </c>
      <c r="D8" s="11" t="n">
        <v>18035</v>
      </c>
      <c r="E8" s="30" t="n">
        <v>2.28073459002421</v>
      </c>
      <c r="F8" s="11" t="n">
        <v>17055</v>
      </c>
      <c r="G8" s="30" t="n">
        <v>2.15680224191089</v>
      </c>
    </row>
    <row r="9" customFormat="false" ht="12.75" hidden="false" customHeight="false" outlineLevel="0" collapsed="false">
      <c r="A9" s="33" t="s">
        <v>168</v>
      </c>
      <c r="B9" s="11" t="n">
        <v>38768</v>
      </c>
      <c r="C9" s="28" t="n">
        <v>4.90266252209916</v>
      </c>
      <c r="D9" s="11" t="n">
        <v>19862</v>
      </c>
      <c r="E9" s="30" t="n">
        <v>2.51177989614975</v>
      </c>
      <c r="F9" s="11" t="n">
        <v>18906</v>
      </c>
      <c r="G9" s="30" t="n">
        <v>2.39088262594941</v>
      </c>
    </row>
    <row r="10" customFormat="false" ht="12.75" hidden="false" customHeight="false" outlineLevel="0" collapsed="false">
      <c r="A10" s="33" t="s">
        <v>169</v>
      </c>
      <c r="B10" s="11" t="n">
        <v>55383</v>
      </c>
      <c r="C10" s="28" t="n">
        <v>7.00382166893876</v>
      </c>
      <c r="D10" s="11" t="n">
        <v>28089</v>
      </c>
      <c r="E10" s="30" t="n">
        <v>3.5521793124031</v>
      </c>
      <c r="F10" s="11" t="n">
        <v>27294</v>
      </c>
      <c r="G10" s="30" t="n">
        <v>3.45164235653566</v>
      </c>
    </row>
    <row r="11" customFormat="false" ht="12.75" hidden="false" customHeight="false" outlineLevel="0" collapsed="false">
      <c r="A11" s="33" t="s">
        <v>170</v>
      </c>
      <c r="B11" s="11" t="n">
        <v>72461</v>
      </c>
      <c r="C11" s="28" t="n">
        <v>9.16353252718292</v>
      </c>
      <c r="D11" s="11" t="n">
        <v>37270</v>
      </c>
      <c r="E11" s="30" t="n">
        <v>4.71322307569737</v>
      </c>
      <c r="F11" s="11" t="n">
        <v>35191</v>
      </c>
      <c r="G11" s="30" t="n">
        <v>4.45030945148554</v>
      </c>
    </row>
    <row r="12" customFormat="false" ht="12.75" hidden="false" customHeight="false" outlineLevel="0" collapsed="false">
      <c r="A12" s="33" t="s">
        <v>171</v>
      </c>
      <c r="B12" s="11" t="n">
        <v>69435</v>
      </c>
      <c r="C12" s="28" t="n">
        <v>8.78085978698812</v>
      </c>
      <c r="D12" s="11" t="n">
        <v>35901</v>
      </c>
      <c r="E12" s="30" t="n">
        <v>4.54009717307785</v>
      </c>
      <c r="F12" s="11" t="n">
        <v>33534</v>
      </c>
      <c r="G12" s="30" t="n">
        <v>4.24076261391027</v>
      </c>
    </row>
    <row r="13" customFormat="false" ht="12.75" hidden="false" customHeight="false" outlineLevel="0" collapsed="false">
      <c r="A13" s="33" t="s">
        <v>172</v>
      </c>
      <c r="B13" s="11" t="n">
        <v>66782</v>
      </c>
      <c r="C13" s="28" t="n">
        <v>8.4453572160242</v>
      </c>
      <c r="D13" s="11" t="n">
        <v>33736</v>
      </c>
      <c r="E13" s="30" t="n">
        <v>4.26630785301118</v>
      </c>
      <c r="F13" s="11" t="n">
        <v>33046</v>
      </c>
      <c r="G13" s="30" t="n">
        <v>4.17904936301302</v>
      </c>
    </row>
    <row r="14" customFormat="false" ht="12.75" hidden="false" customHeight="false" outlineLevel="0" collapsed="false">
      <c r="A14" s="33" t="s">
        <v>173</v>
      </c>
      <c r="B14" s="11" t="n">
        <v>60414</v>
      </c>
      <c r="C14" s="28" t="n">
        <v>7.64004987644704</v>
      </c>
      <c r="D14" s="11" t="n">
        <v>29863</v>
      </c>
      <c r="E14" s="30" t="n">
        <v>3.77652215480415</v>
      </c>
      <c r="F14" s="11" t="n">
        <v>30551</v>
      </c>
      <c r="G14" s="30" t="n">
        <v>3.86352772164289</v>
      </c>
    </row>
    <row r="15" customFormat="false" ht="12.75" hidden="false" customHeight="false" outlineLevel="0" collapsed="false">
      <c r="A15" s="33" t="s">
        <v>174</v>
      </c>
      <c r="B15" s="11" t="n">
        <v>53093</v>
      </c>
      <c r="C15" s="28" t="n">
        <v>6.71422465140866</v>
      </c>
      <c r="D15" s="11" t="n">
        <v>25417</v>
      </c>
      <c r="E15" s="30" t="n">
        <v>3.21427397142474</v>
      </c>
      <c r="F15" s="11" t="n">
        <v>27676</v>
      </c>
      <c r="G15" s="30" t="n">
        <v>3.49995067998391</v>
      </c>
    </row>
    <row r="16" customFormat="false" ht="12.75" hidden="false" customHeight="false" outlineLevel="0" collapsed="false">
      <c r="A16" s="33" t="s">
        <v>175</v>
      </c>
      <c r="B16" s="11" t="n">
        <v>48878</v>
      </c>
      <c r="C16" s="28" t="n">
        <v>6.18118909294167</v>
      </c>
      <c r="D16" s="11" t="n">
        <v>22904</v>
      </c>
      <c r="E16" s="30" t="n">
        <v>2.89647602161987</v>
      </c>
      <c r="F16" s="11" t="n">
        <v>25974</v>
      </c>
      <c r="G16" s="30" t="n">
        <v>3.2847130713218</v>
      </c>
    </row>
    <row r="17" customFormat="false" ht="12.75" hidden="false" customHeight="false" outlineLevel="0" collapsed="false">
      <c r="A17" s="33" t="s">
        <v>176</v>
      </c>
      <c r="B17" s="11" t="n">
        <v>46434</v>
      </c>
      <c r="C17" s="28" t="n">
        <v>5.87211699213662</v>
      </c>
      <c r="D17" s="11" t="n">
        <v>21568</v>
      </c>
      <c r="E17" s="30" t="n">
        <v>2.72752335113069</v>
      </c>
      <c r="F17" s="11" t="n">
        <v>24866</v>
      </c>
      <c r="G17" s="30" t="n">
        <v>3.14459364100593</v>
      </c>
    </row>
    <row r="18" customFormat="false" ht="12.75" hidden="false" customHeight="false" outlineLevel="0" collapsed="false">
      <c r="A18" s="33" t="s">
        <v>177</v>
      </c>
      <c r="B18" s="11" t="n">
        <v>38532</v>
      </c>
      <c r="C18" s="28" t="n">
        <v>4.8728175892882</v>
      </c>
      <c r="D18" s="11" t="n">
        <v>17704</v>
      </c>
      <c r="E18" s="30" t="n">
        <v>2.23887580714103</v>
      </c>
      <c r="F18" s="11" t="n">
        <v>20828</v>
      </c>
      <c r="G18" s="30" t="n">
        <v>2.63394178214717</v>
      </c>
    </row>
    <row r="19" customFormat="false" ht="12.75" hidden="false" customHeight="false" outlineLevel="0" collapsed="false">
      <c r="A19" s="33" t="s">
        <v>178</v>
      </c>
      <c r="B19" s="11" t="n">
        <v>37431</v>
      </c>
      <c r="C19" s="28" t="n">
        <v>4.73358339003028</v>
      </c>
      <c r="D19" s="11" t="n">
        <v>16667</v>
      </c>
      <c r="E19" s="30" t="n">
        <v>2.10773514898439</v>
      </c>
      <c r="F19" s="11" t="n">
        <v>20764</v>
      </c>
      <c r="G19" s="30" t="n">
        <v>2.62584824104589</v>
      </c>
    </row>
    <row r="20" customFormat="false" ht="12.75" hidden="false" customHeight="false" outlineLevel="0" collapsed="false">
      <c r="A20" s="33" t="s">
        <v>179</v>
      </c>
      <c r="B20" s="11" t="n">
        <v>35638</v>
      </c>
      <c r="C20" s="28" t="n">
        <v>4.50683777761478</v>
      </c>
      <c r="D20" s="11" t="n">
        <v>15001</v>
      </c>
      <c r="E20" s="30" t="n">
        <v>1.89705015719174</v>
      </c>
      <c r="F20" s="11" t="n">
        <v>20637</v>
      </c>
      <c r="G20" s="30" t="n">
        <v>2.60978762042304</v>
      </c>
    </row>
    <row r="21" customFormat="false" ht="12.75" hidden="false" customHeight="false" outlineLevel="0" collapsed="false">
      <c r="A21" s="33" t="s">
        <v>180</v>
      </c>
      <c r="B21" s="11" t="n">
        <v>29191</v>
      </c>
      <c r="C21" s="28" t="n">
        <v>3.69153997324073</v>
      </c>
      <c r="D21" s="11" t="n">
        <v>11101</v>
      </c>
      <c r="E21" s="30" t="n">
        <v>1.40384999633261</v>
      </c>
      <c r="F21" s="11" t="n">
        <v>18090</v>
      </c>
      <c r="G21" s="30" t="n">
        <v>2.28768997690812</v>
      </c>
    </row>
    <row r="22" customFormat="false" ht="12.75" hidden="false" customHeight="false" outlineLevel="0" collapsed="false">
      <c r="A22" s="33" t="s">
        <v>181</v>
      </c>
      <c r="B22" s="11" t="n">
        <v>19572</v>
      </c>
      <c r="C22" s="28" t="n">
        <v>2.47510603803458</v>
      </c>
      <c r="D22" s="11" t="n">
        <v>6539</v>
      </c>
      <c r="E22" s="30" t="n">
        <v>0.82693226970714</v>
      </c>
      <c r="F22" s="11" t="n">
        <v>13033</v>
      </c>
      <c r="G22" s="30" t="n">
        <v>1.64817376832744</v>
      </c>
    </row>
    <row r="23" customFormat="false" ht="12.75" hidden="false" customHeight="false" outlineLevel="0" collapsed="false">
      <c r="A23" s="33" t="s">
        <v>182</v>
      </c>
      <c r="B23" s="11" t="n">
        <v>9777</v>
      </c>
      <c r="C23" s="28" t="n">
        <v>1.23641486479993</v>
      </c>
      <c r="D23" s="11" t="n">
        <v>2828</v>
      </c>
      <c r="E23" s="30" t="n">
        <v>0.357633347412723</v>
      </c>
      <c r="F23" s="11" t="n">
        <v>6949</v>
      </c>
      <c r="G23" s="30" t="n">
        <v>0.878781517387203</v>
      </c>
    </row>
    <row r="24" customFormat="false" ht="12.75" hidden="false" customHeight="false" outlineLevel="0" collapsed="false">
      <c r="A24" s="33" t="s">
        <v>183</v>
      </c>
      <c r="B24" s="11" t="n">
        <v>3737</v>
      </c>
      <c r="C24" s="28" t="n">
        <v>0.472586923366812</v>
      </c>
      <c r="D24" s="11" t="n">
        <v>987</v>
      </c>
      <c r="E24" s="30" t="n">
        <v>0.124817579171272</v>
      </c>
      <c r="F24" s="11" t="n">
        <v>2750</v>
      </c>
      <c r="G24" s="30" t="n">
        <v>0.34776934419554</v>
      </c>
    </row>
    <row r="25" customFormat="false" ht="12.75" hidden="false" customHeight="false" outlineLevel="0" collapsed="false">
      <c r="A25" s="33" t="s">
        <v>184</v>
      </c>
      <c r="B25" s="11" t="n">
        <v>918</v>
      </c>
      <c r="C25" s="28" t="n">
        <v>0.116091730171457</v>
      </c>
      <c r="D25" s="11" t="n">
        <v>191</v>
      </c>
      <c r="E25" s="30" t="n">
        <v>0.0241541617241266</v>
      </c>
      <c r="F25" s="11" t="n">
        <v>727</v>
      </c>
      <c r="G25" s="30" t="n">
        <v>0.09193756844733</v>
      </c>
    </row>
    <row r="26" customFormat="false" ht="12.75" hidden="false" customHeight="false" outlineLevel="0" collapsed="false">
      <c r="A26" s="1" t="s">
        <v>127</v>
      </c>
    </row>
    <row r="27" customFormat="false" ht="12.75" hidden="false" customHeight="false" outlineLevel="0" collapsed="false">
      <c r="A2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24.28"/>
    <col collapsed="false" customWidth="true" hidden="false" outlineLevel="0" max="12" min="2" style="17" width="8.7"/>
    <col collapsed="false" customWidth="false" hidden="false" outlineLevel="0" max="257" min="13" style="18" width="11.42"/>
  </cols>
  <sheetData>
    <row r="1" customFormat="false" ht="12.75" hidden="false" customHeight="false" outlineLevel="0" collapsed="false">
      <c r="A1" s="18" t="s">
        <v>185</v>
      </c>
    </row>
    <row r="2" customFormat="false" ht="12.75" hidden="false" customHeight="false" outlineLevel="0" collapsed="false">
      <c r="A2" s="18" t="s">
        <v>186</v>
      </c>
    </row>
    <row r="4" customFormat="false" ht="12.75" hidden="false" customHeight="false" outlineLevel="0" collapsed="false">
      <c r="B4" s="17" t="s">
        <v>19</v>
      </c>
      <c r="C4" s="17" t="s">
        <v>187</v>
      </c>
      <c r="D4" s="17" t="s">
        <v>188</v>
      </c>
      <c r="E4" s="17" t="s">
        <v>189</v>
      </c>
      <c r="F4" s="17" t="s">
        <v>190</v>
      </c>
      <c r="G4" s="17" t="s">
        <v>191</v>
      </c>
      <c r="H4" s="17" t="s">
        <v>192</v>
      </c>
      <c r="I4" s="17" t="s">
        <v>193</v>
      </c>
      <c r="J4" s="17" t="s">
        <v>194</v>
      </c>
      <c r="K4" s="17" t="s">
        <v>195</v>
      </c>
      <c r="L4" s="17" t="s">
        <v>196</v>
      </c>
    </row>
    <row r="5" customFormat="false" ht="12.75" hidden="false" customHeight="false" outlineLevel="0" collapsed="false">
      <c r="A5" s="24" t="s">
        <v>19</v>
      </c>
      <c r="B5" s="11" t="n">
        <v>790754</v>
      </c>
      <c r="C5" s="11" t="n">
        <v>111293</v>
      </c>
      <c r="D5" s="11" t="n">
        <v>31785</v>
      </c>
      <c r="E5" s="11" t="n">
        <v>127844</v>
      </c>
      <c r="F5" s="11" t="n">
        <v>136217</v>
      </c>
      <c r="G5" s="11" t="n">
        <v>113507</v>
      </c>
      <c r="H5" s="11" t="n">
        <v>95312</v>
      </c>
      <c r="I5" s="11" t="n">
        <v>75963</v>
      </c>
      <c r="J5" s="11" t="n">
        <v>64829</v>
      </c>
      <c r="K5" s="11" t="n">
        <v>29349</v>
      </c>
      <c r="L5" s="11" t="n">
        <v>4655</v>
      </c>
    </row>
    <row r="6" customFormat="false" ht="12.75" hidden="false" customHeight="false" outlineLevel="0" collapsed="false">
      <c r="A6" s="34" t="s">
        <v>20</v>
      </c>
      <c r="B6" s="11" t="n">
        <v>440163</v>
      </c>
      <c r="C6" s="11" t="n">
        <v>95182</v>
      </c>
      <c r="D6" s="11" t="n">
        <v>26041</v>
      </c>
      <c r="E6" s="11" t="n">
        <v>88778</v>
      </c>
      <c r="F6" s="11" t="n">
        <v>75755</v>
      </c>
      <c r="G6" s="11" t="n">
        <v>51895</v>
      </c>
      <c r="H6" s="11" t="n">
        <v>38408</v>
      </c>
      <c r="I6" s="11" t="n">
        <v>29550</v>
      </c>
      <c r="J6" s="11" t="n">
        <v>23593</v>
      </c>
      <c r="K6" s="11" t="n">
        <v>9552</v>
      </c>
      <c r="L6" s="11" t="n">
        <v>1409</v>
      </c>
    </row>
    <row r="7" customFormat="false" ht="12.75" hidden="false" customHeight="false" outlineLevel="0" collapsed="false">
      <c r="A7" s="34" t="s">
        <v>197</v>
      </c>
      <c r="B7" s="11" t="n">
        <v>21880</v>
      </c>
      <c r="C7" s="11" t="n">
        <v>820</v>
      </c>
      <c r="D7" s="11" t="n">
        <v>211</v>
      </c>
      <c r="E7" s="11" t="n">
        <v>1414</v>
      </c>
      <c r="F7" s="11" t="n">
        <v>4620</v>
      </c>
      <c r="G7" s="11" t="n">
        <v>4948</v>
      </c>
      <c r="H7" s="11" t="n">
        <v>3415</v>
      </c>
      <c r="I7" s="11" t="n">
        <v>2967</v>
      </c>
      <c r="J7" s="11" t="n">
        <v>2394</v>
      </c>
      <c r="K7" s="11" t="n">
        <v>949</v>
      </c>
      <c r="L7" s="11" t="n">
        <v>142</v>
      </c>
    </row>
    <row r="8" customFormat="false" ht="12.75" hidden="false" customHeight="false" outlineLevel="0" collapsed="false">
      <c r="A8" s="34" t="s">
        <v>198</v>
      </c>
      <c r="B8" s="11" t="n">
        <v>69004</v>
      </c>
      <c r="C8" s="11" t="n">
        <v>1632</v>
      </c>
      <c r="D8" s="11" t="n">
        <v>661</v>
      </c>
      <c r="E8" s="11" t="n">
        <v>3872</v>
      </c>
      <c r="F8" s="11" t="n">
        <v>8717</v>
      </c>
      <c r="G8" s="11" t="n">
        <v>11749</v>
      </c>
      <c r="H8" s="11" t="n">
        <v>13234</v>
      </c>
      <c r="I8" s="11" t="n">
        <v>11580</v>
      </c>
      <c r="J8" s="11" t="n">
        <v>10744</v>
      </c>
      <c r="K8" s="11" t="n">
        <v>5695</v>
      </c>
      <c r="L8" s="11" t="n">
        <v>1120</v>
      </c>
    </row>
    <row r="9" customFormat="false" ht="12.75" hidden="false" customHeight="false" outlineLevel="0" collapsed="false">
      <c r="A9" s="34" t="s">
        <v>199</v>
      </c>
      <c r="B9" s="11" t="n">
        <v>173320</v>
      </c>
      <c r="C9" s="11" t="n">
        <v>3666</v>
      </c>
      <c r="D9" s="11" t="n">
        <v>1755</v>
      </c>
      <c r="E9" s="11" t="n">
        <v>10313</v>
      </c>
      <c r="F9" s="11" t="n">
        <v>20912</v>
      </c>
      <c r="G9" s="11" t="n">
        <v>31197</v>
      </c>
      <c r="H9" s="11" t="n">
        <v>34679</v>
      </c>
      <c r="I9" s="11" t="n">
        <v>29539</v>
      </c>
      <c r="J9" s="11" t="n">
        <v>26746</v>
      </c>
      <c r="K9" s="11" t="n">
        <v>12619</v>
      </c>
      <c r="L9" s="11" t="n">
        <v>1894</v>
      </c>
    </row>
    <row r="10" customFormat="false" ht="12.75" hidden="false" customHeight="false" outlineLevel="0" collapsed="false">
      <c r="A10" s="34" t="s">
        <v>200</v>
      </c>
      <c r="B10" s="11" t="n">
        <v>86387</v>
      </c>
      <c r="C10" s="11" t="n">
        <v>9993</v>
      </c>
      <c r="D10" s="11" t="n">
        <v>3117</v>
      </c>
      <c r="E10" s="11" t="n">
        <v>23467</v>
      </c>
      <c r="F10" s="11" t="n">
        <v>26213</v>
      </c>
      <c r="G10" s="11" t="n">
        <v>13718</v>
      </c>
      <c r="H10" s="11" t="n">
        <v>5576</v>
      </c>
      <c r="I10" s="11" t="n">
        <v>2327</v>
      </c>
      <c r="J10" s="11" t="n">
        <v>1352</v>
      </c>
      <c r="K10" s="11" t="n">
        <v>534</v>
      </c>
      <c r="L10" s="11" t="n">
        <v>90</v>
      </c>
    </row>
    <row r="11" customFormat="false" ht="12.75" hidden="false" customHeight="false" outlineLevel="0" collapsed="false">
      <c r="A11" s="24" t="s">
        <v>163</v>
      </c>
      <c r="B11" s="11" t="n">
        <v>379159</v>
      </c>
      <c r="C11" s="11" t="n">
        <v>57169</v>
      </c>
      <c r="D11" s="11" t="n">
        <v>16224</v>
      </c>
      <c r="E11" s="11" t="n">
        <v>65359</v>
      </c>
      <c r="F11" s="11" t="n">
        <v>69637</v>
      </c>
      <c r="G11" s="11" t="n">
        <v>55280</v>
      </c>
      <c r="H11" s="11" t="n">
        <v>44472</v>
      </c>
      <c r="I11" s="11" t="n">
        <v>34371</v>
      </c>
      <c r="J11" s="11" t="n">
        <v>26102</v>
      </c>
      <c r="K11" s="11" t="n">
        <v>9367</v>
      </c>
      <c r="L11" s="11" t="n">
        <v>1178</v>
      </c>
    </row>
    <row r="12" customFormat="false" ht="12.75" hidden="false" customHeight="false" outlineLevel="0" collapsed="false">
      <c r="A12" s="34" t="s">
        <v>20</v>
      </c>
      <c r="B12" s="11" t="n">
        <v>216435</v>
      </c>
      <c r="C12" s="11" t="n">
        <v>48992</v>
      </c>
      <c r="D12" s="11" t="n">
        <v>13349</v>
      </c>
      <c r="E12" s="11" t="n">
        <v>45638</v>
      </c>
      <c r="F12" s="11" t="n">
        <v>38094</v>
      </c>
      <c r="G12" s="11" t="n">
        <v>25535</v>
      </c>
      <c r="H12" s="11" t="n">
        <v>18144</v>
      </c>
      <c r="I12" s="11" t="n">
        <v>13536</v>
      </c>
      <c r="J12" s="11" t="n">
        <v>9784</v>
      </c>
      <c r="K12" s="11" t="n">
        <v>3050</v>
      </c>
      <c r="L12" s="11" t="n">
        <v>313</v>
      </c>
    </row>
    <row r="13" customFormat="false" ht="12.75" hidden="false" customHeight="false" outlineLevel="0" collapsed="false">
      <c r="A13" s="34" t="s">
        <v>197</v>
      </c>
      <c r="B13" s="11" t="n">
        <v>10445</v>
      </c>
      <c r="C13" s="11" t="n">
        <v>430</v>
      </c>
      <c r="D13" s="11" t="n">
        <v>108</v>
      </c>
      <c r="E13" s="11" t="n">
        <v>708</v>
      </c>
      <c r="F13" s="11" t="n">
        <v>2355</v>
      </c>
      <c r="G13" s="11" t="n">
        <v>2419</v>
      </c>
      <c r="H13" s="11" t="n">
        <v>1626</v>
      </c>
      <c r="I13" s="11" t="n">
        <v>1433</v>
      </c>
      <c r="J13" s="11" t="n">
        <v>1017</v>
      </c>
      <c r="K13" s="11" t="n">
        <v>313</v>
      </c>
      <c r="L13" s="11" t="n">
        <v>36</v>
      </c>
    </row>
    <row r="14" customFormat="false" ht="12.75" hidden="false" customHeight="false" outlineLevel="0" collapsed="false">
      <c r="A14" s="34" t="s">
        <v>198</v>
      </c>
      <c r="B14" s="11" t="n">
        <v>29973</v>
      </c>
      <c r="C14" s="11" t="n">
        <v>867</v>
      </c>
      <c r="D14" s="11" t="n">
        <v>330</v>
      </c>
      <c r="E14" s="11" t="n">
        <v>1802</v>
      </c>
      <c r="F14" s="11" t="n">
        <v>4121</v>
      </c>
      <c r="G14" s="11" t="n">
        <v>5378</v>
      </c>
      <c r="H14" s="11" t="n">
        <v>6089</v>
      </c>
      <c r="I14" s="11" t="n">
        <v>5167</v>
      </c>
      <c r="J14" s="11" t="n">
        <v>4207</v>
      </c>
      <c r="K14" s="11" t="n">
        <v>1738</v>
      </c>
      <c r="L14" s="11" t="n">
        <v>274</v>
      </c>
    </row>
    <row r="15" customFormat="false" ht="12.75" hidden="false" customHeight="false" outlineLevel="0" collapsed="false">
      <c r="A15" s="34" t="s">
        <v>199</v>
      </c>
      <c r="B15" s="11" t="n">
        <v>77185</v>
      </c>
      <c r="C15" s="11" t="n">
        <v>1895</v>
      </c>
      <c r="D15" s="11" t="n">
        <v>879</v>
      </c>
      <c r="E15" s="11" t="n">
        <v>5051</v>
      </c>
      <c r="F15" s="11" t="n">
        <v>10247</v>
      </c>
      <c r="G15" s="11" t="n">
        <v>14710</v>
      </c>
      <c r="H15" s="11" t="n">
        <v>15972</v>
      </c>
      <c r="I15" s="11" t="n">
        <v>13218</v>
      </c>
      <c r="J15" s="11" t="n">
        <v>10565</v>
      </c>
      <c r="K15" s="11" t="n">
        <v>4117</v>
      </c>
      <c r="L15" s="11" t="n">
        <v>531</v>
      </c>
    </row>
    <row r="16" customFormat="false" ht="12.75" hidden="false" customHeight="false" outlineLevel="0" collapsed="false">
      <c r="A16" s="34" t="s">
        <v>200</v>
      </c>
      <c r="B16" s="11" t="n">
        <v>45121</v>
      </c>
      <c r="C16" s="11" t="n">
        <v>4985</v>
      </c>
      <c r="D16" s="11" t="n">
        <v>1558</v>
      </c>
      <c r="E16" s="11" t="n">
        <v>12160</v>
      </c>
      <c r="F16" s="11" t="n">
        <v>14820</v>
      </c>
      <c r="G16" s="11" t="n">
        <v>7238</v>
      </c>
      <c r="H16" s="11" t="n">
        <v>2641</v>
      </c>
      <c r="I16" s="11" t="n">
        <v>1017</v>
      </c>
      <c r="J16" s="11" t="n">
        <v>529</v>
      </c>
      <c r="K16" s="11" t="n">
        <v>149</v>
      </c>
      <c r="L16" s="11" t="n">
        <v>24</v>
      </c>
    </row>
    <row r="17" customFormat="false" ht="12.75" hidden="false" customHeight="false" outlineLevel="0" collapsed="false">
      <c r="A17" s="24" t="s">
        <v>164</v>
      </c>
      <c r="B17" s="11" t="n">
        <v>411595</v>
      </c>
      <c r="C17" s="11" t="n">
        <v>54124</v>
      </c>
      <c r="D17" s="11" t="n">
        <v>15561</v>
      </c>
      <c r="E17" s="11" t="n">
        <v>62485</v>
      </c>
      <c r="F17" s="11" t="n">
        <v>66580</v>
      </c>
      <c r="G17" s="11" t="n">
        <v>58227</v>
      </c>
      <c r="H17" s="11" t="n">
        <v>50840</v>
      </c>
      <c r="I17" s="11" t="n">
        <v>41592</v>
      </c>
      <c r="J17" s="11" t="n">
        <v>38727</v>
      </c>
      <c r="K17" s="11" t="n">
        <v>19982</v>
      </c>
      <c r="L17" s="11" t="n">
        <v>3477</v>
      </c>
    </row>
    <row r="18" customFormat="false" ht="12.75" hidden="false" customHeight="false" outlineLevel="0" collapsed="false">
      <c r="A18" s="34" t="s">
        <v>20</v>
      </c>
      <c r="B18" s="11" t="n">
        <v>223728</v>
      </c>
      <c r="C18" s="11" t="n">
        <v>46190</v>
      </c>
      <c r="D18" s="11" t="n">
        <v>12692</v>
      </c>
      <c r="E18" s="11" t="n">
        <v>43140</v>
      </c>
      <c r="F18" s="11" t="n">
        <v>37661</v>
      </c>
      <c r="G18" s="11" t="n">
        <v>26360</v>
      </c>
      <c r="H18" s="11" t="n">
        <v>20264</v>
      </c>
      <c r="I18" s="11" t="n">
        <v>16014</v>
      </c>
      <c r="J18" s="11" t="n">
        <v>13809</v>
      </c>
      <c r="K18" s="11" t="n">
        <v>6502</v>
      </c>
      <c r="L18" s="11" t="n">
        <v>1096</v>
      </c>
    </row>
    <row r="19" customFormat="false" ht="12.75" hidden="false" customHeight="false" outlineLevel="0" collapsed="false">
      <c r="A19" s="34" t="s">
        <v>197</v>
      </c>
      <c r="B19" s="11" t="n">
        <v>11435</v>
      </c>
      <c r="C19" s="11" t="n">
        <v>390</v>
      </c>
      <c r="D19" s="11" t="n">
        <v>103</v>
      </c>
      <c r="E19" s="11" t="n">
        <v>706</v>
      </c>
      <c r="F19" s="11" t="n">
        <v>2265</v>
      </c>
      <c r="G19" s="11" t="n">
        <v>2529</v>
      </c>
      <c r="H19" s="11" t="n">
        <v>1789</v>
      </c>
      <c r="I19" s="11" t="n">
        <v>1534</v>
      </c>
      <c r="J19" s="11" t="n">
        <v>1377</v>
      </c>
      <c r="K19" s="11" t="n">
        <v>636</v>
      </c>
      <c r="L19" s="11" t="n">
        <v>106</v>
      </c>
    </row>
    <row r="20" customFormat="false" ht="12.75" hidden="false" customHeight="false" outlineLevel="0" collapsed="false">
      <c r="A20" s="34" t="s">
        <v>198</v>
      </c>
      <c r="B20" s="11" t="n">
        <v>39031</v>
      </c>
      <c r="C20" s="11" t="n">
        <v>765</v>
      </c>
      <c r="D20" s="11" t="n">
        <v>331</v>
      </c>
      <c r="E20" s="11" t="n">
        <v>2070</v>
      </c>
      <c r="F20" s="11" t="n">
        <v>4596</v>
      </c>
      <c r="G20" s="11" t="n">
        <v>6371</v>
      </c>
      <c r="H20" s="11" t="n">
        <v>7145</v>
      </c>
      <c r="I20" s="11" t="n">
        <v>6413</v>
      </c>
      <c r="J20" s="11" t="n">
        <v>6537</v>
      </c>
      <c r="K20" s="11" t="n">
        <v>3957</v>
      </c>
      <c r="L20" s="11" t="n">
        <v>846</v>
      </c>
    </row>
    <row r="21" customFormat="false" ht="12.75" hidden="false" customHeight="false" outlineLevel="0" collapsed="false">
      <c r="A21" s="34" t="s">
        <v>199</v>
      </c>
      <c r="B21" s="11" t="n">
        <v>96135</v>
      </c>
      <c r="C21" s="11" t="n">
        <v>1771</v>
      </c>
      <c r="D21" s="11" t="n">
        <v>876</v>
      </c>
      <c r="E21" s="11" t="n">
        <v>5262</v>
      </c>
      <c r="F21" s="11" t="n">
        <v>10665</v>
      </c>
      <c r="G21" s="11" t="n">
        <v>16487</v>
      </c>
      <c r="H21" s="11" t="n">
        <v>18707</v>
      </c>
      <c r="I21" s="11" t="n">
        <v>16321</v>
      </c>
      <c r="J21" s="11" t="n">
        <v>16181</v>
      </c>
      <c r="K21" s="11" t="n">
        <v>8502</v>
      </c>
      <c r="L21" s="11" t="n">
        <v>1363</v>
      </c>
    </row>
    <row r="22" customFormat="false" ht="12.75" hidden="false" customHeight="false" outlineLevel="0" collapsed="false">
      <c r="A22" s="34" t="s">
        <v>200</v>
      </c>
      <c r="B22" s="11" t="n">
        <v>41266</v>
      </c>
      <c r="C22" s="11" t="n">
        <v>5008</v>
      </c>
      <c r="D22" s="11" t="n">
        <v>1559</v>
      </c>
      <c r="E22" s="11" t="n">
        <v>11307</v>
      </c>
      <c r="F22" s="11" t="n">
        <v>11393</v>
      </c>
      <c r="G22" s="11" t="n">
        <v>6480</v>
      </c>
      <c r="H22" s="11" t="n">
        <v>2935</v>
      </c>
      <c r="I22" s="11" t="n">
        <v>1310</v>
      </c>
      <c r="J22" s="11" t="n">
        <v>823</v>
      </c>
      <c r="K22" s="11" t="n">
        <v>385</v>
      </c>
      <c r="L22" s="11" t="n">
        <v>66</v>
      </c>
    </row>
    <row r="23" customFormat="false" ht="12.75" hidden="false" customHeight="false" outlineLevel="0" collapsed="false">
      <c r="A23" s="1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2.56"/>
    <col collapsed="false" customWidth="true" hidden="false" outlineLevel="0" max="10" min="2" style="17" width="8.7"/>
    <col collapsed="false" customWidth="true" hidden="false" outlineLevel="0" max="11" min="11" style="17" width="8.14"/>
    <col collapsed="false" customWidth="true" hidden="false" outlineLevel="0" max="13" min="12" style="17" width="10.71"/>
    <col collapsed="false" customWidth="false" hidden="false" outlineLevel="0" max="257" min="14" style="18" width="11.42"/>
  </cols>
  <sheetData>
    <row r="1" customFormat="false" ht="12.75" hidden="false" customHeight="false" outlineLevel="0" collapsed="false">
      <c r="A1" s="18" t="s">
        <v>201</v>
      </c>
    </row>
    <row r="2" customFormat="false" ht="12.75" hidden="false" customHeight="false" outlineLevel="0" collapsed="false">
      <c r="A2" s="18" t="s">
        <v>202</v>
      </c>
    </row>
    <row r="4" customFormat="false" ht="12.75" hidden="false" customHeight="false" outlineLevel="0" collapsed="false">
      <c r="B4" s="17" t="s">
        <v>19</v>
      </c>
      <c r="C4" s="17" t="s">
        <v>187</v>
      </c>
      <c r="D4" s="17" t="s">
        <v>188</v>
      </c>
      <c r="E4" s="17" t="s">
        <v>189</v>
      </c>
      <c r="F4" s="17" t="s">
        <v>190</v>
      </c>
      <c r="G4" s="17" t="s">
        <v>191</v>
      </c>
      <c r="H4" s="17" t="s">
        <v>192</v>
      </c>
      <c r="I4" s="17" t="s">
        <v>193</v>
      </c>
      <c r="J4" s="17" t="s">
        <v>194</v>
      </c>
      <c r="K4" s="17" t="s">
        <v>203</v>
      </c>
    </row>
    <row r="5" customFormat="false" ht="12.75" hidden="false" customHeight="false" outlineLevel="0" collapsed="false">
      <c r="A5" s="24" t="s">
        <v>19</v>
      </c>
      <c r="B5" s="11" t="n">
        <v>71746</v>
      </c>
      <c r="C5" s="11" t="n">
        <v>9972</v>
      </c>
      <c r="D5" s="11" t="n">
        <v>2715</v>
      </c>
      <c r="E5" s="11" t="n">
        <v>21650</v>
      </c>
      <c r="F5" s="11" t="n">
        <v>21072</v>
      </c>
      <c r="G5" s="11" t="n">
        <v>10297</v>
      </c>
      <c r="H5" s="11" t="n">
        <v>3789</v>
      </c>
      <c r="I5" s="11" t="n">
        <v>1404</v>
      </c>
      <c r="J5" s="11" t="n">
        <v>584</v>
      </c>
      <c r="K5" s="11" t="n">
        <v>263</v>
      </c>
      <c r="L5" s="35"/>
    </row>
    <row r="6" customFormat="false" ht="12.75" hidden="false" customHeight="false" outlineLevel="0" collapsed="false">
      <c r="A6" s="36" t="s">
        <v>204</v>
      </c>
      <c r="B6" s="11" t="n">
        <v>18603</v>
      </c>
      <c r="C6" s="11" t="n">
        <v>3731</v>
      </c>
      <c r="D6" s="11" t="n">
        <v>930</v>
      </c>
      <c r="E6" s="11" t="n">
        <v>5918</v>
      </c>
      <c r="F6" s="11" t="n">
        <v>4783</v>
      </c>
      <c r="G6" s="11" t="n">
        <v>2327</v>
      </c>
      <c r="H6" s="11" t="n">
        <v>690</v>
      </c>
      <c r="I6" s="11" t="n">
        <v>177</v>
      </c>
      <c r="J6" s="11" t="n">
        <v>41</v>
      </c>
      <c r="K6" s="18" t="n">
        <v>6</v>
      </c>
      <c r="L6" s="35"/>
    </row>
    <row r="7" customFormat="false" ht="12.75" hidden="false" customHeight="false" outlineLevel="0" collapsed="false">
      <c r="A7" s="36" t="s">
        <v>205</v>
      </c>
      <c r="B7" s="11" t="n">
        <v>8936</v>
      </c>
      <c r="C7" s="11" t="n">
        <v>1207</v>
      </c>
      <c r="D7" s="11" t="n">
        <v>303</v>
      </c>
      <c r="E7" s="11" t="n">
        <v>2639</v>
      </c>
      <c r="F7" s="11" t="n">
        <v>2708</v>
      </c>
      <c r="G7" s="11" t="n">
        <v>1487</v>
      </c>
      <c r="H7" s="11" t="n">
        <v>426</v>
      </c>
      <c r="I7" s="11" t="n">
        <v>119</v>
      </c>
      <c r="J7" s="11" t="n">
        <v>36</v>
      </c>
      <c r="K7" s="18" t="n">
        <v>11</v>
      </c>
      <c r="L7" s="35"/>
    </row>
    <row r="8" customFormat="false" ht="12.75" hidden="false" customHeight="false" outlineLevel="0" collapsed="false">
      <c r="A8" s="36" t="s">
        <v>206</v>
      </c>
      <c r="B8" s="11" t="n">
        <v>3596</v>
      </c>
      <c r="C8" s="11" t="n">
        <v>590</v>
      </c>
      <c r="D8" s="11" t="n">
        <v>123</v>
      </c>
      <c r="E8" s="11" t="n">
        <v>977</v>
      </c>
      <c r="F8" s="11" t="n">
        <v>861</v>
      </c>
      <c r="G8" s="11" t="n">
        <v>501</v>
      </c>
      <c r="H8" s="11" t="n">
        <v>339</v>
      </c>
      <c r="I8" s="11" t="n">
        <v>116</v>
      </c>
      <c r="J8" s="11" t="n">
        <v>65</v>
      </c>
      <c r="K8" s="18" t="n">
        <v>24</v>
      </c>
      <c r="L8" s="11"/>
    </row>
    <row r="9" customFormat="false" ht="12.75" hidden="false" customHeight="false" outlineLevel="0" collapsed="false">
      <c r="A9" s="36" t="s">
        <v>207</v>
      </c>
      <c r="B9" s="11" t="n">
        <v>3139</v>
      </c>
      <c r="C9" s="11" t="n">
        <v>373</v>
      </c>
      <c r="D9" s="11" t="n">
        <v>144</v>
      </c>
      <c r="E9" s="11" t="n">
        <v>1336</v>
      </c>
      <c r="F9" s="11" t="n">
        <v>800</v>
      </c>
      <c r="G9" s="11" t="n">
        <v>353</v>
      </c>
      <c r="H9" s="11" t="n">
        <v>109</v>
      </c>
      <c r="I9" s="11" t="n">
        <v>22</v>
      </c>
      <c r="J9" s="11" t="n">
        <v>2</v>
      </c>
      <c r="K9" s="18" t="n">
        <v>0</v>
      </c>
      <c r="L9" s="35"/>
    </row>
    <row r="10" customFormat="false" ht="12.75" hidden="false" customHeight="false" outlineLevel="0" collapsed="false">
      <c r="A10" s="36" t="s">
        <v>208</v>
      </c>
      <c r="B10" s="11" t="n">
        <v>2830</v>
      </c>
      <c r="C10" s="11" t="n">
        <v>351</v>
      </c>
      <c r="D10" s="11" t="n">
        <v>101</v>
      </c>
      <c r="E10" s="11" t="n">
        <v>1001</v>
      </c>
      <c r="F10" s="11" t="n">
        <v>812</v>
      </c>
      <c r="G10" s="11" t="n">
        <v>432</v>
      </c>
      <c r="H10" s="11" t="n">
        <v>104</v>
      </c>
      <c r="I10" s="11" t="n">
        <v>22</v>
      </c>
      <c r="J10" s="11" t="n">
        <v>5</v>
      </c>
      <c r="K10" s="18" t="n">
        <v>2</v>
      </c>
      <c r="L10" s="35"/>
    </row>
    <row r="11" customFormat="false" ht="12.75" hidden="false" customHeight="false" outlineLevel="0" collapsed="false">
      <c r="A11" s="36" t="s">
        <v>209</v>
      </c>
      <c r="B11" s="11" t="n">
        <v>2580</v>
      </c>
      <c r="C11" s="11" t="n">
        <v>212</v>
      </c>
      <c r="D11" s="11" t="n">
        <v>90</v>
      </c>
      <c r="E11" s="11" t="n">
        <v>1005</v>
      </c>
      <c r="F11" s="11" t="n">
        <v>858</v>
      </c>
      <c r="G11" s="11" t="n">
        <v>269</v>
      </c>
      <c r="H11" s="11" t="n">
        <v>91</v>
      </c>
      <c r="I11" s="11" t="n">
        <v>47</v>
      </c>
      <c r="J11" s="11" t="n">
        <v>7</v>
      </c>
      <c r="K11" s="18" t="n">
        <v>1</v>
      </c>
      <c r="L11" s="35"/>
    </row>
    <row r="12" customFormat="false" ht="12.75" hidden="false" customHeight="false" outlineLevel="0" collapsed="false">
      <c r="A12" s="36" t="s">
        <v>210</v>
      </c>
      <c r="B12" s="11" t="n">
        <v>2450</v>
      </c>
      <c r="C12" s="11" t="n">
        <v>306</v>
      </c>
      <c r="D12" s="11" t="n">
        <v>90</v>
      </c>
      <c r="E12" s="11" t="n">
        <v>631</v>
      </c>
      <c r="F12" s="11" t="n">
        <v>681</v>
      </c>
      <c r="G12" s="11" t="n">
        <v>339</v>
      </c>
      <c r="H12" s="11" t="n">
        <v>228</v>
      </c>
      <c r="I12" s="11" t="n">
        <v>104</v>
      </c>
      <c r="J12" s="11" t="n">
        <v>54</v>
      </c>
      <c r="K12" s="18" t="n">
        <v>17</v>
      </c>
      <c r="L12" s="11"/>
    </row>
    <row r="13" customFormat="false" ht="12.75" hidden="false" customHeight="false" outlineLevel="0" collapsed="false">
      <c r="A13" s="36" t="s">
        <v>211</v>
      </c>
      <c r="B13" s="11" t="n">
        <v>2406</v>
      </c>
      <c r="C13" s="11" t="n">
        <v>358</v>
      </c>
      <c r="D13" s="11" t="n">
        <v>113</v>
      </c>
      <c r="E13" s="11" t="n">
        <v>582</v>
      </c>
      <c r="F13" s="11" t="n">
        <v>763</v>
      </c>
      <c r="G13" s="11" t="n">
        <v>415</v>
      </c>
      <c r="H13" s="11" t="n">
        <v>116</v>
      </c>
      <c r="I13" s="11" t="n">
        <v>34</v>
      </c>
      <c r="J13" s="11" t="n">
        <v>21</v>
      </c>
      <c r="K13" s="18" t="n">
        <v>4</v>
      </c>
      <c r="L13" s="35"/>
    </row>
    <row r="14" customFormat="false" ht="12.75" hidden="false" customHeight="false" outlineLevel="0" collapsed="false">
      <c r="A14" s="36" t="s">
        <v>212</v>
      </c>
      <c r="B14" s="11" t="n">
        <v>2069</v>
      </c>
      <c r="C14" s="11" t="n">
        <v>245</v>
      </c>
      <c r="D14" s="11" t="n">
        <v>71</v>
      </c>
      <c r="E14" s="11" t="n">
        <v>671</v>
      </c>
      <c r="F14" s="11" t="n">
        <v>561</v>
      </c>
      <c r="G14" s="11" t="n">
        <v>340</v>
      </c>
      <c r="H14" s="11" t="n">
        <v>155</v>
      </c>
      <c r="I14" s="11" t="n">
        <v>20</v>
      </c>
      <c r="J14" s="11" t="n">
        <v>6</v>
      </c>
      <c r="K14" s="18" t="n">
        <v>0</v>
      </c>
      <c r="L14" s="35"/>
    </row>
    <row r="15" customFormat="false" ht="12.75" hidden="false" customHeight="false" outlineLevel="0" collapsed="false">
      <c r="A15" s="36" t="s">
        <v>213</v>
      </c>
      <c r="B15" s="11" t="n">
        <v>1619</v>
      </c>
      <c r="C15" s="11" t="n">
        <v>174</v>
      </c>
      <c r="D15" s="11" t="n">
        <v>51</v>
      </c>
      <c r="E15" s="11" t="n">
        <v>408</v>
      </c>
      <c r="F15" s="11" t="n">
        <v>476</v>
      </c>
      <c r="G15" s="11" t="n">
        <v>372</v>
      </c>
      <c r="H15" s="11" t="n">
        <v>120</v>
      </c>
      <c r="I15" s="11" t="n">
        <v>16</v>
      </c>
      <c r="J15" s="11" t="n">
        <v>1</v>
      </c>
      <c r="K15" s="18" t="n">
        <v>1</v>
      </c>
      <c r="L15" s="35"/>
    </row>
    <row r="16" customFormat="false" ht="12.75" hidden="false" customHeight="false" outlineLevel="0" collapsed="false">
      <c r="A16" s="36" t="s">
        <v>214</v>
      </c>
      <c r="B16" s="11" t="n">
        <v>23518</v>
      </c>
      <c r="C16" s="11" t="n">
        <v>2425</v>
      </c>
      <c r="D16" s="11" t="n">
        <v>699</v>
      </c>
      <c r="E16" s="11" t="n">
        <v>6482</v>
      </c>
      <c r="F16" s="11" t="n">
        <v>7769</v>
      </c>
      <c r="G16" s="11" t="n">
        <v>3462</v>
      </c>
      <c r="H16" s="11" t="n">
        <v>1411</v>
      </c>
      <c r="I16" s="11" t="n">
        <v>727</v>
      </c>
      <c r="J16" s="11" t="n">
        <v>346</v>
      </c>
      <c r="K16" s="18" t="n">
        <v>197</v>
      </c>
      <c r="L16" s="11"/>
    </row>
    <row r="17" customFormat="false" ht="12.75" hidden="false" customHeight="false" outlineLevel="0" collapsed="false">
      <c r="A17" s="24" t="s">
        <v>163</v>
      </c>
      <c r="B17" s="11" t="n">
        <v>38272</v>
      </c>
      <c r="C17" s="11" t="n">
        <v>5067</v>
      </c>
      <c r="D17" s="11" t="n">
        <v>1340</v>
      </c>
      <c r="E17" s="11" t="n">
        <v>11253</v>
      </c>
      <c r="F17" s="11" t="n">
        <v>12278</v>
      </c>
      <c r="G17" s="11" t="n">
        <v>5573</v>
      </c>
      <c r="H17" s="11" t="n">
        <v>1793</v>
      </c>
      <c r="I17" s="11" t="n">
        <v>637</v>
      </c>
      <c r="J17" s="11" t="n">
        <v>245</v>
      </c>
      <c r="K17" s="11" t="n">
        <v>86</v>
      </c>
      <c r="L17" s="35"/>
    </row>
    <row r="18" customFormat="false" ht="12.75" hidden="false" customHeight="false" outlineLevel="0" collapsed="false">
      <c r="A18" s="36" t="s">
        <v>204</v>
      </c>
      <c r="B18" s="11" t="n">
        <v>9110</v>
      </c>
      <c r="C18" s="11" t="n">
        <v>1890</v>
      </c>
      <c r="D18" s="11" t="n">
        <v>432</v>
      </c>
      <c r="E18" s="11" t="n">
        <v>2829</v>
      </c>
      <c r="F18" s="11" t="n">
        <v>2447</v>
      </c>
      <c r="G18" s="11" t="n">
        <v>1149</v>
      </c>
      <c r="H18" s="11" t="n">
        <v>284</v>
      </c>
      <c r="I18" s="11" t="n">
        <v>63</v>
      </c>
      <c r="J18" s="11" t="n">
        <v>15</v>
      </c>
      <c r="K18" s="18" t="n">
        <v>1</v>
      </c>
      <c r="L18" s="35"/>
    </row>
    <row r="19" customFormat="false" ht="12.75" hidden="false" customHeight="false" outlineLevel="0" collapsed="false">
      <c r="A19" s="36" t="s">
        <v>205</v>
      </c>
      <c r="B19" s="11" t="n">
        <v>4030</v>
      </c>
      <c r="C19" s="11" t="n">
        <v>588</v>
      </c>
      <c r="D19" s="11" t="n">
        <v>165</v>
      </c>
      <c r="E19" s="11" t="n">
        <v>1133</v>
      </c>
      <c r="F19" s="11" t="n">
        <v>1295</v>
      </c>
      <c r="G19" s="11" t="n">
        <v>648</v>
      </c>
      <c r="H19" s="11" t="n">
        <v>154</v>
      </c>
      <c r="I19" s="11" t="n">
        <v>36</v>
      </c>
      <c r="J19" s="11" t="n">
        <v>9</v>
      </c>
      <c r="K19" s="18" t="n">
        <v>2</v>
      </c>
      <c r="L19" s="35"/>
    </row>
    <row r="20" customFormat="false" ht="12.75" hidden="false" customHeight="false" outlineLevel="0" collapsed="false">
      <c r="A20" s="36" t="s">
        <v>206</v>
      </c>
      <c r="B20" s="11" t="n">
        <v>1837</v>
      </c>
      <c r="C20" s="11" t="n">
        <v>292</v>
      </c>
      <c r="D20" s="11" t="n">
        <v>65</v>
      </c>
      <c r="E20" s="11" t="n">
        <v>477</v>
      </c>
      <c r="F20" s="11" t="n">
        <v>472</v>
      </c>
      <c r="G20" s="11" t="n">
        <v>279</v>
      </c>
      <c r="H20" s="11" t="n">
        <v>168</v>
      </c>
      <c r="I20" s="11" t="n">
        <v>53</v>
      </c>
      <c r="J20" s="11" t="n">
        <v>24</v>
      </c>
      <c r="K20" s="18" t="n">
        <v>7</v>
      </c>
      <c r="L20" s="11"/>
    </row>
    <row r="21" customFormat="false" ht="12.75" hidden="false" customHeight="false" outlineLevel="0" collapsed="false">
      <c r="A21" s="36" t="s">
        <v>207</v>
      </c>
      <c r="B21" s="11" t="n">
        <v>1718</v>
      </c>
      <c r="C21" s="11" t="n">
        <v>192</v>
      </c>
      <c r="D21" s="11" t="n">
        <v>57</v>
      </c>
      <c r="E21" s="11" t="n">
        <v>721</v>
      </c>
      <c r="F21" s="11" t="n">
        <v>492</v>
      </c>
      <c r="G21" s="11" t="n">
        <v>192</v>
      </c>
      <c r="H21" s="11" t="n">
        <v>56</v>
      </c>
      <c r="I21" s="11" t="n">
        <v>8</v>
      </c>
      <c r="J21" s="35" t="n">
        <v>0</v>
      </c>
      <c r="K21" s="18" t="n">
        <v>0</v>
      </c>
      <c r="L21" s="35"/>
    </row>
    <row r="22" customFormat="false" ht="12.75" hidden="false" customHeight="false" outlineLevel="0" collapsed="false">
      <c r="A22" s="36" t="s">
        <v>208</v>
      </c>
      <c r="B22" s="11" t="n">
        <v>1206</v>
      </c>
      <c r="C22" s="11" t="n">
        <v>173</v>
      </c>
      <c r="D22" s="11" t="n">
        <v>36</v>
      </c>
      <c r="E22" s="11" t="n">
        <v>427</v>
      </c>
      <c r="F22" s="11" t="n">
        <v>370</v>
      </c>
      <c r="G22" s="11" t="n">
        <v>162</v>
      </c>
      <c r="H22" s="11" t="n">
        <v>32</v>
      </c>
      <c r="I22" s="11" t="n">
        <v>6</v>
      </c>
      <c r="J22" s="35" t="n">
        <v>0</v>
      </c>
      <c r="K22" s="18" t="n">
        <v>0</v>
      </c>
      <c r="L22" s="35"/>
    </row>
    <row r="23" customFormat="false" ht="12.75" hidden="false" customHeight="false" outlineLevel="0" collapsed="false">
      <c r="A23" s="36" t="s">
        <v>209</v>
      </c>
      <c r="B23" s="11" t="n">
        <v>1702</v>
      </c>
      <c r="C23" s="11" t="n">
        <v>103</v>
      </c>
      <c r="D23" s="11" t="n">
        <v>53</v>
      </c>
      <c r="E23" s="11" t="n">
        <v>704</v>
      </c>
      <c r="F23" s="11" t="n">
        <v>594</v>
      </c>
      <c r="G23" s="11" t="n">
        <v>165</v>
      </c>
      <c r="H23" s="11" t="n">
        <v>57</v>
      </c>
      <c r="I23" s="11" t="n">
        <v>21</v>
      </c>
      <c r="J23" s="11" t="n">
        <v>4</v>
      </c>
      <c r="K23" s="18" t="n">
        <v>1</v>
      </c>
      <c r="L23" s="35"/>
    </row>
    <row r="24" customFormat="false" ht="12.75" hidden="false" customHeight="false" outlineLevel="0" collapsed="false">
      <c r="A24" s="36" t="s">
        <v>210</v>
      </c>
      <c r="B24" s="11" t="n">
        <v>1548</v>
      </c>
      <c r="C24" s="11" t="n">
        <v>161</v>
      </c>
      <c r="D24" s="11" t="n">
        <v>56</v>
      </c>
      <c r="E24" s="11" t="n">
        <v>402</v>
      </c>
      <c r="F24" s="11" t="n">
        <v>484</v>
      </c>
      <c r="G24" s="11" t="n">
        <v>221</v>
      </c>
      <c r="H24" s="11" t="n">
        <v>124</v>
      </c>
      <c r="I24" s="11" t="n">
        <v>64</v>
      </c>
      <c r="J24" s="11" t="n">
        <v>30</v>
      </c>
      <c r="K24" s="18" t="n">
        <v>6</v>
      </c>
      <c r="L24" s="35"/>
    </row>
    <row r="25" customFormat="false" ht="12.75" hidden="false" customHeight="false" outlineLevel="0" collapsed="false">
      <c r="A25" s="36" t="s">
        <v>211</v>
      </c>
      <c r="B25" s="11" t="n">
        <v>1399</v>
      </c>
      <c r="C25" s="11" t="n">
        <v>202</v>
      </c>
      <c r="D25" s="11" t="n">
        <v>64</v>
      </c>
      <c r="E25" s="11" t="n">
        <v>331</v>
      </c>
      <c r="F25" s="11" t="n">
        <v>441</v>
      </c>
      <c r="G25" s="11" t="n">
        <v>267</v>
      </c>
      <c r="H25" s="11" t="n">
        <v>67</v>
      </c>
      <c r="I25" s="11" t="n">
        <v>15</v>
      </c>
      <c r="J25" s="11" t="n">
        <v>9</v>
      </c>
      <c r="K25" s="18" t="n">
        <v>3</v>
      </c>
      <c r="L25" s="35"/>
    </row>
    <row r="26" customFormat="false" ht="12.75" hidden="false" customHeight="false" outlineLevel="0" collapsed="false">
      <c r="A26" s="36" t="s">
        <v>212</v>
      </c>
      <c r="B26" s="11" t="n">
        <v>1163</v>
      </c>
      <c r="C26" s="11" t="n">
        <v>122</v>
      </c>
      <c r="D26" s="11" t="n">
        <v>37</v>
      </c>
      <c r="E26" s="11" t="n">
        <v>379</v>
      </c>
      <c r="F26" s="11" t="n">
        <v>347</v>
      </c>
      <c r="G26" s="11" t="n">
        <v>194</v>
      </c>
      <c r="H26" s="11" t="n">
        <v>75</v>
      </c>
      <c r="I26" s="11" t="n">
        <v>6</v>
      </c>
      <c r="J26" s="11" t="n">
        <v>3</v>
      </c>
      <c r="K26" s="18" t="n">
        <v>0</v>
      </c>
      <c r="L26" s="35"/>
    </row>
    <row r="27" customFormat="false" ht="12.75" hidden="false" customHeight="false" outlineLevel="0" collapsed="false">
      <c r="A27" s="36" t="s">
        <v>213</v>
      </c>
      <c r="B27" s="11" t="n">
        <v>811</v>
      </c>
      <c r="C27" s="11" t="n">
        <v>99</v>
      </c>
      <c r="D27" s="11" t="n">
        <v>32</v>
      </c>
      <c r="E27" s="11" t="n">
        <v>220</v>
      </c>
      <c r="F27" s="11" t="n">
        <v>252</v>
      </c>
      <c r="G27" s="11" t="n">
        <v>160</v>
      </c>
      <c r="H27" s="11" t="n">
        <v>44</v>
      </c>
      <c r="I27" s="11" t="n">
        <v>3</v>
      </c>
      <c r="J27" s="35" t="n">
        <v>0</v>
      </c>
      <c r="K27" s="18" t="n">
        <v>1</v>
      </c>
      <c r="L27" s="35"/>
    </row>
    <row r="28" customFormat="false" ht="12.75" hidden="false" customHeight="false" outlineLevel="0" collapsed="false">
      <c r="A28" s="36" t="s">
        <v>214</v>
      </c>
      <c r="B28" s="11" t="n">
        <v>13748</v>
      </c>
      <c r="C28" s="11" t="n">
        <v>1245</v>
      </c>
      <c r="D28" s="11" t="n">
        <v>343</v>
      </c>
      <c r="E28" s="11" t="n">
        <v>3630</v>
      </c>
      <c r="F28" s="11" t="n">
        <v>5084</v>
      </c>
      <c r="G28" s="11" t="n">
        <v>2136</v>
      </c>
      <c r="H28" s="11" t="n">
        <v>732</v>
      </c>
      <c r="I28" s="11" t="n">
        <v>362</v>
      </c>
      <c r="J28" s="11" t="n">
        <v>151</v>
      </c>
      <c r="K28" s="18" t="n">
        <v>65</v>
      </c>
      <c r="L28" s="11"/>
    </row>
    <row r="29" customFormat="false" ht="12.75" hidden="false" customHeight="false" outlineLevel="0" collapsed="false">
      <c r="A29" s="24" t="s">
        <v>164</v>
      </c>
      <c r="B29" s="11" t="n">
        <v>33474</v>
      </c>
      <c r="C29" s="11" t="n">
        <v>4905</v>
      </c>
      <c r="D29" s="11" t="n">
        <v>1375</v>
      </c>
      <c r="E29" s="11" t="n">
        <v>10397</v>
      </c>
      <c r="F29" s="11" t="n">
        <v>8794</v>
      </c>
      <c r="G29" s="11" t="n">
        <v>4724</v>
      </c>
      <c r="H29" s="11" t="n">
        <v>1996</v>
      </c>
      <c r="I29" s="11" t="n">
        <v>767</v>
      </c>
      <c r="J29" s="11" t="n">
        <v>339</v>
      </c>
      <c r="K29" s="11" t="n">
        <v>177</v>
      </c>
      <c r="L29" s="11"/>
    </row>
    <row r="30" customFormat="false" ht="12.75" hidden="false" customHeight="false" outlineLevel="0" collapsed="false">
      <c r="A30" s="36" t="s">
        <v>204</v>
      </c>
      <c r="B30" s="11" t="n">
        <v>9493</v>
      </c>
      <c r="C30" s="11" t="n">
        <v>1841</v>
      </c>
      <c r="D30" s="11" t="n">
        <v>498</v>
      </c>
      <c r="E30" s="11" t="n">
        <v>3089</v>
      </c>
      <c r="F30" s="11" t="n">
        <v>2336</v>
      </c>
      <c r="G30" s="11" t="n">
        <v>1178</v>
      </c>
      <c r="H30" s="11" t="n">
        <v>406</v>
      </c>
      <c r="I30" s="11" t="n">
        <v>114</v>
      </c>
      <c r="J30" s="11" t="n">
        <v>26</v>
      </c>
      <c r="K30" s="18" t="n">
        <v>5</v>
      </c>
      <c r="L30" s="35"/>
    </row>
    <row r="31" customFormat="false" ht="12.75" hidden="false" customHeight="false" outlineLevel="0" collapsed="false">
      <c r="A31" s="36" t="s">
        <v>205</v>
      </c>
      <c r="B31" s="11" t="n">
        <v>4906</v>
      </c>
      <c r="C31" s="11" t="n">
        <v>619</v>
      </c>
      <c r="D31" s="11" t="n">
        <v>138</v>
      </c>
      <c r="E31" s="11" t="n">
        <v>1506</v>
      </c>
      <c r="F31" s="11" t="n">
        <v>1413</v>
      </c>
      <c r="G31" s="11" t="n">
        <v>839</v>
      </c>
      <c r="H31" s="11" t="n">
        <v>272</v>
      </c>
      <c r="I31" s="11" t="n">
        <v>83</v>
      </c>
      <c r="J31" s="11" t="n">
        <v>27</v>
      </c>
      <c r="K31" s="18" t="n">
        <v>9</v>
      </c>
      <c r="L31" s="35"/>
    </row>
    <row r="32" customFormat="false" ht="12.75" hidden="false" customHeight="false" outlineLevel="0" collapsed="false">
      <c r="A32" s="36" t="s">
        <v>206</v>
      </c>
      <c r="B32" s="11" t="n">
        <v>1759</v>
      </c>
      <c r="C32" s="11" t="n">
        <v>298</v>
      </c>
      <c r="D32" s="11" t="n">
        <v>58</v>
      </c>
      <c r="E32" s="11" t="n">
        <v>500</v>
      </c>
      <c r="F32" s="11" t="n">
        <v>389</v>
      </c>
      <c r="G32" s="11" t="n">
        <v>222</v>
      </c>
      <c r="H32" s="11" t="n">
        <v>171</v>
      </c>
      <c r="I32" s="11" t="n">
        <v>63</v>
      </c>
      <c r="J32" s="11" t="n">
        <v>41</v>
      </c>
      <c r="K32" s="18" t="n">
        <v>17</v>
      </c>
      <c r="L32" s="11"/>
    </row>
    <row r="33" customFormat="false" ht="12.75" hidden="false" customHeight="false" outlineLevel="0" collapsed="false">
      <c r="A33" s="36" t="s">
        <v>207</v>
      </c>
      <c r="B33" s="11" t="n">
        <v>1421</v>
      </c>
      <c r="C33" s="11" t="n">
        <v>181</v>
      </c>
      <c r="D33" s="11" t="n">
        <v>87</v>
      </c>
      <c r="E33" s="11" t="n">
        <v>615</v>
      </c>
      <c r="F33" s="11" t="n">
        <v>308</v>
      </c>
      <c r="G33" s="11" t="n">
        <v>161</v>
      </c>
      <c r="H33" s="11" t="n">
        <v>53</v>
      </c>
      <c r="I33" s="11" t="n">
        <v>14</v>
      </c>
      <c r="J33" s="11" t="n">
        <v>2</v>
      </c>
      <c r="K33" s="18" t="n">
        <v>0</v>
      </c>
      <c r="L33" s="35"/>
    </row>
    <row r="34" customFormat="false" ht="12.75" hidden="false" customHeight="false" outlineLevel="0" collapsed="false">
      <c r="A34" s="36" t="s">
        <v>208</v>
      </c>
      <c r="B34" s="11" t="n">
        <v>1624</v>
      </c>
      <c r="C34" s="11" t="n">
        <v>178</v>
      </c>
      <c r="D34" s="11" t="n">
        <v>65</v>
      </c>
      <c r="E34" s="11" t="n">
        <v>574</v>
      </c>
      <c r="F34" s="11" t="n">
        <v>442</v>
      </c>
      <c r="G34" s="11" t="n">
        <v>270</v>
      </c>
      <c r="H34" s="11" t="n">
        <v>72</v>
      </c>
      <c r="I34" s="11" t="n">
        <v>16</v>
      </c>
      <c r="J34" s="11" t="n">
        <v>5</v>
      </c>
      <c r="K34" s="18" t="n">
        <v>2</v>
      </c>
      <c r="L34" s="35"/>
    </row>
    <row r="35" customFormat="false" ht="12.75" hidden="false" customHeight="false" outlineLevel="0" collapsed="false">
      <c r="A35" s="36" t="s">
        <v>209</v>
      </c>
      <c r="B35" s="11" t="n">
        <v>878</v>
      </c>
      <c r="C35" s="11" t="n">
        <v>109</v>
      </c>
      <c r="D35" s="11" t="n">
        <v>37</v>
      </c>
      <c r="E35" s="11" t="n">
        <v>301</v>
      </c>
      <c r="F35" s="11" t="n">
        <v>264</v>
      </c>
      <c r="G35" s="11" t="n">
        <v>104</v>
      </c>
      <c r="H35" s="11" t="n">
        <v>34</v>
      </c>
      <c r="I35" s="11" t="n">
        <v>26</v>
      </c>
      <c r="J35" s="11" t="n">
        <v>3</v>
      </c>
      <c r="K35" s="18" t="n">
        <v>0</v>
      </c>
      <c r="L35" s="35"/>
    </row>
    <row r="36" customFormat="false" ht="12.75" hidden="false" customHeight="false" outlineLevel="0" collapsed="false">
      <c r="A36" s="36" t="s">
        <v>210</v>
      </c>
      <c r="B36" s="11" t="n">
        <v>902</v>
      </c>
      <c r="C36" s="11" t="n">
        <v>145</v>
      </c>
      <c r="D36" s="11" t="n">
        <v>34</v>
      </c>
      <c r="E36" s="11" t="n">
        <v>229</v>
      </c>
      <c r="F36" s="11" t="n">
        <v>197</v>
      </c>
      <c r="G36" s="11" t="n">
        <v>118</v>
      </c>
      <c r="H36" s="11" t="n">
        <v>104</v>
      </c>
      <c r="I36" s="11" t="n">
        <v>40</v>
      </c>
      <c r="J36" s="11" t="n">
        <v>24</v>
      </c>
      <c r="K36" s="18" t="n">
        <v>11</v>
      </c>
      <c r="L36" s="11"/>
    </row>
    <row r="37" customFormat="false" ht="12.75" hidden="false" customHeight="false" outlineLevel="0" collapsed="false">
      <c r="A37" s="36" t="s">
        <v>211</v>
      </c>
      <c r="B37" s="11" t="n">
        <v>1007</v>
      </c>
      <c r="C37" s="11" t="n">
        <v>156</v>
      </c>
      <c r="D37" s="11" t="n">
        <v>49</v>
      </c>
      <c r="E37" s="11" t="n">
        <v>251</v>
      </c>
      <c r="F37" s="11" t="n">
        <v>322</v>
      </c>
      <c r="G37" s="11" t="n">
        <v>148</v>
      </c>
      <c r="H37" s="11" t="n">
        <v>49</v>
      </c>
      <c r="I37" s="11" t="n">
        <v>19</v>
      </c>
      <c r="J37" s="11" t="n">
        <v>12</v>
      </c>
      <c r="K37" s="18" t="n">
        <v>1</v>
      </c>
      <c r="L37" s="35"/>
    </row>
    <row r="38" customFormat="false" ht="12.75" hidden="false" customHeight="false" outlineLevel="0" collapsed="false">
      <c r="A38" s="36" t="s">
        <v>212</v>
      </c>
      <c r="B38" s="11" t="n">
        <v>906</v>
      </c>
      <c r="C38" s="11" t="n">
        <v>123</v>
      </c>
      <c r="D38" s="11" t="n">
        <v>34</v>
      </c>
      <c r="E38" s="11" t="n">
        <v>292</v>
      </c>
      <c r="F38" s="11" t="n">
        <v>214</v>
      </c>
      <c r="G38" s="11" t="n">
        <v>146</v>
      </c>
      <c r="H38" s="11" t="n">
        <v>80</v>
      </c>
      <c r="I38" s="11" t="n">
        <v>14</v>
      </c>
      <c r="J38" s="11" t="n">
        <v>3</v>
      </c>
      <c r="K38" s="18" t="n">
        <v>0</v>
      </c>
      <c r="L38" s="35"/>
    </row>
    <row r="39" customFormat="false" ht="12.75" hidden="false" customHeight="false" outlineLevel="0" collapsed="false">
      <c r="A39" s="36" t="s">
        <v>213</v>
      </c>
      <c r="B39" s="11" t="n">
        <v>808</v>
      </c>
      <c r="C39" s="11" t="n">
        <v>75</v>
      </c>
      <c r="D39" s="11" t="n">
        <v>19</v>
      </c>
      <c r="E39" s="11" t="n">
        <v>188</v>
      </c>
      <c r="F39" s="11" t="n">
        <v>224</v>
      </c>
      <c r="G39" s="11" t="n">
        <v>212</v>
      </c>
      <c r="H39" s="11" t="n">
        <v>76</v>
      </c>
      <c r="I39" s="11" t="n">
        <v>13</v>
      </c>
      <c r="J39" s="11" t="n">
        <v>1</v>
      </c>
      <c r="K39" s="18" t="n">
        <v>0</v>
      </c>
      <c r="L39" s="35"/>
    </row>
    <row r="40" customFormat="false" ht="12.75" hidden="false" customHeight="false" outlineLevel="0" collapsed="false">
      <c r="A40" s="36" t="s">
        <v>214</v>
      </c>
      <c r="B40" s="11" t="n">
        <v>9770</v>
      </c>
      <c r="C40" s="11" t="n">
        <v>1180</v>
      </c>
      <c r="D40" s="11" t="n">
        <v>356</v>
      </c>
      <c r="E40" s="11" t="n">
        <v>2852</v>
      </c>
      <c r="F40" s="11" t="n">
        <v>2685</v>
      </c>
      <c r="G40" s="11" t="n">
        <v>1326</v>
      </c>
      <c r="H40" s="11" t="n">
        <v>679</v>
      </c>
      <c r="I40" s="11" t="n">
        <v>365</v>
      </c>
      <c r="J40" s="11" t="n">
        <v>195</v>
      </c>
      <c r="K40" s="18" t="n">
        <v>132</v>
      </c>
      <c r="L40" s="11"/>
    </row>
    <row r="41" customFormat="false" ht="12.75" hidden="false" customHeight="false" outlineLevel="0" collapsed="false">
      <c r="A41" s="1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Oficina d' Estadística</cp:lastModifiedBy>
  <cp:lastPrinted>2004-12-22T09:23:56Z</cp:lastPrinted>
  <dcterms:modified xsi:type="dcterms:W3CDTF">2009-11-24T11:57:23Z</dcterms:modified>
  <cp:revision>0</cp:revision>
  <dc:subject/>
  <dc:title/>
</cp:coreProperties>
</file>