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46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2" sheetId="10" state="visible" r:id="rId11"/>
    <sheet name="2.1" sheetId="11" state="visible" r:id="rId12"/>
    <sheet name="2.2" sheetId="12" state="visible" r:id="rId13"/>
    <sheet name="2.3" sheetId="13" state="visible" r:id="rId14"/>
    <sheet name="3" sheetId="14" state="visible" r:id="rId15"/>
    <sheet name="3.1" sheetId="15" state="visible" r:id="rId16"/>
    <sheet name="3.2" sheetId="16" state="visible" r:id="rId17"/>
    <sheet name="4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5" sheetId="22" state="visible" r:id="rId23"/>
    <sheet name="5.1" sheetId="23" state="visible" r:id="rId24"/>
    <sheet name="5.2" sheetId="24" state="visible" r:id="rId25"/>
    <sheet name="5.3" sheetId="25" state="visible" r:id="rId26"/>
    <sheet name="5.4" sheetId="26" state="visible" r:id="rId27"/>
    <sheet name="5.5" sheetId="27" state="visible" r:id="rId28"/>
    <sheet name="5.6" sheetId="28" state="visible" r:id="rId29"/>
    <sheet name="5.7" sheetId="29" state="visible" r:id="rId30"/>
    <sheet name="5.8" sheetId="30" state="visible" r:id="rId31"/>
    <sheet name="6" sheetId="31" state="visible" r:id="rId32"/>
    <sheet name="6.1" sheetId="32" state="visible" r:id="rId33"/>
    <sheet name="7" sheetId="33" state="visible" r:id="rId34"/>
    <sheet name="7.1" sheetId="34" state="visible" r:id="rId35"/>
    <sheet name="7.2" sheetId="35" state="visible" r:id="rId36"/>
    <sheet name="7.3" sheetId="36" state="visible" r:id="rId37"/>
    <sheet name="7.4" sheetId="37" state="visible" r:id="rId38"/>
    <sheet name="7.5" sheetId="38" state="visible" r:id="rId39"/>
    <sheet name="8" sheetId="39" state="visible" r:id="rId40"/>
    <sheet name="8.1" sheetId="40" state="visible" r:id="rId41"/>
    <sheet name="8.2" sheetId="41" state="visible" r:id="rId42"/>
    <sheet name="8.3" sheetId="42" state="visible" r:id="rId43"/>
    <sheet name="8.4" sheetId="43" state="visible" r:id="rId44"/>
    <sheet name="8.5" sheetId="44" state="visible" r:id="rId45"/>
    <sheet name="8.6" sheetId="45" state="visible" r:id="rId46"/>
    <sheet name="8.7" sheetId="46" state="visible" r:id="rId47"/>
    <sheet name="9" sheetId="47" state="visible" r:id="rId48"/>
    <sheet name="9.1" sheetId="48" state="visible" r:id="rId49"/>
    <sheet name="9.2" sheetId="49" state="visible" r:id="rId50"/>
    <sheet name="9.3" sheetId="50" state="visible" r:id="rId51"/>
    <sheet name="9.4" sheetId="51" state="visible" r:id="rId52"/>
  </sheets>
  <definedNames>
    <definedName function="false" hidden="false" localSheetId="45" name="_xlnm.Print_Titles" vbProcedure="false">'8.7'!$A:$A</definedName>
    <definedName function="false" hidden="false" name="R1_1" vbProcedure="false">#REF!</definedName>
    <definedName function="false" hidden="false" name="R1_2" vbProcedure="false">'1.1'!$A$1:$A$17</definedName>
    <definedName function="false" hidden="false" name="R1_3" vbProcedure="false">'1.2'!$A$1:$A$14</definedName>
    <definedName function="false" hidden="false" name="R1_4" vbProcedure="false">'1.3'!$A$1:$C$4</definedName>
    <definedName function="false" hidden="false" name="R1_5" vbProcedure="false">'1.4'!$A$1:$G$6</definedName>
    <definedName function="false" hidden="false" name="R1_6" vbProcedure="false">'1.5'!$A$1:$L$7</definedName>
    <definedName function="false" hidden="false" name="R1_7" vbProcedure="false">'1.7'!$A$1:$E$8</definedName>
    <definedName function="false" hidden="false" name="R1_8" vbProcedure="false">'1.8'!$A$1:$I$7</definedName>
    <definedName function="false" hidden="false" name="R1_9" vbProcedure="false">'1.6'!$A$1:$J$7</definedName>
    <definedName function="false" hidden="false" name="R2_1" vbProcedure="false">'2.1'!$A$1:$D$14</definedName>
    <definedName function="false" hidden="false" name="R2_2" vbProcedure="false">'2.2'!$A$1:$F$7</definedName>
    <definedName function="false" hidden="false" name="R2_3" vbProcedure="false">'2.3'!$A$1:$D$24</definedName>
    <definedName function="false" hidden="false" name="R3_1" vbProcedure="false">'3.1'!$A$1:$E$6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'3.2'!$A$1:$J$57</definedName>
    <definedName function="false" hidden="false" name="R4_1" vbProcedure="false">'4.1'!$A$1:$F$13</definedName>
    <definedName function="false" hidden="false" name="R4_2" vbProcedure="false">'4.2'!$A$1:$A$9</definedName>
    <definedName function="false" hidden="false" name="R4_3" vbProcedure="false">'4.3'!$A$1:$A$8</definedName>
    <definedName function="false" hidden="false" name="R4_4" vbProcedure="false">'4.4'!$A$1:$G$33</definedName>
    <definedName function="false" hidden="false" name="R5_1" vbProcedure="false">'5.1'!$A$1:$E$7</definedName>
    <definedName function="false" hidden="false" name="R5_2" vbProcedure="false">'5.2'!$A$1:$L$26</definedName>
    <definedName function="false" hidden="false" name="R5_3" vbProcedure="false">'5.3'!$A$1:$D$33</definedName>
    <definedName function="false" hidden="false" name="R5_4" vbProcedure="false">'5.4'!$A$1:$J$26</definedName>
    <definedName function="false" hidden="false" name="R5_5" vbProcedure="false">'5.5'!$A$1:$D$29</definedName>
    <definedName function="false" hidden="false" name="R5_6" vbProcedure="false">'5.6'!$A$1:$J$26</definedName>
    <definedName function="false" hidden="false" name="R5_7" vbProcedure="false">'5.7'!$A$1:$D$34</definedName>
    <definedName function="false" hidden="false" name="R5_8" vbProcedure="false">'5.8'!$A$1:$N$26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7_1" vbProcedure="false">'6.1'!$A$1:$F$25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581">
  <si>
    <t xml:space="preserve">1. ACTIVITAT AGRÍCOLA.</t>
  </si>
  <si>
    <t xml:space="preserve">1. ACTIVIDAD AGRÍCOLA.</t>
  </si>
  <si>
    <t xml:space="preserve">1.1. Aprofitament de la superfície agrària en ha. 2003</t>
  </si>
  <si>
    <t xml:space="preserve">1.1. Aprovechamiento de la superficie agraria en ha. 2003</t>
  </si>
  <si>
    <t xml:space="preserve">Total</t>
  </si>
  <si>
    <t xml:space="preserve">Secà</t>
  </si>
  <si>
    <t xml:space="preserve">Regadiu</t>
  </si>
  <si>
    <t xml:space="preserve">Terres Cultivades</t>
  </si>
  <si>
    <t xml:space="preserve">   Cultius Herbacis</t>
  </si>
  <si>
    <t xml:space="preserve">   Guaret</t>
  </si>
  <si>
    <t xml:space="preserve">   Cultius Llenyosos</t>
  </si>
  <si>
    <t xml:space="preserve">Terreny forestal</t>
  </si>
  <si>
    <t xml:space="preserve">-</t>
  </si>
  <si>
    <t xml:space="preserve">Superfícies no agrícoles</t>
  </si>
  <si>
    <t xml:space="preserve">   Rius i estanys</t>
  </si>
  <si>
    <t xml:space="preserve">Altres</t>
  </si>
  <si>
    <t xml:space="preserve">Font:  Consell Agrari Municipal. Ajuntament de València.</t>
  </si>
  <si>
    <t xml:space="preserve">1.2. Cultius herbacis en superfície de regadiu segons ocupació. 2003</t>
  </si>
  <si>
    <t xml:space="preserve">1.2. Cultivos herbáceos en superficie de regadío según ocupación. 2003</t>
  </si>
  <si>
    <t xml:space="preserve">Principal</t>
  </si>
  <si>
    <t xml:space="preserve">Posterior</t>
  </si>
  <si>
    <t xml:space="preserve">Flors</t>
  </si>
  <si>
    <t xml:space="preserve">Cereals</t>
  </si>
  <si>
    <t xml:space="preserve">Cultius Farratgers</t>
  </si>
  <si>
    <t xml:space="preserve">   Arròs</t>
  </si>
  <si>
    <t xml:space="preserve">Hortalisses</t>
  </si>
  <si>
    <t xml:space="preserve">Lleguminoses</t>
  </si>
  <si>
    <t xml:space="preserve">   Encisams</t>
  </si>
  <si>
    <t xml:space="preserve">Tubèrculs</t>
  </si>
  <si>
    <t xml:space="preserve">   Melons d'Alger</t>
  </si>
  <si>
    <t xml:space="preserve">   Creïlla primerenca</t>
  </si>
  <si>
    <t xml:space="preserve">   Bleda</t>
  </si>
  <si>
    <t xml:space="preserve">   Xufa</t>
  </si>
  <si>
    <t xml:space="preserve">   Carxofa</t>
  </si>
  <si>
    <t xml:space="preserve">Cultius industrials</t>
  </si>
  <si>
    <t xml:space="preserve">   Ceba</t>
  </si>
  <si>
    <t xml:space="preserve">   Tabac</t>
  </si>
  <si>
    <t xml:space="preserve">   Tomaca</t>
  </si>
  <si>
    <t xml:space="preserve">1.3. Cultius llenyosos. Superfície en ha. 2003</t>
  </si>
  <si>
    <t xml:space="preserve">1.3. Cultivos leñosos. Superficie en ha. 2003</t>
  </si>
  <si>
    <t xml:space="preserve">Plantació regular que encara no produeix</t>
  </si>
  <si>
    <t xml:space="preserve">Plantació regular en producció</t>
  </si>
  <si>
    <t xml:space="preserve">Cítrics</t>
  </si>
  <si>
    <t xml:space="preserve">   Taronger</t>
  </si>
  <si>
    <t xml:space="preserve">Mandariner</t>
  </si>
  <si>
    <t xml:space="preserve">Fruiters</t>
  </si>
  <si>
    <t xml:space="preserve">Planters</t>
  </si>
  <si>
    <t xml:space="preserve">Vinya no associada</t>
  </si>
  <si>
    <t xml:space="preserve">Oliver</t>
  </si>
  <si>
    <t xml:space="preserve">Resta de cultius llenyosos</t>
  </si>
  <si>
    <t xml:space="preserve">   Garrofer</t>
  </si>
  <si>
    <t xml:space="preserve">1.4. Nombre d'explotacions agrícoles i parcel.les. 1989-1999</t>
  </si>
  <si>
    <t xml:space="preserve">1.4. Número de explotaciones agrícolas y parcelas. 1989-1999</t>
  </si>
  <si>
    <t xml:space="preserve">Explotacions que tenen terra</t>
  </si>
  <si>
    <t xml:space="preserve">Explotacions sense terra</t>
  </si>
  <si>
    <t xml:space="preserve">Total d'explotacions</t>
  </si>
  <si>
    <t xml:space="preserve">Parcel.les</t>
  </si>
  <si>
    <t xml:space="preserve">Font:  Censos Agraris. Institut Nacional d'Estadística</t>
  </si>
  <si>
    <t xml:space="preserve">1.5. Explotacions agrícoles segons superfície en ha. 1989-1999</t>
  </si>
  <si>
    <t xml:space="preserve">1.5. Explotaciones agrícolas según superficie en ha. 1989-1999</t>
  </si>
  <si>
    <t xml:space="preserve">Menys de 5</t>
  </si>
  <si>
    <t xml:space="preserve">De 5 a 10</t>
  </si>
  <si>
    <t xml:space="preserve">De 10 a 20</t>
  </si>
  <si>
    <t xml:space="preserve">De 20 a 50</t>
  </si>
  <si>
    <t xml:space="preserve">Més de 50</t>
  </si>
  <si>
    <t xml:space="preserve">1.6. Superfície de les explotacions agrícoles segons règim de tinença de la terra. 1989-1999</t>
  </si>
  <si>
    <t xml:space="preserve">1.6. Superficie de las explotaciones agrícolas según régimen de tenencia de la tierra. 1989-1999</t>
  </si>
  <si>
    <t xml:space="preserve">Propietat</t>
  </si>
  <si>
    <t xml:space="preserve">Arrendament</t>
  </si>
  <si>
    <t xml:space="preserve">Parceria</t>
  </si>
  <si>
    <t xml:space="preserve">Resta</t>
  </si>
  <si>
    <t xml:space="preserve">Superfície total</t>
  </si>
  <si>
    <t xml:space="preserve">1.7. Empresaris segons ocupació. 1989-1999</t>
  </si>
  <si>
    <t xml:space="preserve">1.7. Empresarios según ocupación. 1989-1999</t>
  </si>
  <si>
    <t xml:space="preserve">Exclusivament en l’ explotació</t>
  </si>
  <si>
    <t xml:space="preserve">Diferent activitat lucrativa</t>
  </si>
  <si>
    <t xml:space="preserve">Secundària</t>
  </si>
  <si>
    <t xml:space="preserve">1.8. Empresaris segons edat.  1989-1999</t>
  </si>
  <si>
    <t xml:space="preserve">1.8. Empresarios según edad.  1989-1999</t>
  </si>
  <si>
    <t xml:space="preserve">Menys de 34 anys</t>
  </si>
  <si>
    <t xml:space="preserve">De 35 a 54 anys</t>
  </si>
  <si>
    <t xml:space="preserve">De 55 a 64 anys</t>
  </si>
  <si>
    <t xml:space="preserve">Més de 64 anys</t>
  </si>
  <si>
    <t xml:space="preserve">2. BORSA DE VALÈNCIA</t>
  </si>
  <si>
    <t xml:space="preserve">2. BOLSA DE VALENCIA.</t>
  </si>
  <si>
    <t xml:space="preserve">2.1. Índex de cotització. 2003</t>
  </si>
  <si>
    <t xml:space="preserve">2.1. Índice de cotización. 2003</t>
  </si>
  <si>
    <t xml:space="preserve">Índex (fi de mes)</t>
  </si>
  <si>
    <t xml:space="preserve">Gener</t>
  </si>
  <si>
    <t xml:space="preserve">Juliol</t>
  </si>
  <si>
    <t xml:space="preserve">Febrer</t>
  </si>
  <si>
    <t xml:space="preserve">Agost</t>
  </si>
  <si>
    <t xml:space="preserve">Març</t>
  </si>
  <si>
    <t xml:space="preserve">Setembre</t>
  </si>
  <si>
    <t xml:space="preserve">Abril</t>
  </si>
  <si>
    <t xml:space="preserve">Octubre</t>
  </si>
  <si>
    <t xml:space="preserve">Maig</t>
  </si>
  <si>
    <t xml:space="preserve">Novembre</t>
  </si>
  <si>
    <t xml:space="preserve">Juny</t>
  </si>
  <si>
    <t xml:space="preserve">Desembre</t>
  </si>
  <si>
    <t xml:space="preserve">Màxim anual  29/12/2003</t>
  </si>
  <si>
    <t xml:space="preserve">Mínim anual  12/03/2003</t>
  </si>
  <si>
    <t xml:space="preserve">Nota:  Base 31 de desembre de 1985= 100</t>
  </si>
  <si>
    <t xml:space="preserve">Font:  Borsa de València</t>
  </si>
  <si>
    <t xml:space="preserve">2.2. Volum de contractació efectiu. 2003</t>
  </si>
  <si>
    <t xml:space="preserve">2.2. Volumen de contratación efectivo. 2003</t>
  </si>
  <si>
    <t xml:space="preserve">Fons Públics</t>
  </si>
  <si>
    <t xml:space="preserve">Obligacions</t>
  </si>
  <si>
    <t xml:space="preserve">Warrants</t>
  </si>
  <si>
    <t xml:space="preserve">Accions</t>
  </si>
  <si>
    <t xml:space="preserve">Nota: Dades en milers d'euros. </t>
  </si>
  <si>
    <t xml:space="preserve"> </t>
  </si>
  <si>
    <t xml:space="preserve">2.3. Composició del volum de contractació efectiu. Accions i Obligacions. 2003</t>
  </si>
  <si>
    <t xml:space="preserve">2.3. Composición del volumen de contratación efectivo. Acciones y Obligaciones. 2003</t>
  </si>
  <si>
    <t xml:space="preserve">Fondos Públicos</t>
  </si>
  <si>
    <t xml:space="preserve">Petroli</t>
  </si>
  <si>
    <t xml:space="preserve">Elèctric i gas</t>
  </si>
  <si>
    <t xml:space="preserve">Aigua</t>
  </si>
  <si>
    <t xml:space="preserve">Metal. Bàsic Ind. Quím</t>
  </si>
  <si>
    <t xml:space="preserve">Metalmecànica</t>
  </si>
  <si>
    <t xml:space="preserve">Ind. Manufactureres</t>
  </si>
  <si>
    <t xml:space="preserve">Construcció</t>
  </si>
  <si>
    <t xml:space="preserve">Comerç</t>
  </si>
  <si>
    <t xml:space="preserve">Transports i Comunicació</t>
  </si>
  <si>
    <t xml:space="preserve">Bancs</t>
  </si>
  <si>
    <t xml:space="preserve">Assegurances</t>
  </si>
  <si>
    <t xml:space="preserve">Immobiliàries</t>
  </si>
  <si>
    <t xml:space="preserve">Societats de Cartera i Holding</t>
  </si>
  <si>
    <t xml:space="preserve">Inversió Mobiliària</t>
  </si>
  <si>
    <t xml:space="preserve">Resta de Servicis</t>
  </si>
  <si>
    <t xml:space="preserve">Nou Mercat</t>
  </si>
  <si>
    <t xml:space="preserve">Valors estrangers</t>
  </si>
  <si>
    <t xml:space="preserve">Pagarés Generalitat Valenciana</t>
  </si>
  <si>
    <t xml:space="preserve">Font: Borsa de València</t>
  </si>
  <si>
    <t xml:space="preserve">3. FIRA MOSTRARI.</t>
  </si>
  <si>
    <t xml:space="preserve">3. FERIA MUESTRARIO.</t>
  </si>
  <si>
    <t xml:space="preserve">3.1. Superfície ocupada en m2. 2003</t>
  </si>
  <si>
    <t xml:space="preserve">3.1. Superficie ocupada en m2. 2003</t>
  </si>
  <si>
    <t xml:space="preserve">Neta</t>
  </si>
  <si>
    <t xml:space="preserve">Bruta</t>
  </si>
  <si>
    <t xml:space="preserve">Font:  Fira Mostrari Internacional de València</t>
  </si>
  <si>
    <t xml:space="preserve">3.2. Indicadors de les fires comercials realitzades.  2003</t>
  </si>
  <si>
    <t xml:space="preserve">3.2. Indicadores de las ferias comerciales realizadas.  2003</t>
  </si>
  <si>
    <t xml:space="preserve">SUPERFÍCIE NETA (**)</t>
  </si>
  <si>
    <t xml:space="preserve">EXPOSITORS DIRECTES</t>
  </si>
  <si>
    <t xml:space="preserve">EXPOSITORS INDIRECTES</t>
  </si>
  <si>
    <t xml:space="preserve">TOTAL EXPOSITORS</t>
  </si>
  <si>
    <t xml:space="preserve">VISITANTS</t>
  </si>
  <si>
    <t xml:space="preserve">Nacionals</t>
  </si>
  <si>
    <t xml:space="preserve">Estrangers</t>
  </si>
  <si>
    <t xml:space="preserve">FIECVAL</t>
  </si>
  <si>
    <t xml:space="preserve">(*) 14.952</t>
  </si>
  <si>
    <t xml:space="preserve">TEXTIL - HOGAR </t>
  </si>
  <si>
    <t xml:space="preserve">INTERDOMO </t>
  </si>
  <si>
    <t xml:space="preserve">FIMI 1ª Edición</t>
  </si>
  <si>
    <t xml:space="preserve">PUERICULTURA  </t>
  </si>
  <si>
    <t xml:space="preserve">FEJU</t>
  </si>
  <si>
    <t xml:space="preserve">DIPA</t>
  </si>
  <si>
    <t xml:space="preserve">CEVISAMA</t>
  </si>
  <si>
    <t xml:space="preserve">MARMOL</t>
  </si>
  <si>
    <t xml:space="preserve">MÉXICO FERIAS DEL NIÑO</t>
  </si>
  <si>
    <t xml:space="preserve">MOTORÉPOCA</t>
  </si>
  <si>
    <t xml:space="preserve">(*) 31.317</t>
  </si>
  <si>
    <t xml:space="preserve">LABORALIA</t>
  </si>
  <si>
    <t xml:space="preserve">FORMA EMPLE@</t>
  </si>
  <si>
    <t xml:space="preserve">(*) 42.537</t>
  </si>
  <si>
    <t xml:space="preserve">VEHICULO DE OCASIÓN</t>
  </si>
  <si>
    <t xml:space="preserve">(*) 104.390</t>
  </si>
  <si>
    <t xml:space="preserve">IBERFESTA</t>
  </si>
  <si>
    <t xml:space="preserve">EUROBRICO</t>
  </si>
  <si>
    <t xml:space="preserve">SOLUCION.ES TIC</t>
  </si>
  <si>
    <t xml:space="preserve">GESTIONA (GENIAPOLIS)</t>
  </si>
  <si>
    <t xml:space="preserve">EXPORTA</t>
  </si>
  <si>
    <t xml:space="preserve">FIMI 2ª edición</t>
  </si>
  <si>
    <t xml:space="preserve">FIM</t>
  </si>
  <si>
    <t xml:space="preserve">FIAM</t>
  </si>
  <si>
    <t xml:space="preserve">DE&gt;CO CEVIDER</t>
  </si>
  <si>
    <t xml:space="preserve">IBERFLORA</t>
  </si>
  <si>
    <t xml:space="preserve">EUROAGRO</t>
  </si>
  <si>
    <t xml:space="preserve">INTERALIMED</t>
  </si>
  <si>
    <t xml:space="preserve">PROTODESIGN</t>
  </si>
  <si>
    <t xml:space="preserve">ACCIÓN SOCIAL</t>
  </si>
  <si>
    <t xml:space="preserve">(*) 5.491</t>
  </si>
  <si>
    <t xml:space="preserve">PROMO&amp;TRADE</t>
  </si>
  <si>
    <t xml:space="preserve">SIF&amp;Co</t>
  </si>
  <si>
    <t xml:space="preserve">ANTIGUEDADES</t>
  </si>
  <si>
    <t xml:space="preserve">(*) 8.000</t>
  </si>
  <si>
    <t xml:space="preserve">INTERART</t>
  </si>
  <si>
    <t xml:space="preserve">(*) 9.123</t>
  </si>
  <si>
    <t xml:space="preserve">JOYERÍA Y RELOJERÍA</t>
  </si>
  <si>
    <t xml:space="preserve">FIMMA</t>
  </si>
  <si>
    <t xml:space="preserve">MADERALIA</t>
  </si>
  <si>
    <t xml:space="preserve">TURINIEVE</t>
  </si>
  <si>
    <t xml:space="preserve">(*) 19.100</t>
  </si>
  <si>
    <t xml:space="preserve">INDUFERIAS</t>
  </si>
  <si>
    <t xml:space="preserve">URBE DESARROLLO</t>
  </si>
  <si>
    <t xml:space="preserve">FIESTA Y BODA</t>
  </si>
  <si>
    <t xml:space="preserve">(*) 20.000</t>
  </si>
  <si>
    <t xml:space="preserve">ORPROTEC</t>
  </si>
  <si>
    <t xml:space="preserve">AUTOMOVIL</t>
  </si>
  <si>
    <t xml:space="preserve">FIV-EXPOJOVE</t>
  </si>
  <si>
    <t xml:space="preserve">(*) 150.000</t>
  </si>
  <si>
    <t xml:space="preserve">TOTAL</t>
  </si>
  <si>
    <t xml:space="preserve">Nota: (*) Xifres que inclouen a visitants no professionals, que apareixen comptabilitzats com nacionals</t>
  </si>
  <si>
    <t xml:space="preserve">(**) La superfície neta inclou l'ocupació d'organismes, exposicions no comercials i altres activitats paral·leles dels certàmens</t>
  </si>
  <si>
    <t xml:space="preserve">4. INVERSIÓ INDUSTRIAL.</t>
  </si>
  <si>
    <t xml:space="preserve">4. INVERSIÓN INDUSTRIAL.</t>
  </si>
  <si>
    <t xml:space="preserve">4.1. Evolució de la inversió industrial. 2003</t>
  </si>
  <si>
    <t xml:space="preserve">4.1. Evolución de la inversión industrial. 2003</t>
  </si>
  <si>
    <t xml:space="preserve">València</t>
  </si>
  <si>
    <t xml:space="preserve">L'Horta</t>
  </si>
  <si>
    <t xml:space="preserve">València / L'Horta</t>
  </si>
  <si>
    <t xml:space="preserve">Comunitat Valenciana</t>
  </si>
  <si>
    <t xml:space="preserve">L'Horta / C. Valenciana</t>
  </si>
  <si>
    <t xml:space="preserve">1r trimestre</t>
  </si>
  <si>
    <t xml:space="preserve">2n trimestre </t>
  </si>
  <si>
    <t xml:space="preserve">3r trimestre </t>
  </si>
  <si>
    <t xml:space="preserve">4t trimestre</t>
  </si>
  <si>
    <t xml:space="preserve">Creixement:</t>
  </si>
  <si>
    <t xml:space="preserve">02/03</t>
  </si>
  <si>
    <t xml:space="preserve">Nota: Dades en milers d'euros.   Font: Conselleria d'Indústria, Comerç i Turisme.</t>
  </si>
  <si>
    <t xml:space="preserve">4.2. Característiques de la inversió industrial. 2003</t>
  </si>
  <si>
    <t xml:space="preserve">4.2. Características de la inversión industrial. 2003</t>
  </si>
  <si>
    <t xml:space="preserve">Noves indústries</t>
  </si>
  <si>
    <t xml:space="preserve">Ampliacions</t>
  </si>
  <si>
    <t xml:space="preserve">  Nombre d'empreses</t>
  </si>
  <si>
    <t xml:space="preserve">  Inversió</t>
  </si>
  <si>
    <t xml:space="preserve">  Llocs de treball</t>
  </si>
  <si>
    <t xml:space="preserve">  Potència instal.lada (Kw)</t>
  </si>
  <si>
    <t xml:space="preserve">Nota: Dades d'inversió en milers d'euros.   Font: Conselleria d'Indústria, Comerç i Turisme.</t>
  </si>
  <si>
    <t xml:space="preserve">4.3. Destinació final de la inversió industrial. 2003</t>
  </si>
  <si>
    <t xml:space="preserve">4.3. Destino final de la inversión industrial. 2003</t>
  </si>
  <si>
    <t xml:space="preserve">  Maquinària</t>
  </si>
  <si>
    <t xml:space="preserve">  Terrenys i edificis</t>
  </si>
  <si>
    <t xml:space="preserve">  Resta d'inversions d'equip</t>
  </si>
  <si>
    <t xml:space="preserve">4.4. Distribució sectorial de la inversió industrial. 2003</t>
  </si>
  <si>
    <t xml:space="preserve">4.4. Distribución sectorial de la inversión industrial. 2003</t>
  </si>
  <si>
    <t xml:space="preserve">Noves Indústries</t>
  </si>
  <si>
    <t xml:space="preserve">Inversió Euros</t>
  </si>
  <si>
    <t xml:space="preserve">%</t>
  </si>
  <si>
    <t xml:space="preserve">Energia i aigua</t>
  </si>
  <si>
    <t xml:space="preserve">Producció metalls</t>
  </si>
  <si>
    <t xml:space="preserve">Extracció minerals no metàl.lics</t>
  </si>
  <si>
    <t xml:space="preserve">Fabricació materials construcció</t>
  </si>
  <si>
    <t xml:space="preserve">Indústria de la pedra natural</t>
  </si>
  <si>
    <t xml:space="preserve">Vidre i ceràmica</t>
  </si>
  <si>
    <t xml:space="preserve">Indústria química</t>
  </si>
  <si>
    <t xml:space="preserve">Fabricació productes metàl.lics</t>
  </si>
  <si>
    <t xml:space="preserve">Construcció maquinària</t>
  </si>
  <si>
    <t xml:space="preserve">Construcció material elèctric</t>
  </si>
  <si>
    <t xml:space="preserve">Construcció material transport</t>
  </si>
  <si>
    <t xml:space="preserve">Instruments de precisió i òptica</t>
  </si>
  <si>
    <t xml:space="preserve">Alimentació</t>
  </si>
  <si>
    <t xml:space="preserve">Begudes i tabac</t>
  </si>
  <si>
    <t xml:space="preserve">Indústria tèxtil</t>
  </si>
  <si>
    <t xml:space="preserve">Cuiro</t>
  </si>
  <si>
    <t xml:space="preserve">Calcer</t>
  </si>
  <si>
    <t xml:space="preserve">Confecció tèxtil</t>
  </si>
  <si>
    <t xml:space="preserve">Fusta</t>
  </si>
  <si>
    <t xml:space="preserve">Mobles de fusta</t>
  </si>
  <si>
    <t xml:space="preserve">Paper</t>
  </si>
  <si>
    <t xml:space="preserve">Arts gràfiques i edició</t>
  </si>
  <si>
    <t xml:space="preserve">Cautxú i plàstic</t>
  </si>
  <si>
    <t xml:space="preserve">Joieria i bijuteria</t>
  </si>
  <si>
    <t xml:space="preserve">Joguet</t>
  </si>
  <si>
    <t xml:space="preserve">Indústries manufactureres diverses</t>
  </si>
  <si>
    <t xml:space="preserve">5. CENS D' ACTIVITATS ECONÒMIQUES.</t>
  </si>
  <si>
    <t xml:space="preserve">5. CENSO DE ACTIVIDADES ECONÓMICAS.</t>
  </si>
  <si>
    <t xml:space="preserve">5.1. Activitats econòmiques segons tipus. 2004</t>
  </si>
  <si>
    <t xml:space="preserve">5.1. Actividades económicas según tipos. 2004</t>
  </si>
  <si>
    <t xml:space="preserve">Ramaderes</t>
  </si>
  <si>
    <t xml:space="preserve">Industrials</t>
  </si>
  <si>
    <t xml:space="preserve">Comerç i Servicis</t>
  </si>
  <si>
    <t xml:space="preserve">Professionals i Artístiques</t>
  </si>
  <si>
    <t xml:space="preserve">Font:  Impost d'Activitats Econòmiques.  Oficina d'Estadística.  Ajuntament de València</t>
  </si>
  <si>
    <t xml:space="preserve">5.2. Activitats econòmiques segons tipus per districte. 2004</t>
  </si>
  <si>
    <t xml:space="preserve">5.2. Actividades económicas según tipos por distrito. 2004</t>
  </si>
  <si>
    <t xml:space="preserve">Comerç i servicis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 hi consta</t>
  </si>
  <si>
    <t xml:space="preserve">5.3. Activitats econòmiques comercials segons sectors. 2004</t>
  </si>
  <si>
    <t xml:space="preserve">5.3. Actividades económicas comerciales según sectores. 2004</t>
  </si>
  <si>
    <t xml:space="preserve">Codi</t>
  </si>
  <si>
    <t xml:space="preserve">Sector</t>
  </si>
  <si>
    <t xml:space="preserve">Llicències</t>
  </si>
  <si>
    <t xml:space="preserve">Comerç a l'engròs</t>
  </si>
  <si>
    <t xml:space="preserve">Recuperació de productes</t>
  </si>
  <si>
    <t xml:space="preserve">Intermediaris del comerç</t>
  </si>
  <si>
    <t xml:space="preserve">Comerç a la menuda d'aliments begudes i tabac</t>
  </si>
  <si>
    <t xml:space="preserve">Comerç a la menuda de productes industrials no alimentaris</t>
  </si>
  <si>
    <t xml:space="preserve">Comerç mixt o integrat</t>
  </si>
  <si>
    <t xml:space="preserve">Servicis d'alimentació</t>
  </si>
  <si>
    <t xml:space="preserve">Servicis d'hostaleria</t>
  </si>
  <si>
    <t xml:space="preserve">Reparacions </t>
  </si>
  <si>
    <t xml:space="preserve">Transports terrestres excepte ferrocarril</t>
  </si>
  <si>
    <t xml:space="preserve">Transport marítim i fluvial</t>
  </si>
  <si>
    <t xml:space="preserve">Activitats annexes als transports</t>
  </si>
  <si>
    <t xml:space="preserve">Telecomunicacions</t>
  </si>
  <si>
    <t xml:space="preserve">Institucions financeres</t>
  </si>
  <si>
    <t xml:space="preserve">Auxiliars financers i d'assegurances. Activitats immobiliàries</t>
  </si>
  <si>
    <t xml:space="preserve">Servicis prestats a les empreses</t>
  </si>
  <si>
    <t xml:space="preserve">Lloguer de béns mobles</t>
  </si>
  <si>
    <t xml:space="preserve">Servicis agrícoles, ramaders, forestals i pesquers</t>
  </si>
  <si>
    <t xml:space="preserve">Servicis de sanejament, neteja i servicis contra incendis</t>
  </si>
  <si>
    <t xml:space="preserve">Educació i investigació</t>
  </si>
  <si>
    <t xml:space="preserve">Sanitat i servicis veterinaris</t>
  </si>
  <si>
    <t xml:space="preserve">Assistència i servicis socials</t>
  </si>
  <si>
    <t xml:space="preserve">Servicis recreatius i culturals</t>
  </si>
  <si>
    <t xml:space="preserve">Servicis personals</t>
  </si>
  <si>
    <t xml:space="preserve">Parcs d'atraccions, fires i servicis d'espectacles</t>
  </si>
  <si>
    <t xml:space="preserve">Resta de servicis</t>
  </si>
  <si>
    <t xml:space="preserve">5.4. Activitats econòmiques comercials per districte. 2004</t>
  </si>
  <si>
    <t xml:space="preserve">5.4. Actividades económicas comerciales por distrito. 2004</t>
  </si>
  <si>
    <t xml:space="preserve">Comerç,restaurants hostaleria i reparacions</t>
  </si>
  <si>
    <t xml:space="preserve">Transports i comunicacions</t>
  </si>
  <si>
    <t xml:space="preserve">Institucions financeres i asseguranc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ont:  Impost d'Activitats Econòmiques.  Oficina d'Estadística.  Ajuntament de València    </t>
  </si>
  <si>
    <t xml:space="preserve">5.5. Activitats econòmiques industrials segons sectors. 2004</t>
  </si>
  <si>
    <t xml:space="preserve">5.5. Actividades económicas industriales según sectores. 2004</t>
  </si>
  <si>
    <t xml:space="preserve">  Codi</t>
  </si>
  <si>
    <t xml:space="preserve">Producció, transport i distribució d'energia</t>
  </si>
  <si>
    <t xml:space="preserve">Captació i distribució d'aigua</t>
  </si>
  <si>
    <t xml:space="preserve">Producció de metalls</t>
  </si>
  <si>
    <t xml:space="preserve">Extracció de minerals no metàl.lics</t>
  </si>
  <si>
    <t xml:space="preserve">Transformació de minerals no metàl.lics</t>
  </si>
  <si>
    <t xml:space="preserve">Fabricació de productes metàl.lics</t>
  </si>
  <si>
    <t xml:space="preserve">Construcció de maquinària i equip mecànic</t>
  </si>
  <si>
    <t xml:space="preserve">Construcció de màquines d'oficina i ordinadors</t>
  </si>
  <si>
    <t xml:space="preserve">Construcció de maquinària i material elèctric</t>
  </si>
  <si>
    <t xml:space="preserve">Fabricació de material electrònic</t>
  </si>
  <si>
    <t xml:space="preserve">Construcció de vehicles automòbils</t>
  </si>
  <si>
    <t xml:space="preserve">Construcció naval,reparació i manteniment de bucs</t>
  </si>
  <si>
    <t xml:space="preserve">Construcció d'altre material de transport</t>
  </si>
  <si>
    <t xml:space="preserve">Fabricació d'instruments de precisió</t>
  </si>
  <si>
    <t xml:space="preserve"> 41 i 42</t>
  </si>
  <si>
    <t xml:space="preserve">Productes d'alimentació, begudes i tabac</t>
  </si>
  <si>
    <t xml:space="preserve">Indústria del cuiro</t>
  </si>
  <si>
    <t xml:space="preserve">Calcer i confecció tèxtil</t>
  </si>
  <si>
    <t xml:space="preserve">Fusta, suro i mobles de fusta</t>
  </si>
  <si>
    <t xml:space="preserve">Paper i arts gràfiques</t>
  </si>
  <si>
    <t xml:space="preserve">Transformació del plàstic</t>
  </si>
  <si>
    <t xml:space="preserve">Resta d'indústries manufactureres</t>
  </si>
  <si>
    <t xml:space="preserve">Font:  Impost d'Activitats Econòmiques.  Oficina d'Estadística.  Ajuntament de València.</t>
  </si>
  <si>
    <t xml:space="preserve">5.6. Activitats econòmiques industrials per districte. 2004</t>
  </si>
  <si>
    <t xml:space="preserve">5.6. Actividades económicas industriales por distrito. 2004</t>
  </si>
  <si>
    <t xml:space="preserve">Extracció i transformació de minerals</t>
  </si>
  <si>
    <t xml:space="preserve">Transformació de metalls</t>
  </si>
  <si>
    <t xml:space="preserve">5.7. Activitats econòmiques professionals segons sectors. 2004</t>
  </si>
  <si>
    <t xml:space="preserve">5.7. Actividades económicas profesionales según sectores. 2004</t>
  </si>
  <si>
    <t xml:space="preserve">Dr i Llicenciats en biològiques,agrònoms i monts</t>
  </si>
  <si>
    <t xml:space="preserve">Tècnics agrícoles,forestals,biològics i similars</t>
  </si>
  <si>
    <t xml:space="preserve">Dr i Llicenciats en físiques,geografia,geologia i mines</t>
  </si>
  <si>
    <t xml:space="preserve">Dr i Llicenciats en químiques</t>
  </si>
  <si>
    <t xml:space="preserve">Enginyers tècnics en mines i perits</t>
  </si>
  <si>
    <t xml:space="preserve">Enginyers aeronàutics i navals,telecomunicacions, construcció i similars.</t>
  </si>
  <si>
    <t xml:space="preserve">Enginyers tècnics en aeronàutica, construcció i similars</t>
  </si>
  <si>
    <t xml:space="preserve">Enginyers industrials i tèxtils.</t>
  </si>
  <si>
    <t xml:space="preserve">Enginyers tècnics industrials,tèxtils i arts gràfiques.</t>
  </si>
  <si>
    <t xml:space="preserve">Arquitectes i enginyers de camins, canals i ports.</t>
  </si>
  <si>
    <t xml:space="preserve">Arquitectes i enginyers tècnics de la construcció.</t>
  </si>
  <si>
    <t xml:space="preserve">Delineants i decoradors.</t>
  </si>
  <si>
    <t xml:space="preserve">Agents comercials.</t>
  </si>
  <si>
    <t xml:space="preserve">Tècnics d'hostaleria.</t>
  </si>
  <si>
    <t xml:space="preserve">Professionals del transport i comunicacions.</t>
  </si>
  <si>
    <t xml:space="preserve">Professionals de les assegurances.</t>
  </si>
  <si>
    <t xml:space="preserve">Gestors.</t>
  </si>
  <si>
    <t xml:space="preserve">Professionals del dret.</t>
  </si>
  <si>
    <t xml:space="preserve">Professionals de l'economia i les finances.</t>
  </si>
  <si>
    <t xml:space="preserve">Professionals de la publicitat.</t>
  </si>
  <si>
    <t xml:space="preserve">Professionals de la informàtica i la matemàtica.</t>
  </si>
  <si>
    <t xml:space="preserve">Professionals de l'ensenyament.</t>
  </si>
  <si>
    <t xml:space="preserve">Professionals de la sanitat.</t>
  </si>
  <si>
    <t xml:space="preserve">Professions liberals, artístiques i literàries.</t>
  </si>
  <si>
    <t xml:space="preserve">Professionals de la loteria i l'atzar</t>
  </si>
  <si>
    <t xml:space="preserve">Resta de Professionals</t>
  </si>
  <si>
    <t xml:space="preserve">Secció 3</t>
  </si>
  <si>
    <t xml:space="preserve">Activitats Artístiques</t>
  </si>
  <si>
    <t xml:space="preserve">Altres: Codis 09, 19, 29, 39, 49, 59, 77, 79, 81, 84, 85, 88 i 89</t>
  </si>
  <si>
    <t xml:space="preserve">5.8. Activitats econòmiques professionals per districte. 2004</t>
  </si>
  <si>
    <t xml:space="preserve">5.8. Actividades económicas profesionales por distrito. 2004</t>
  </si>
  <si>
    <t xml:space="preserve">Tècnics Agricultura</t>
  </si>
  <si>
    <t xml:space="preserve">Tècnics Indústria i construcció</t>
  </si>
  <si>
    <t xml:space="preserve"> Comerç, hostaleria i transports</t>
  </si>
  <si>
    <t xml:space="preserve">Prof. finances, dret, assegurances</t>
  </si>
  <si>
    <t xml:space="preserve"> Professionals resta de servicis</t>
  </si>
  <si>
    <t xml:space="preserve">Artistes</t>
  </si>
  <si>
    <t xml:space="preserve">Total </t>
  </si>
  <si>
    <t xml:space="preserve">6. XARXA BANCÀRIA. 2003</t>
  </si>
  <si>
    <t xml:space="preserve">6. RED BANCARIA. 2003</t>
  </si>
  <si>
    <t xml:space="preserve">6.1. Oficines Bancàries per districtes. 2003</t>
  </si>
  <si>
    <t xml:space="preserve">6.1. Oficinas Bancarias por distritos. 2003</t>
  </si>
  <si>
    <t xml:space="preserve">Caixes d'Estalvis</t>
  </si>
  <si>
    <t xml:space="preserve">Coop. de crèdit</t>
  </si>
  <si>
    <t xml:space="preserve">Entitats bancàries /10.000 hab</t>
  </si>
  <si>
    <t xml:space="preserve"> 1 Ciutat Vella</t>
  </si>
  <si>
    <t xml:space="preserve"> 2 L'Eixample</t>
  </si>
  <si>
    <t xml:space="preserve"> 3 Extramurs</t>
  </si>
  <si>
    <t xml:space="preserve"> 4 Campanar</t>
  </si>
  <si>
    <t xml:space="preserve"> 5 La Saïdia</t>
  </si>
  <si>
    <t xml:space="preserve"> 6 El Pla del Real</t>
  </si>
  <si>
    <t xml:space="preserve"> 7 L'Olivereta</t>
  </si>
  <si>
    <t xml:space="preserve"> 8 Patraix</t>
  </si>
  <si>
    <t xml:space="preserve"> 9 Jesús</t>
  </si>
  <si>
    <t xml:space="preserve">10 Quatre Carreres</t>
  </si>
  <si>
    <t xml:space="preserve">11 Poblats Marítims</t>
  </si>
  <si>
    <t xml:space="preserve">12 Camins al Grau</t>
  </si>
  <si>
    <t xml:space="preserve">13 Algirós</t>
  </si>
  <si>
    <t xml:space="preserve">14 Benimaclet</t>
  </si>
  <si>
    <t xml:space="preserve">15 Rascanya</t>
  </si>
  <si>
    <t xml:space="preserve">16 Benicalap</t>
  </si>
  <si>
    <t xml:space="preserve">17 Pobles del Nord</t>
  </si>
  <si>
    <t xml:space="preserve">18 Pobles de l'Oest</t>
  </si>
  <si>
    <t xml:space="preserve">19 Pobles del Sud</t>
  </si>
  <si>
    <t xml:space="preserve">Nota: Població a 01/01/2004 aprovada al Ple de l'Ajuntament de València de 30/04/2004.</t>
  </si>
  <si>
    <t xml:space="preserve">Font:  Índex d'Entitats Financeres. C.T.D.S.A.</t>
  </si>
  <si>
    <t xml:space="preserve">7. IMPOST SOBRE LA RENDA DE LES PERSONES FÍSIQUES.</t>
  </si>
  <si>
    <t xml:space="preserve">7. IMPUESTO SOBRE LA RENTA DE LAS PERSONAS FÍSICAS.</t>
  </si>
  <si>
    <t xml:space="preserve">7.1. Impost sobre la renda de les persones físiques. Resum 2002</t>
  </si>
  <si>
    <t xml:space="preserve">7.1. Impuesto sobre la renta de las personas físicas. Resumen 2002</t>
  </si>
  <si>
    <t xml:space="preserve">Nombre de declarants</t>
  </si>
  <si>
    <t xml:space="preserve">Rendiment Mitjà</t>
  </si>
  <si>
    <t xml:space="preserve">Tipus efectiu mitjà</t>
  </si>
  <si>
    <t xml:space="preserve">Quota Liquida mitjana</t>
  </si>
  <si>
    <t xml:space="preserve">Total València</t>
  </si>
  <si>
    <t xml:space="preserve">Guillem de Castro</t>
  </si>
  <si>
    <t xml:space="preserve">València Grau</t>
  </si>
  <si>
    <t xml:space="preserve">València Nord</t>
  </si>
  <si>
    <t xml:space="preserve">València Delegació</t>
  </si>
  <si>
    <t xml:space="preserve">Font: Informàtica Tributària. Ministeri d'Hisenda.</t>
  </si>
  <si>
    <t xml:space="preserve">7.2. Nombre de declarants per trams de la base imposable. 2002</t>
  </si>
  <si>
    <t xml:space="preserve">7.2. Número de declarantes por tramos de la base imponible. 2002</t>
  </si>
  <si>
    <t xml:space="preserve">0  a  6.010,12 €</t>
  </si>
  <si>
    <t xml:space="preserve">6.010,12 a 12.020,24 €</t>
  </si>
  <si>
    <t xml:space="preserve">12.020,24 a 21.035,42 €</t>
  </si>
  <si>
    <t xml:space="preserve">més de 21.035,42 €</t>
  </si>
  <si>
    <t xml:space="preserve">7.3. Rendiment mitjà per trams de la base imposable. 2002</t>
  </si>
  <si>
    <t xml:space="preserve">7.3. Rendimiento medio por tramos de la base imponible. 2002</t>
  </si>
  <si>
    <t xml:space="preserve">7.4. Deducció mitjana per trams de la base imposable. 2002</t>
  </si>
  <si>
    <t xml:space="preserve">7.4. Deducción media por tramos de la base imponible. 2002</t>
  </si>
  <si>
    <t xml:space="preserve">7.5. Quota líquida mitjana per trams de la base imposable. 2002</t>
  </si>
  <si>
    <t xml:space="preserve">7.5. Cuota líquida media por tramos de la base imponible. 2002</t>
  </si>
  <si>
    <t xml:space="preserve">8. ENQUESTA INDUSTRIAL DE EMPRESES</t>
  </si>
  <si>
    <t xml:space="preserve">8. ENCUESTA INDUSTRIAL DE EMPRESAS</t>
  </si>
  <si>
    <t xml:space="preserve">8.1. Nombre d'empreses i d'establiments segons branca d'activitat. 2002</t>
  </si>
  <si>
    <t xml:space="preserve">8.1. Número de empresas y de establecimientos según rama de actividad. 2002</t>
  </si>
  <si>
    <t xml:space="preserve">Nombre d'empreses</t>
  </si>
  <si>
    <t xml:space="preserve">Nombre d'establiments</t>
  </si>
  <si>
    <t xml:space="preserve">&lt;20 empl.</t>
  </si>
  <si>
    <t xml:space="preserve">&gt;=20 empl.</t>
  </si>
  <si>
    <t xml:space="preserve">Total indústria</t>
  </si>
  <si>
    <t xml:space="preserve">Indústries extractives, del petroli, energia elèctrica, gas i aigua</t>
  </si>
  <si>
    <t xml:space="preserve">Alimentació, begudes i tabac</t>
  </si>
  <si>
    <t xml:space="preserve">Indústria, tèxtil, confecció, cuiro i calçat</t>
  </si>
  <si>
    <t xml:space="preserve">Fusta i suro</t>
  </si>
  <si>
    <t xml:space="preserve">Paper, edició, arts gràfiques i reproducció de suports gravats</t>
  </si>
  <si>
    <t xml:space="preserve">Indústria química, del cautxú i matèries plàstiques</t>
  </si>
  <si>
    <t xml:space="preserve">Productes minerals no metàl·lics diversos</t>
  </si>
  <si>
    <t xml:space="preserve">Metal·lúrgia i fabricació de productes metàl·lics</t>
  </si>
  <si>
    <t xml:space="preserve">Maquinària i equip mecànic</t>
  </si>
  <si>
    <t xml:space="preserve">Material i equip elèctric, electrònic i òptic</t>
  </si>
  <si>
    <t xml:space="preserve">Material de transport</t>
  </si>
  <si>
    <t xml:space="preserve">Indústries manufactureres diverses                                                                                              </t>
  </si>
  <si>
    <t xml:space="preserve">Font: Enquesta Industrial d'Empreses. INE</t>
  </si>
  <si>
    <t xml:space="preserve">(*) Dades no subministrades en aplicació del secret estadístic.</t>
  </si>
  <si>
    <t xml:space="preserve">8.2. Persones ocupades i hores treballades segons branca d'activitat. 2002</t>
  </si>
  <si>
    <t xml:space="preserve">8.2. Personas ocupadas y horas trabajadas según rama de actividad. 2002</t>
  </si>
  <si>
    <t xml:space="preserve">Persones ocupades</t>
  </si>
  <si>
    <t xml:space="preserve">Hores treballades</t>
  </si>
  <si>
    <t xml:space="preserve">Nota: Hores treballades en milers</t>
  </si>
  <si>
    <t xml:space="preserve">8.3. Ingressos d'explotació segons branca d'activitat. 2002</t>
  </si>
  <si>
    <t xml:space="preserve">8.3. Ingresos de explotación según rama de actividad. 2002</t>
  </si>
  <si>
    <t xml:space="preserve">Import net de la xifra de negoci</t>
  </si>
  <si>
    <t xml:space="preserve">Total treballs realitzats per a l'immobilitzat</t>
  </si>
  <si>
    <t xml:space="preserve">Total subvencions d'explotació</t>
  </si>
  <si>
    <t xml:space="preserve">Total altres ingressos d'explotació</t>
  </si>
  <si>
    <t xml:space="preserve">Total ingressos d'explotació</t>
  </si>
  <si>
    <t xml:space="preserve">Vendes de productes</t>
  </si>
  <si>
    <t xml:space="preserve">Vendes de mercaderies</t>
  </si>
  <si>
    <t xml:space="preserve">Prestacions de servicis</t>
  </si>
  <si>
    <t xml:space="preserve">Ind. extractives, del petroli, energia elèctrica, gas i aigua</t>
  </si>
  <si>
    <t xml:space="preserve">Paper, edició, arts gràfiques i reprod. de suports gravats</t>
  </si>
  <si>
    <t xml:space="preserve">Nota: Dades en milions d'euros</t>
  </si>
  <si>
    <t xml:space="preserve">8.4. Destí geogràfic de les vendes segons branca d'activitat. Empreses que tenen 20 o més empleats. 2002</t>
  </si>
  <si>
    <t xml:space="preserve">8.4. Destino geográfico de las ventas según rama de actividad. Empresas que tienen 20 o más empleados. 2002</t>
  </si>
  <si>
    <t xml:space="preserve">Resta d'Espanya</t>
  </si>
  <si>
    <t xml:space="preserve">Comunitat Europea</t>
  </si>
  <si>
    <t xml:space="preserve">Resta del món</t>
  </si>
  <si>
    <t xml:space="preserve">Total vendes</t>
  </si>
  <si>
    <t xml:space="preserve">8.5. Origen geogràfic de les compres segons branca d'activitat. Empreses que tenen 20 o més empleats. 2002</t>
  </si>
  <si>
    <t xml:space="preserve">8.5. Origen geográfico de las compras según rama de actividad. Empresas que tienen 20 o más empleados. 2002</t>
  </si>
  <si>
    <t xml:space="preserve">Total compres</t>
  </si>
  <si>
    <t xml:space="preserve">8.6. Despesses d'explotació segons branca d'activitat. 2002</t>
  </si>
  <si>
    <t xml:space="preserve">8.6. Gastos de explotación según rama de actividad. 2002</t>
  </si>
  <si>
    <t xml:space="preserve">Total consums i treballs realitzats per altres empreses</t>
  </si>
  <si>
    <t xml:space="preserve">Total de despesses de personal</t>
  </si>
  <si>
    <t xml:space="preserve">Total de servicis exteriors</t>
  </si>
  <si>
    <t xml:space="preserve">Total dotacions per a amortització de l'immobilitzat</t>
  </si>
  <si>
    <t xml:space="preserve">Total de despesses d'explotació</t>
  </si>
  <si>
    <t xml:space="preserve">Consum de matèries primeres</t>
  </si>
  <si>
    <t xml:space="preserve">Consum d'altres aprovisio-naments</t>
  </si>
  <si>
    <t xml:space="preserve">Consum de mercaderies</t>
  </si>
  <si>
    <t xml:space="preserve">Treballs realitzats per altres empreses</t>
  </si>
  <si>
    <t xml:space="preserve">8.7. Resum de resultats de la activitat industrial. 2002</t>
  </si>
  <si>
    <t xml:space="preserve">8.7. Resumen de resultados de la actividad industrial. 2002</t>
  </si>
  <si>
    <t xml:space="preserve">Resultat de l'explotació</t>
  </si>
  <si>
    <t xml:space="preserve">Variació d'existències de productes</t>
  </si>
  <si>
    <t xml:space="preserve">Inversió neta d'actius materials</t>
  </si>
  <si>
    <t xml:space="preserve">9. LOCALS. CENSOS DE POBLACIÓ I HABITATGE 2001</t>
  </si>
  <si>
    <t xml:space="preserve">9. LOCALES. CENSOS DE POBLACIÓN Y VIVIENDA 2001</t>
  </si>
  <si>
    <t xml:space="preserve">9.1. Locals segons activitat i tipus de local.</t>
  </si>
  <si>
    <t xml:space="preserve">9.1. Locales según actividad y tipo de local.</t>
  </si>
  <si>
    <t xml:space="preserve">100,0%</t>
  </si>
  <si>
    <t xml:space="preserve">Locals actius</t>
  </si>
  <si>
    <t xml:space="preserve">72,0%</t>
  </si>
  <si>
    <t xml:space="preserve">Equipaments de salut</t>
  </si>
  <si>
    <t xml:space="preserve">Equipaments educatius</t>
  </si>
  <si>
    <t xml:space="preserve">Equipaments de benestar social</t>
  </si>
  <si>
    <t xml:space="preserve">Equipaments culturals o esportius</t>
  </si>
  <si>
    <t xml:space="preserve">Locals comercials</t>
  </si>
  <si>
    <t xml:space="preserve">Oficines</t>
  </si>
  <si>
    <t xml:space="preserve">Locals industrials</t>
  </si>
  <si>
    <t xml:space="preserve">Locals agraris</t>
  </si>
  <si>
    <t xml:space="preserve">Locals inactius</t>
  </si>
  <si>
    <t xml:space="preserve">28,0%</t>
  </si>
  <si>
    <t xml:space="preserve">Font: Servidor web de l'INE (www.ine.es)</t>
  </si>
  <si>
    <t xml:space="preserve">9.2. Locals actius segons tipus de local i nombre de plantes de l'edifici.</t>
  </si>
  <si>
    <t xml:space="preserve">9.2. Locales activos según tipo de local y número de plantas del edificio.</t>
  </si>
  <si>
    <t xml:space="preserve">9 i més</t>
  </si>
  <si>
    <t xml:space="preserve">9.3. Locals actius segons tipus de local i tipus de edifici.</t>
  </si>
  <si>
    <t xml:space="preserve">9.3. Locales activos según tipo de local y tipo de edificio.</t>
  </si>
  <si>
    <t xml:space="preserve">Principalment a habitatge</t>
  </si>
  <si>
    <t xml:space="preserve">Principalment a locals amb algun habitatge</t>
  </si>
  <si>
    <t xml:space="preserve">Exclusivament a locals</t>
  </si>
  <si>
    <t xml:space="preserve">Altres edificis</t>
  </si>
  <si>
    <t xml:space="preserve">9.4. Locals actius segons tipus de local i nombre de locals a l'edifici.</t>
  </si>
  <si>
    <t xml:space="preserve">9.4. Locales activos según tipo de local y número de locales en el edificio.</t>
  </si>
  <si>
    <t xml:space="preserve">1</t>
  </si>
  <si>
    <t xml:space="preserve">2</t>
  </si>
  <si>
    <t xml:space="preserve">3</t>
  </si>
  <si>
    <t xml:space="preserve">4</t>
  </si>
  <si>
    <t xml:space="preserve">5 a 9</t>
  </si>
  <si>
    <t xml:space="preserve">10 a 19</t>
  </si>
  <si>
    <t xml:space="preserve">20 a 39</t>
  </si>
  <si>
    <t xml:space="preserve">40 i mé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%"/>
    <numFmt numFmtId="169" formatCode="0.00%"/>
    <numFmt numFmtId="170" formatCode="0.00"/>
    <numFmt numFmtId="171" formatCode="#,##0.0"/>
    <numFmt numFmtId="172" formatCode="#,##0.00"/>
    <numFmt numFmtId="173" formatCode="@"/>
    <numFmt numFmtId="174" formatCode="0.0"/>
    <numFmt numFmtId="175" formatCode="_-* #,##0\ _P_t_s_-;\-* #,##0\ _P_t_s_-;_-* &quot;- &quot;_P_t_s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0.71"/>
    <col collapsed="false" customWidth="true" hidden="false" outlineLevel="0" max="3" min="3" style="1" width="21.56"/>
    <col collapsed="false" customWidth="true" hidden="false" outlineLevel="0" max="4" min="4" style="2" width="10.71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86</v>
      </c>
    </row>
    <row r="4" customFormat="false" ht="12.75" hidden="false" customHeight="false" outlineLevel="0" collapsed="false">
      <c r="A4" s="12" t="s">
        <v>87</v>
      </c>
      <c r="C4" s="12" t="s">
        <v>87</v>
      </c>
    </row>
    <row r="5" customFormat="false" ht="12.75" hidden="false" customHeight="false" outlineLevel="0" collapsed="false">
      <c r="A5" s="1" t="s">
        <v>88</v>
      </c>
      <c r="B5" s="18" t="n">
        <v>476.62</v>
      </c>
      <c r="C5" s="1" t="s">
        <v>89</v>
      </c>
      <c r="D5" s="2" t="n">
        <v>580.65</v>
      </c>
    </row>
    <row r="6" customFormat="false" ht="12.75" hidden="false" customHeight="false" outlineLevel="0" collapsed="false">
      <c r="A6" s="1" t="s">
        <v>90</v>
      </c>
      <c r="B6" s="18" t="n">
        <v>480.69</v>
      </c>
      <c r="C6" s="1" t="s">
        <v>91</v>
      </c>
      <c r="D6" s="2" t="n">
        <v>585.81</v>
      </c>
    </row>
    <row r="7" customFormat="false" ht="12.75" hidden="false" customHeight="false" outlineLevel="0" collapsed="false">
      <c r="A7" s="1" t="s">
        <v>92</v>
      </c>
      <c r="B7" s="18" t="n">
        <v>472.04</v>
      </c>
      <c r="C7" s="1" t="s">
        <v>93</v>
      </c>
      <c r="D7" s="18" t="n">
        <v>553.06</v>
      </c>
    </row>
    <row r="8" customFormat="false" ht="12.75" hidden="false" customHeight="false" outlineLevel="0" collapsed="false">
      <c r="A8" s="1" t="s">
        <v>94</v>
      </c>
      <c r="B8" s="18" t="n">
        <v>524.72</v>
      </c>
      <c r="C8" s="1" t="s">
        <v>95</v>
      </c>
      <c r="D8" s="18" t="n">
        <v>588.87</v>
      </c>
    </row>
    <row r="9" customFormat="false" ht="12.75" hidden="false" customHeight="false" outlineLevel="0" collapsed="false">
      <c r="A9" s="1" t="s">
        <v>96</v>
      </c>
      <c r="B9" s="18" t="n">
        <v>528.23</v>
      </c>
      <c r="C9" s="1" t="s">
        <v>97</v>
      </c>
      <c r="D9" s="18" t="n">
        <v>598.71</v>
      </c>
    </row>
    <row r="10" customFormat="false" ht="12.75" hidden="false" customHeight="false" outlineLevel="0" collapsed="false">
      <c r="A10" s="1" t="s">
        <v>98</v>
      </c>
      <c r="B10" s="18" t="n">
        <v>558</v>
      </c>
      <c r="C10" s="1" t="s">
        <v>99</v>
      </c>
      <c r="D10" s="18" t="n">
        <v>637.59</v>
      </c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A12" s="1" t="s">
        <v>100</v>
      </c>
      <c r="B12" s="2" t="n">
        <v>639.46</v>
      </c>
      <c r="C12" s="1" t="s">
        <v>101</v>
      </c>
      <c r="D12" s="2" t="n">
        <v>436.74</v>
      </c>
    </row>
    <row r="13" customFormat="false" ht="12.75" hidden="false" customHeight="false" outlineLevel="0" collapsed="false">
      <c r="A13" s="1" t="s">
        <v>102</v>
      </c>
    </row>
    <row r="14" customFormat="false" ht="12.75" hidden="false" customHeight="false" outlineLevel="0" collapsed="false">
      <c r="A14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6" min="2" style="1" width="11.7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2" t="s">
        <v>106</v>
      </c>
      <c r="B4" s="2" t="s">
        <v>107</v>
      </c>
      <c r="C4" s="2" t="s">
        <v>108</v>
      </c>
      <c r="D4" s="2" t="s">
        <v>109</v>
      </c>
      <c r="E4" s="2" t="s">
        <v>4</v>
      </c>
    </row>
    <row r="5" customFormat="false" ht="12.75" hidden="false" customHeight="false" outlineLevel="0" collapsed="false">
      <c r="A5" s="19" t="n">
        <v>208367.9</v>
      </c>
      <c r="B5" s="19" t="n">
        <v>154090.1</v>
      </c>
      <c r="C5" s="19" t="n">
        <v>21121.2</v>
      </c>
      <c r="D5" s="19" t="n">
        <v>35100110.2</v>
      </c>
      <c r="E5" s="19" t="n">
        <v>35483689.3</v>
      </c>
    </row>
    <row r="6" customFormat="false" ht="12.75" hidden="false" customHeight="false" outlineLevel="0" collapsed="false">
      <c r="A6" s="1" t="s">
        <v>110</v>
      </c>
    </row>
    <row r="7" customFormat="false" ht="12.75" hidden="false" customHeight="false" outlineLevel="0" collapsed="false">
      <c r="A7" s="1" t="s">
        <v>103</v>
      </c>
    </row>
    <row r="8" customFormat="false" ht="12.75" hidden="false" customHeight="false" outlineLevel="0" collapsed="false">
      <c r="A8" s="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5.28"/>
    <col collapsed="false" customWidth="true" hidden="false" outlineLevel="0" max="3" min="3" style="2" width="12.7"/>
    <col collapsed="false" customWidth="true" hidden="false" outlineLevel="0" max="4" min="4" style="2" width="14.7"/>
    <col collapsed="false" customWidth="true" hidden="false" outlineLevel="0" max="5" min="5" style="1" width="14.28"/>
  </cols>
  <sheetData>
    <row r="1" customFormat="false" ht="12.75" hidden="false" customHeight="false" outlineLevel="0" collapsed="false">
      <c r="A1" s="1" t="s">
        <v>112</v>
      </c>
    </row>
    <row r="2" customFormat="false" ht="12.75" hidden="false" customHeight="false" outlineLevel="0" collapsed="false">
      <c r="A2" s="1" t="s">
        <v>113</v>
      </c>
    </row>
    <row r="4" customFormat="false" ht="12.75" hidden="false" customHeight="false" outlineLevel="0" collapsed="false">
      <c r="B4" s="11" t="s">
        <v>109</v>
      </c>
      <c r="C4" s="11" t="s">
        <v>107</v>
      </c>
      <c r="D4" s="2" t="s">
        <v>108</v>
      </c>
      <c r="E4" s="2" t="s">
        <v>114</v>
      </c>
    </row>
    <row r="5" customFormat="false" ht="12.75" hidden="false" customHeight="false" outlineLevel="0" collapsed="false">
      <c r="A5" s="1" t="s">
        <v>4</v>
      </c>
      <c r="B5" s="20" t="n">
        <v>35100110.2</v>
      </c>
      <c r="C5" s="20" t="n">
        <f aca="false">SUM(C14:C15)</f>
        <v>154090.1</v>
      </c>
      <c r="D5" s="21" t="n">
        <f aca="false">SUM(D15)</f>
        <v>21121.2</v>
      </c>
      <c r="E5" s="21" t="n">
        <v>208367.9</v>
      </c>
    </row>
    <row r="6" customFormat="false" ht="12.75" hidden="false" customHeight="false" outlineLevel="0" collapsed="false">
      <c r="A6" s="6" t="s">
        <v>115</v>
      </c>
      <c r="B6" s="19" t="n">
        <v>2915323.2</v>
      </c>
      <c r="C6" s="21" t="n">
        <v>0</v>
      </c>
      <c r="D6" s="21" t="n">
        <v>0</v>
      </c>
      <c r="E6" s="21" t="n">
        <v>0</v>
      </c>
    </row>
    <row r="7" customFormat="false" ht="12.75" hidden="false" customHeight="false" outlineLevel="0" collapsed="false">
      <c r="A7" s="6" t="s">
        <v>116</v>
      </c>
      <c r="B7" s="19" t="n">
        <v>4947396.3</v>
      </c>
      <c r="C7" s="21" t="n">
        <v>0</v>
      </c>
      <c r="D7" s="21" t="n">
        <v>0</v>
      </c>
      <c r="E7" s="21" t="n">
        <v>0</v>
      </c>
    </row>
    <row r="8" customFormat="false" ht="12.75" hidden="false" customHeight="false" outlineLevel="0" collapsed="false">
      <c r="A8" s="6" t="s">
        <v>117</v>
      </c>
      <c r="B8" s="19" t="n">
        <v>38400.3</v>
      </c>
      <c r="C8" s="21" t="n">
        <v>0</v>
      </c>
      <c r="D8" s="21" t="n">
        <v>0</v>
      </c>
      <c r="E8" s="21" t="n">
        <v>0</v>
      </c>
    </row>
    <row r="9" customFormat="false" ht="12.75" hidden="false" customHeight="false" outlineLevel="0" collapsed="false">
      <c r="A9" s="6" t="s">
        <v>118</v>
      </c>
      <c r="B9" s="19" t="n">
        <v>376101.7</v>
      </c>
      <c r="C9" s="21" t="n">
        <v>0</v>
      </c>
      <c r="D9" s="21" t="n">
        <v>0</v>
      </c>
      <c r="E9" s="21" t="n">
        <v>0</v>
      </c>
    </row>
    <row r="10" customFormat="false" ht="12.75" hidden="false" customHeight="false" outlineLevel="0" collapsed="false">
      <c r="A10" s="6" t="s">
        <v>119</v>
      </c>
      <c r="B10" s="19" t="n">
        <v>4101.1</v>
      </c>
      <c r="C10" s="21" t="n">
        <v>0</v>
      </c>
      <c r="D10" s="21" t="n">
        <v>0</v>
      </c>
      <c r="E10" s="21" t="n">
        <v>0</v>
      </c>
    </row>
    <row r="11" customFormat="false" ht="12.75" hidden="false" customHeight="false" outlineLevel="0" collapsed="false">
      <c r="A11" s="6" t="s">
        <v>120</v>
      </c>
      <c r="B11" s="19" t="n">
        <v>1739500</v>
      </c>
      <c r="C11" s="21" t="n">
        <v>0</v>
      </c>
      <c r="D11" s="21" t="n">
        <v>0</v>
      </c>
      <c r="E11" s="21" t="n">
        <v>0</v>
      </c>
    </row>
    <row r="12" customFormat="false" ht="12.75" hidden="false" customHeight="false" outlineLevel="0" collapsed="false">
      <c r="A12" s="6" t="s">
        <v>121</v>
      </c>
      <c r="B12" s="19" t="n">
        <v>1453439.8</v>
      </c>
      <c r="C12" s="21" t="n">
        <v>0</v>
      </c>
      <c r="D12" s="21" t="n">
        <v>0</v>
      </c>
      <c r="E12" s="21" t="n">
        <v>0</v>
      </c>
    </row>
    <row r="13" customFormat="false" ht="12.75" hidden="false" customHeight="false" outlineLevel="0" collapsed="false">
      <c r="A13" s="6" t="s">
        <v>122</v>
      </c>
      <c r="B13" s="19" t="n">
        <v>83771.8</v>
      </c>
      <c r="C13" s="21" t="n">
        <v>0</v>
      </c>
      <c r="D13" s="21" t="n">
        <v>0</v>
      </c>
      <c r="E13" s="21" t="n">
        <v>0</v>
      </c>
    </row>
    <row r="14" customFormat="false" ht="12.75" hidden="false" customHeight="false" outlineLevel="0" collapsed="false">
      <c r="A14" s="6" t="s">
        <v>123</v>
      </c>
      <c r="B14" s="19" t="n">
        <v>8960394.2</v>
      </c>
      <c r="C14" s="21" t="n">
        <v>180</v>
      </c>
      <c r="D14" s="21" t="n">
        <v>0</v>
      </c>
      <c r="E14" s="21" t="n">
        <v>0</v>
      </c>
    </row>
    <row r="15" customFormat="false" ht="12.75" hidden="false" customHeight="false" outlineLevel="0" collapsed="false">
      <c r="A15" s="6" t="s">
        <v>124</v>
      </c>
      <c r="B15" s="19" t="n">
        <v>12235285.5</v>
      </c>
      <c r="C15" s="21" t="n">
        <v>153910.1</v>
      </c>
      <c r="D15" s="21" t="n">
        <v>21121.2</v>
      </c>
      <c r="E15" s="21" t="n">
        <v>0</v>
      </c>
    </row>
    <row r="16" customFormat="false" ht="12.75" hidden="false" customHeight="false" outlineLevel="0" collapsed="false">
      <c r="A16" s="6" t="s">
        <v>125</v>
      </c>
      <c r="B16" s="19" t="n">
        <v>83541.2</v>
      </c>
      <c r="C16" s="21" t="n">
        <v>0</v>
      </c>
      <c r="D16" s="21" t="n">
        <v>0</v>
      </c>
      <c r="E16" s="21" t="n">
        <v>0</v>
      </c>
    </row>
    <row r="17" customFormat="false" ht="12.75" hidden="false" customHeight="false" outlineLevel="0" collapsed="false">
      <c r="A17" s="6" t="s">
        <v>126</v>
      </c>
      <c r="B17" s="19" t="n">
        <v>408093.3</v>
      </c>
      <c r="C17" s="21" t="n">
        <v>0</v>
      </c>
      <c r="D17" s="21" t="n">
        <v>0</v>
      </c>
      <c r="E17" s="21" t="n">
        <v>0</v>
      </c>
    </row>
    <row r="18" customFormat="false" ht="12.75" hidden="false" customHeight="false" outlineLevel="0" collapsed="false">
      <c r="A18" s="6" t="s">
        <v>127</v>
      </c>
      <c r="B18" s="19" t="n">
        <v>145668</v>
      </c>
      <c r="C18" s="21" t="n">
        <v>0</v>
      </c>
      <c r="D18" s="21" t="n">
        <v>0</v>
      </c>
      <c r="E18" s="21" t="n">
        <v>0</v>
      </c>
    </row>
    <row r="19" customFormat="false" ht="12.75" hidden="false" customHeight="false" outlineLevel="0" collapsed="false">
      <c r="A19" s="6" t="s">
        <v>128</v>
      </c>
      <c r="B19" s="19" t="n">
        <v>451924.9</v>
      </c>
      <c r="C19" s="21" t="n">
        <v>0</v>
      </c>
      <c r="D19" s="21" t="n">
        <v>0</v>
      </c>
      <c r="E19" s="21" t="n">
        <v>0</v>
      </c>
    </row>
    <row r="20" customFormat="false" ht="12.75" hidden="false" customHeight="false" outlineLevel="0" collapsed="false">
      <c r="A20" s="6" t="s">
        <v>129</v>
      </c>
      <c r="B20" s="19" t="n">
        <v>142756.7</v>
      </c>
      <c r="C20" s="21" t="n">
        <v>0</v>
      </c>
      <c r="D20" s="21" t="n">
        <v>0</v>
      </c>
      <c r="E20" s="21" t="n">
        <v>0</v>
      </c>
    </row>
    <row r="21" customFormat="false" ht="12.75" hidden="false" customHeight="false" outlineLevel="0" collapsed="false">
      <c r="A21" s="6" t="s">
        <v>130</v>
      </c>
      <c r="B21" s="19" t="n">
        <v>1114412.3</v>
      </c>
      <c r="C21" s="21" t="n">
        <v>0</v>
      </c>
      <c r="D21" s="21" t="n">
        <v>0</v>
      </c>
      <c r="E21" s="21" t="n">
        <v>0</v>
      </c>
    </row>
    <row r="22" customFormat="false" ht="12.75" hidden="false" customHeight="false" outlineLevel="0" collapsed="false">
      <c r="A22" s="6" t="s">
        <v>131</v>
      </c>
      <c r="B22" s="19" t="n">
        <v>0</v>
      </c>
      <c r="C22" s="21" t="n">
        <v>0</v>
      </c>
      <c r="D22" s="21" t="n">
        <v>0</v>
      </c>
      <c r="E22" s="21" t="n">
        <v>0</v>
      </c>
    </row>
    <row r="23" customFormat="false" ht="12.75" hidden="false" customHeight="false" outlineLevel="0" collapsed="false">
      <c r="A23" s="6" t="s">
        <v>132</v>
      </c>
      <c r="B23" s="19" t="n">
        <v>0</v>
      </c>
      <c r="C23" s="21" t="n">
        <v>0</v>
      </c>
      <c r="D23" s="21" t="n">
        <v>0</v>
      </c>
      <c r="E23" s="21" t="n">
        <v>208367.9</v>
      </c>
    </row>
    <row r="24" customFormat="false" ht="12.75" hidden="false" customHeight="false" outlineLevel="0" collapsed="false">
      <c r="A24" s="1" t="s">
        <v>110</v>
      </c>
    </row>
    <row r="25" customFormat="false" ht="12.75" hidden="false" customHeight="false" outlineLevel="0" collapsed="false">
      <c r="A25" s="1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7"/>
    <col collapsed="false" customWidth="true" hidden="false" outlineLevel="0" max="5" min="5" style="2" width="11.7"/>
  </cols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A2" s="1" t="s">
        <v>137</v>
      </c>
    </row>
    <row r="4" customFormat="false" ht="12.75" hidden="false" customHeight="false" outlineLevel="0" collapsed="false">
      <c r="A4" s="2" t="s">
        <v>138</v>
      </c>
      <c r="B4" s="2" t="s">
        <v>139</v>
      </c>
    </row>
    <row r="5" customFormat="false" ht="12.75" hidden="false" customHeight="false" outlineLevel="0" collapsed="false">
      <c r="A5" s="9" t="n">
        <v>526914</v>
      </c>
      <c r="B5" s="9" t="n">
        <v>1429590</v>
      </c>
    </row>
    <row r="6" customFormat="false" ht="12.75" hidden="false" customHeight="false" outlineLevel="0" collapsed="false">
      <c r="A6" s="1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0.56"/>
    <col collapsed="false" customWidth="true" hidden="false" outlineLevel="0" max="3" min="3" style="2" width="10.28"/>
    <col collapsed="false" customWidth="true" hidden="false" outlineLevel="0" max="7" min="4" style="2" width="12.42"/>
    <col collapsed="false" customWidth="true" hidden="false" outlineLevel="0" max="8" min="8" style="2" width="12.7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1" t="s">
        <v>141</v>
      </c>
    </row>
    <row r="2" customFormat="false" ht="12.75" hidden="false" customHeight="false" outlineLevel="0" collapsed="false">
      <c r="A2" s="1" t="s">
        <v>142</v>
      </c>
    </row>
    <row r="4" customFormat="false" ht="12.75" hidden="false" customHeight="true" outlineLevel="0" collapsed="false">
      <c r="B4" s="13" t="s">
        <v>143</v>
      </c>
      <c r="C4" s="13"/>
      <c r="D4" s="13" t="s">
        <v>144</v>
      </c>
      <c r="E4" s="13"/>
      <c r="F4" s="13" t="s">
        <v>145</v>
      </c>
      <c r="G4" s="13"/>
      <c r="H4" s="17" t="s">
        <v>146</v>
      </c>
      <c r="I4" s="13" t="s">
        <v>147</v>
      </c>
      <c r="J4" s="13"/>
    </row>
    <row r="5" customFormat="false" ht="12.75" hidden="false" customHeight="false" outlineLevel="0" collapsed="false">
      <c r="B5" s="11" t="s">
        <v>148</v>
      </c>
      <c r="C5" s="11" t="s">
        <v>149</v>
      </c>
      <c r="D5" s="11" t="s">
        <v>148</v>
      </c>
      <c r="E5" s="11" t="s">
        <v>149</v>
      </c>
      <c r="F5" s="11" t="s">
        <v>148</v>
      </c>
      <c r="G5" s="11" t="s">
        <v>149</v>
      </c>
      <c r="H5" s="17"/>
      <c r="I5" s="11" t="s">
        <v>148</v>
      </c>
      <c r="J5" s="11" t="s">
        <v>149</v>
      </c>
    </row>
    <row r="6" customFormat="false" ht="12.75" hidden="false" customHeight="false" outlineLevel="0" collapsed="false">
      <c r="A6" s="1" t="s">
        <v>150</v>
      </c>
      <c r="B6" s="5" t="n">
        <v>10204</v>
      </c>
      <c r="C6" s="5" t="s">
        <v>12</v>
      </c>
      <c r="D6" s="5" t="n">
        <v>168</v>
      </c>
      <c r="E6" s="5" t="s">
        <v>12</v>
      </c>
      <c r="F6" s="5" t="n">
        <v>8</v>
      </c>
      <c r="G6" s="5" t="n">
        <v>12</v>
      </c>
      <c r="H6" s="22" t="n">
        <v>188</v>
      </c>
      <c r="I6" s="5" t="s">
        <v>151</v>
      </c>
      <c r="J6" s="5" t="s">
        <v>12</v>
      </c>
    </row>
    <row r="7" customFormat="false" ht="12.75" hidden="false" customHeight="false" outlineLevel="0" collapsed="false">
      <c r="A7" s="1" t="s">
        <v>152</v>
      </c>
      <c r="B7" s="5" t="n">
        <v>32504</v>
      </c>
      <c r="C7" s="5" t="n">
        <v>3274</v>
      </c>
      <c r="D7" s="5" t="n">
        <v>366</v>
      </c>
      <c r="E7" s="5" t="n">
        <v>81</v>
      </c>
      <c r="F7" s="5" t="n">
        <v>189</v>
      </c>
      <c r="G7" s="5" t="n">
        <v>122</v>
      </c>
      <c r="H7" s="22" t="n">
        <v>758</v>
      </c>
      <c r="I7" s="5" t="n">
        <v>14123</v>
      </c>
      <c r="J7" s="5" t="n">
        <v>1564</v>
      </c>
      <c r="K7" s="9"/>
      <c r="L7" s="9"/>
    </row>
    <row r="8" customFormat="false" ht="12.75" hidden="false" customHeight="false" outlineLevel="0" collapsed="false">
      <c r="A8" s="1" t="s">
        <v>153</v>
      </c>
      <c r="B8" s="5" t="n">
        <v>405</v>
      </c>
      <c r="C8" s="5" t="s">
        <v>12</v>
      </c>
      <c r="D8" s="5" t="n">
        <v>17</v>
      </c>
      <c r="E8" s="5" t="s">
        <v>12</v>
      </c>
      <c r="F8" s="5" t="n">
        <v>13</v>
      </c>
      <c r="G8" s="5" t="s">
        <v>12</v>
      </c>
      <c r="H8" s="22" t="n">
        <v>30</v>
      </c>
      <c r="I8" s="5" t="n">
        <v>1389</v>
      </c>
      <c r="J8" s="5" t="n">
        <v>21</v>
      </c>
      <c r="K8" s="9"/>
    </row>
    <row r="9" customFormat="false" ht="12.75" hidden="false" customHeight="false" outlineLevel="0" collapsed="false">
      <c r="A9" s="1" t="s">
        <v>154</v>
      </c>
      <c r="B9" s="5" t="n">
        <v>7955</v>
      </c>
      <c r="C9" s="5" t="n">
        <v>1714</v>
      </c>
      <c r="D9" s="5" t="n">
        <v>171</v>
      </c>
      <c r="E9" s="5" t="n">
        <v>48</v>
      </c>
      <c r="F9" s="5" t="n">
        <v>7</v>
      </c>
      <c r="G9" s="5" t="n">
        <v>43</v>
      </c>
      <c r="H9" s="22" t="n">
        <v>269</v>
      </c>
      <c r="I9" s="5" t="n">
        <v>9099</v>
      </c>
      <c r="J9" s="5" t="n">
        <v>602</v>
      </c>
      <c r="K9" s="9"/>
    </row>
    <row r="10" customFormat="false" ht="12.75" hidden="false" customHeight="false" outlineLevel="0" collapsed="false">
      <c r="A10" s="1" t="s">
        <v>155</v>
      </c>
      <c r="B10" s="5" t="n">
        <v>5902</v>
      </c>
      <c r="C10" s="5" t="n">
        <v>1016</v>
      </c>
      <c r="D10" s="5" t="n">
        <v>70</v>
      </c>
      <c r="E10" s="5" t="n">
        <v>9</v>
      </c>
      <c r="F10" s="5" t="s">
        <v>12</v>
      </c>
      <c r="G10" s="5" t="n">
        <v>52</v>
      </c>
      <c r="H10" s="22" t="n">
        <v>131</v>
      </c>
      <c r="I10" s="5" t="n">
        <v>9099</v>
      </c>
      <c r="J10" s="5" t="n">
        <v>602</v>
      </c>
      <c r="K10" s="9"/>
    </row>
    <row r="11" customFormat="false" ht="12.75" hidden="false" customHeight="false" outlineLevel="0" collapsed="false">
      <c r="A11" s="1" t="s">
        <v>156</v>
      </c>
      <c r="B11" s="5" t="n">
        <v>3526</v>
      </c>
      <c r="C11" s="5" t="n">
        <v>165</v>
      </c>
      <c r="D11" s="5" t="n">
        <v>71</v>
      </c>
      <c r="E11" s="5" t="n">
        <v>7</v>
      </c>
      <c r="F11" s="5" t="n">
        <v>56</v>
      </c>
      <c r="G11" s="5" t="n">
        <v>17</v>
      </c>
      <c r="H11" s="22" t="n">
        <v>151</v>
      </c>
      <c r="I11" s="5" t="n">
        <v>13992</v>
      </c>
      <c r="J11" s="5" t="n">
        <v>707</v>
      </c>
    </row>
    <row r="12" customFormat="false" ht="12.75" hidden="false" customHeight="false" outlineLevel="0" collapsed="false">
      <c r="A12" s="1" t="s">
        <v>157</v>
      </c>
      <c r="B12" s="5" t="n">
        <v>14306</v>
      </c>
      <c r="C12" s="5" t="n">
        <v>372</v>
      </c>
      <c r="D12" s="5" t="n">
        <v>310</v>
      </c>
      <c r="E12" s="5" t="n">
        <v>16</v>
      </c>
      <c r="F12" s="5" t="n">
        <v>105</v>
      </c>
      <c r="G12" s="5" t="n">
        <v>242</v>
      </c>
      <c r="H12" s="22" t="n">
        <v>673</v>
      </c>
      <c r="I12" s="5" t="n">
        <v>13992</v>
      </c>
      <c r="J12" s="5" t="n">
        <v>707</v>
      </c>
      <c r="K12" s="9"/>
    </row>
    <row r="13" customFormat="false" ht="12.75" hidden="false" customHeight="false" outlineLevel="0" collapsed="false">
      <c r="A13" s="1" t="s">
        <v>158</v>
      </c>
      <c r="B13" s="5" t="n">
        <v>66333</v>
      </c>
      <c r="C13" s="5" t="n">
        <v>9726</v>
      </c>
      <c r="D13" s="5" t="n">
        <v>767</v>
      </c>
      <c r="E13" s="5" t="n">
        <v>196</v>
      </c>
      <c r="F13" s="5" t="n">
        <v>104</v>
      </c>
      <c r="G13" s="5" t="n">
        <v>154</v>
      </c>
      <c r="H13" s="22" t="n">
        <v>1221</v>
      </c>
      <c r="I13" s="5" t="n">
        <v>44309</v>
      </c>
      <c r="J13" s="5" t="n">
        <v>9811</v>
      </c>
      <c r="K13" s="9"/>
    </row>
    <row r="14" customFormat="false" ht="12.75" hidden="false" customHeight="false" outlineLevel="0" collapsed="false">
      <c r="A14" s="1" t="s">
        <v>159</v>
      </c>
      <c r="B14" s="5" t="n">
        <v>1891</v>
      </c>
      <c r="C14" s="5" t="n">
        <v>354</v>
      </c>
      <c r="D14" s="5" t="n">
        <v>55</v>
      </c>
      <c r="E14" s="5" t="n">
        <v>15</v>
      </c>
      <c r="F14" s="5" t="n">
        <v>1</v>
      </c>
      <c r="G14" s="5" t="n">
        <v>10</v>
      </c>
      <c r="H14" s="22" t="n">
        <v>81</v>
      </c>
      <c r="I14" s="5" t="n">
        <v>44309</v>
      </c>
      <c r="J14" s="5" t="n">
        <v>9811</v>
      </c>
      <c r="K14" s="9"/>
    </row>
    <row r="15" customFormat="false" ht="12.75" hidden="false" customHeight="false" outlineLevel="0" collapsed="false">
      <c r="A15" s="1" t="s">
        <v>160</v>
      </c>
      <c r="B15" s="5" t="n">
        <v>2000</v>
      </c>
      <c r="C15" s="5" t="s">
        <v>12</v>
      </c>
      <c r="D15" s="5" t="n">
        <v>156</v>
      </c>
      <c r="E15" s="5" t="s">
        <v>12</v>
      </c>
      <c r="F15" s="5" t="s">
        <v>12</v>
      </c>
      <c r="G15" s="5" t="s">
        <v>12</v>
      </c>
      <c r="H15" s="22" t="n">
        <v>156</v>
      </c>
      <c r="I15" s="5" t="n">
        <v>1966</v>
      </c>
      <c r="J15" s="2" t="n">
        <v>18</v>
      </c>
      <c r="K15" s="9"/>
    </row>
    <row r="16" customFormat="false" ht="12.75" hidden="false" customHeight="false" outlineLevel="0" collapsed="false">
      <c r="A16" s="1" t="s">
        <v>161</v>
      </c>
      <c r="B16" s="5" t="n">
        <v>1709</v>
      </c>
      <c r="C16" s="5" t="n">
        <v>137</v>
      </c>
      <c r="D16" s="5" t="n">
        <v>64</v>
      </c>
      <c r="E16" s="5" t="n">
        <v>6</v>
      </c>
      <c r="F16" s="5" t="s">
        <v>12</v>
      </c>
      <c r="G16" s="5" t="n">
        <v>3</v>
      </c>
      <c r="H16" s="22" t="n">
        <v>73</v>
      </c>
      <c r="I16" s="5" t="s">
        <v>162</v>
      </c>
      <c r="J16" s="2" t="s">
        <v>12</v>
      </c>
    </row>
    <row r="17" customFormat="false" ht="12.75" hidden="false" customHeight="false" outlineLevel="0" collapsed="false">
      <c r="A17" s="1" t="s">
        <v>163</v>
      </c>
      <c r="B17" s="5" t="n">
        <v>6224</v>
      </c>
      <c r="C17" s="5" t="n">
        <v>64</v>
      </c>
      <c r="D17" s="5" t="n">
        <v>161</v>
      </c>
      <c r="E17" s="5" t="n">
        <v>4</v>
      </c>
      <c r="F17" s="5" t="n">
        <v>68</v>
      </c>
      <c r="G17" s="5" t="n">
        <v>43</v>
      </c>
      <c r="H17" s="22" t="n">
        <v>276</v>
      </c>
      <c r="I17" s="5" t="n">
        <v>12364</v>
      </c>
      <c r="J17" s="2" t="n">
        <v>10</v>
      </c>
      <c r="K17" s="9"/>
    </row>
    <row r="18" customFormat="false" ht="12.75" hidden="false" customHeight="false" outlineLevel="0" collapsed="false">
      <c r="A18" s="1" t="s">
        <v>164</v>
      </c>
      <c r="B18" s="5" t="n">
        <v>6443</v>
      </c>
      <c r="C18" s="5" t="s">
        <v>12</v>
      </c>
      <c r="D18" s="5" t="n">
        <v>167</v>
      </c>
      <c r="E18" s="5" t="s">
        <v>12</v>
      </c>
      <c r="F18" s="5" t="n">
        <v>121</v>
      </c>
      <c r="G18" s="5" t="s">
        <v>12</v>
      </c>
      <c r="H18" s="22" t="n">
        <v>288</v>
      </c>
      <c r="I18" s="5" t="s">
        <v>165</v>
      </c>
      <c r="J18" s="2" t="s">
        <v>12</v>
      </c>
    </row>
    <row r="19" customFormat="false" ht="12.75" hidden="false" customHeight="false" outlineLevel="0" collapsed="false">
      <c r="A19" s="1" t="s">
        <v>166</v>
      </c>
      <c r="B19" s="5" t="n">
        <v>4668</v>
      </c>
      <c r="C19" s="5" t="s">
        <v>12</v>
      </c>
      <c r="D19" s="5" t="n">
        <v>15</v>
      </c>
      <c r="E19" s="5" t="s">
        <v>12</v>
      </c>
      <c r="F19" s="5" t="s">
        <v>12</v>
      </c>
      <c r="G19" s="5" t="s">
        <v>12</v>
      </c>
      <c r="H19" s="22" t="n">
        <v>15</v>
      </c>
      <c r="I19" s="5" t="s">
        <v>167</v>
      </c>
      <c r="J19" s="2" t="s">
        <v>12</v>
      </c>
    </row>
    <row r="20" customFormat="false" ht="12.75" hidden="false" customHeight="false" outlineLevel="0" collapsed="false">
      <c r="A20" s="1" t="s">
        <v>168</v>
      </c>
      <c r="B20" s="5" t="n">
        <v>5038</v>
      </c>
      <c r="C20" s="5" t="s">
        <v>12</v>
      </c>
      <c r="D20" s="5" t="n">
        <v>35</v>
      </c>
      <c r="E20" s="5" t="s">
        <v>12</v>
      </c>
      <c r="F20" s="5" t="s">
        <v>12</v>
      </c>
      <c r="G20" s="5" t="s">
        <v>12</v>
      </c>
      <c r="H20" s="22" t="n">
        <v>35</v>
      </c>
      <c r="I20" s="5" t="s">
        <v>151</v>
      </c>
      <c r="J20" s="2" t="s">
        <v>12</v>
      </c>
    </row>
    <row r="21" customFormat="false" ht="12.75" hidden="false" customHeight="false" outlineLevel="0" collapsed="false">
      <c r="A21" s="1" t="s">
        <v>169</v>
      </c>
      <c r="B21" s="5" t="n">
        <v>8626</v>
      </c>
      <c r="C21" s="5" t="s">
        <v>12</v>
      </c>
      <c r="D21" s="5" t="n">
        <v>190</v>
      </c>
      <c r="E21" s="5" t="n">
        <v>12</v>
      </c>
      <c r="F21" s="5" t="n">
        <v>293</v>
      </c>
      <c r="G21" s="5" t="n">
        <v>169</v>
      </c>
      <c r="H21" s="22" t="n">
        <v>664</v>
      </c>
      <c r="I21" s="5" t="n">
        <v>4850</v>
      </c>
      <c r="J21" s="2" t="n">
        <v>250</v>
      </c>
      <c r="K21" s="9"/>
    </row>
    <row r="22" customFormat="false" ht="12.75" hidden="false" customHeight="false" outlineLevel="0" collapsed="false">
      <c r="A22" s="1" t="s">
        <v>170</v>
      </c>
      <c r="B22" s="5" t="n">
        <v>2098</v>
      </c>
      <c r="C22" s="5" t="s">
        <v>12</v>
      </c>
      <c r="D22" s="5" t="n">
        <v>52</v>
      </c>
      <c r="E22" s="5" t="s">
        <v>12</v>
      </c>
      <c r="F22" s="5" t="s">
        <v>12</v>
      </c>
      <c r="G22" s="5" t="s">
        <v>12</v>
      </c>
      <c r="H22" s="22" t="n">
        <v>52</v>
      </c>
      <c r="I22" s="5" t="n">
        <v>6549</v>
      </c>
      <c r="J22" s="5" t="n">
        <v>18</v>
      </c>
      <c r="K22" s="9"/>
    </row>
    <row r="23" customFormat="false" ht="12.75" hidden="false" customHeight="false" outlineLevel="0" collapsed="false">
      <c r="A23" s="1" t="s">
        <v>171</v>
      </c>
      <c r="B23" s="5" t="n">
        <v>1805</v>
      </c>
      <c r="C23" s="5" t="s">
        <v>12</v>
      </c>
      <c r="D23" s="5" t="n">
        <v>67</v>
      </c>
      <c r="E23" s="5" t="s">
        <v>12</v>
      </c>
      <c r="F23" s="5" t="s">
        <v>12</v>
      </c>
      <c r="G23" s="5" t="s">
        <v>12</v>
      </c>
      <c r="H23" s="22" t="n">
        <v>67</v>
      </c>
      <c r="I23" s="5" t="n">
        <v>6549</v>
      </c>
      <c r="J23" s="5" t="n">
        <v>18</v>
      </c>
      <c r="K23" s="9"/>
    </row>
    <row r="24" customFormat="false" ht="12.75" hidden="false" customHeight="false" outlineLevel="0" collapsed="false">
      <c r="A24" s="1" t="s">
        <v>172</v>
      </c>
      <c r="B24" s="5" t="n">
        <v>4953</v>
      </c>
      <c r="C24" s="5" t="n">
        <v>48</v>
      </c>
      <c r="D24" s="5" t="n">
        <v>77</v>
      </c>
      <c r="E24" s="5" t="s">
        <v>12</v>
      </c>
      <c r="F24" s="5" t="n">
        <v>56</v>
      </c>
      <c r="G24" s="5" t="s">
        <v>12</v>
      </c>
      <c r="H24" s="22" t="n">
        <v>133</v>
      </c>
      <c r="I24" s="5" t="n">
        <v>6549</v>
      </c>
      <c r="J24" s="5" t="n">
        <v>18</v>
      </c>
      <c r="K24" s="9"/>
    </row>
    <row r="25" customFormat="false" ht="12.75" hidden="false" customHeight="false" outlineLevel="0" collapsed="false">
      <c r="A25" s="1" t="s">
        <v>173</v>
      </c>
      <c r="B25" s="5" t="n">
        <v>6426</v>
      </c>
      <c r="C25" s="5" t="n">
        <v>1460</v>
      </c>
      <c r="D25" s="5" t="n">
        <v>205</v>
      </c>
      <c r="E25" s="5" t="n">
        <v>62</v>
      </c>
      <c r="F25" s="5" t="n">
        <v>8</v>
      </c>
      <c r="G25" s="5" t="n">
        <v>32</v>
      </c>
      <c r="H25" s="22" t="n">
        <v>307</v>
      </c>
      <c r="I25" s="5" t="n">
        <v>7190</v>
      </c>
      <c r="J25" s="5" t="n">
        <v>880</v>
      </c>
      <c r="K25" s="9"/>
    </row>
    <row r="26" customFormat="false" ht="12.75" hidden="false" customHeight="false" outlineLevel="0" collapsed="false">
      <c r="A26" s="1" t="s">
        <v>174</v>
      </c>
      <c r="B26" s="5" t="n">
        <v>89816</v>
      </c>
      <c r="C26" s="5" t="n">
        <v>8993</v>
      </c>
      <c r="D26" s="5" t="n">
        <v>720</v>
      </c>
      <c r="E26" s="5" t="n">
        <v>145</v>
      </c>
      <c r="F26" s="5" t="n">
        <v>99</v>
      </c>
      <c r="G26" s="5" t="n">
        <v>60</v>
      </c>
      <c r="H26" s="22" t="n">
        <v>1024</v>
      </c>
      <c r="I26" s="5" t="n">
        <v>35374</v>
      </c>
      <c r="J26" s="5" t="n">
        <v>6408</v>
      </c>
      <c r="K26" s="9"/>
    </row>
    <row r="27" customFormat="false" ht="12.75" hidden="false" customHeight="false" outlineLevel="0" collapsed="false">
      <c r="A27" s="1" t="s">
        <v>175</v>
      </c>
      <c r="B27" s="5" t="n">
        <v>17580</v>
      </c>
      <c r="C27" s="5" t="n">
        <v>4830</v>
      </c>
      <c r="D27" s="5" t="n">
        <v>270</v>
      </c>
      <c r="E27" s="5" t="n">
        <v>103</v>
      </c>
      <c r="F27" s="5" t="n">
        <v>56</v>
      </c>
      <c r="G27" s="5" t="n">
        <v>42</v>
      </c>
      <c r="H27" s="22" t="n">
        <v>471</v>
      </c>
      <c r="I27" s="5" t="n">
        <v>35374</v>
      </c>
      <c r="J27" s="5" t="n">
        <v>6408</v>
      </c>
      <c r="K27" s="9"/>
    </row>
    <row r="28" customFormat="false" ht="12.75" hidden="false" customHeight="false" outlineLevel="0" collapsed="false">
      <c r="A28" s="1" t="s">
        <v>176</v>
      </c>
      <c r="B28" s="5" t="n">
        <v>2463</v>
      </c>
      <c r="C28" s="5" t="s">
        <v>12</v>
      </c>
      <c r="D28" s="5" t="n">
        <v>35</v>
      </c>
      <c r="E28" s="5" t="n">
        <v>1</v>
      </c>
      <c r="F28" s="5" t="n">
        <v>12</v>
      </c>
      <c r="G28" s="5" t="n">
        <v>2</v>
      </c>
      <c r="H28" s="22" t="n">
        <v>50</v>
      </c>
      <c r="I28" s="5" t="n">
        <v>35374</v>
      </c>
      <c r="J28" s="5" t="n">
        <v>6408</v>
      </c>
      <c r="K28" s="9"/>
    </row>
    <row r="29" customFormat="false" ht="12.75" hidden="false" customHeight="false" outlineLevel="0" collapsed="false">
      <c r="A29" s="1" t="s">
        <v>177</v>
      </c>
      <c r="B29" s="5" t="n">
        <v>20874</v>
      </c>
      <c r="C29" s="5" t="n">
        <v>3084</v>
      </c>
      <c r="D29" s="5" t="n">
        <v>438</v>
      </c>
      <c r="E29" s="5" t="n">
        <v>115</v>
      </c>
      <c r="F29" s="5" t="n">
        <v>162</v>
      </c>
      <c r="G29" s="5" t="n">
        <v>178</v>
      </c>
      <c r="H29" s="22" t="n">
        <v>893</v>
      </c>
      <c r="I29" s="5" t="n">
        <v>37170</v>
      </c>
      <c r="J29" s="5" t="n">
        <v>1946</v>
      </c>
      <c r="K29" s="9"/>
    </row>
    <row r="30" customFormat="false" ht="12.75" hidden="false" customHeight="false" outlineLevel="0" collapsed="false">
      <c r="A30" s="1" t="s">
        <v>178</v>
      </c>
      <c r="B30" s="5" t="n">
        <v>4412</v>
      </c>
      <c r="C30" s="5" t="n">
        <v>455</v>
      </c>
      <c r="D30" s="5" t="n">
        <v>123</v>
      </c>
      <c r="E30" s="5" t="n">
        <v>16</v>
      </c>
      <c r="F30" s="5" t="n">
        <v>66</v>
      </c>
      <c r="G30" s="5" t="n">
        <v>31</v>
      </c>
      <c r="H30" s="22" t="n">
        <v>236</v>
      </c>
      <c r="I30" s="5" t="n">
        <v>37170</v>
      </c>
      <c r="J30" s="5" t="n">
        <v>1946</v>
      </c>
      <c r="K30" s="9"/>
    </row>
    <row r="31" customFormat="false" ht="12.75" hidden="false" customHeight="false" outlineLevel="0" collapsed="false">
      <c r="A31" s="1" t="s">
        <v>179</v>
      </c>
      <c r="B31" s="5" t="n">
        <v>7836</v>
      </c>
      <c r="C31" s="5" t="s">
        <v>12</v>
      </c>
      <c r="D31" s="5" t="n">
        <v>136</v>
      </c>
      <c r="E31" s="5" t="n">
        <v>19</v>
      </c>
      <c r="F31" s="5" t="n">
        <v>50</v>
      </c>
      <c r="G31" s="5" t="n">
        <v>83</v>
      </c>
      <c r="H31" s="22" t="n">
        <v>288</v>
      </c>
      <c r="I31" s="5" t="n">
        <v>13149</v>
      </c>
      <c r="J31" s="5" t="n">
        <v>148</v>
      </c>
      <c r="K31" s="9"/>
    </row>
    <row r="32" customFormat="false" ht="12.75" hidden="false" customHeight="false" outlineLevel="0" collapsed="false">
      <c r="A32" s="1" t="s">
        <v>180</v>
      </c>
      <c r="B32" s="5" t="n">
        <v>1260</v>
      </c>
      <c r="C32" s="5" t="s">
        <v>12</v>
      </c>
      <c r="D32" s="5" t="n">
        <v>36</v>
      </c>
      <c r="E32" s="5" t="n">
        <v>3</v>
      </c>
      <c r="F32" s="5" t="n">
        <v>23</v>
      </c>
      <c r="G32" s="5" t="n">
        <v>50</v>
      </c>
      <c r="H32" s="22" t="n">
        <v>112</v>
      </c>
      <c r="I32" s="5" t="n">
        <v>1079</v>
      </c>
      <c r="J32" s="2" t="n">
        <v>18</v>
      </c>
      <c r="K32" s="9"/>
    </row>
    <row r="33" customFormat="false" ht="12.75" hidden="false" customHeight="false" outlineLevel="0" collapsed="false">
      <c r="A33" s="1" t="s">
        <v>181</v>
      </c>
      <c r="B33" s="5" t="n">
        <v>6323</v>
      </c>
      <c r="C33" s="5" t="s">
        <v>12</v>
      </c>
      <c r="D33" s="5" t="n">
        <v>261</v>
      </c>
      <c r="E33" s="5" t="n">
        <v>2</v>
      </c>
      <c r="F33" s="5" t="s">
        <v>12</v>
      </c>
      <c r="G33" s="5" t="s">
        <v>12</v>
      </c>
      <c r="H33" s="22" t="n">
        <v>263</v>
      </c>
      <c r="I33" s="5" t="s">
        <v>182</v>
      </c>
      <c r="J33" s="2" t="n">
        <v>7</v>
      </c>
    </row>
    <row r="34" customFormat="false" ht="12.75" hidden="false" customHeight="false" outlineLevel="0" collapsed="false">
      <c r="A34" s="1" t="s">
        <v>183</v>
      </c>
      <c r="B34" s="5" t="n">
        <v>1760</v>
      </c>
      <c r="C34" s="5" t="s">
        <v>12</v>
      </c>
      <c r="D34" s="5" t="n">
        <v>75</v>
      </c>
      <c r="E34" s="5" t="s">
        <v>12</v>
      </c>
      <c r="F34" s="5" t="n">
        <v>15</v>
      </c>
      <c r="G34" s="5" t="n">
        <v>9</v>
      </c>
      <c r="H34" s="22" t="n">
        <v>99</v>
      </c>
      <c r="I34" s="5" t="n">
        <v>2090</v>
      </c>
      <c r="J34" s="2" t="s">
        <v>12</v>
      </c>
      <c r="K34" s="9"/>
    </row>
    <row r="35" customFormat="false" ht="12.75" hidden="false" customHeight="false" outlineLevel="0" collapsed="false">
      <c r="A35" s="1" t="s">
        <v>184</v>
      </c>
      <c r="B35" s="5" t="n">
        <v>9643</v>
      </c>
      <c r="C35" s="5" t="n">
        <v>775</v>
      </c>
      <c r="D35" s="5" t="n">
        <v>324</v>
      </c>
      <c r="E35" s="5" t="n">
        <v>57</v>
      </c>
      <c r="F35" s="5" t="n">
        <v>24</v>
      </c>
      <c r="G35" s="5" t="n">
        <v>6</v>
      </c>
      <c r="H35" s="22" t="n">
        <v>411</v>
      </c>
      <c r="I35" s="5" t="n">
        <v>33692</v>
      </c>
      <c r="J35" s="5" t="n">
        <v>2074</v>
      </c>
      <c r="K35" s="9"/>
    </row>
    <row r="36" customFormat="false" ht="12.75" hidden="false" customHeight="false" outlineLevel="0" collapsed="false">
      <c r="A36" s="1" t="s">
        <v>185</v>
      </c>
      <c r="B36" s="5" t="n">
        <v>760</v>
      </c>
      <c r="C36" s="5" t="s">
        <v>12</v>
      </c>
      <c r="D36" s="5" t="n">
        <v>35</v>
      </c>
      <c r="E36" s="5" t="s">
        <v>12</v>
      </c>
      <c r="F36" s="5" t="s">
        <v>12</v>
      </c>
      <c r="G36" s="5" t="s">
        <v>12</v>
      </c>
      <c r="H36" s="22" t="n">
        <v>35</v>
      </c>
      <c r="I36" s="5" t="s">
        <v>186</v>
      </c>
      <c r="J36" s="5" t="s">
        <v>12</v>
      </c>
    </row>
    <row r="37" customFormat="false" ht="12.75" hidden="false" customHeight="false" outlineLevel="0" collapsed="false">
      <c r="A37" s="1" t="s">
        <v>187</v>
      </c>
      <c r="B37" s="5" t="n">
        <v>1600</v>
      </c>
      <c r="C37" s="5" t="s">
        <v>12</v>
      </c>
      <c r="D37" s="5" t="n">
        <v>30</v>
      </c>
      <c r="E37" s="5" t="n">
        <v>1</v>
      </c>
      <c r="F37" s="5" t="n">
        <v>178</v>
      </c>
      <c r="G37" s="5" t="n">
        <v>49</v>
      </c>
      <c r="H37" s="22" t="n">
        <v>258</v>
      </c>
      <c r="I37" s="5" t="s">
        <v>188</v>
      </c>
      <c r="J37" s="2" t="s">
        <v>12</v>
      </c>
    </row>
    <row r="38" customFormat="false" ht="12.75" hidden="false" customHeight="false" outlineLevel="0" collapsed="false">
      <c r="A38" s="1" t="s">
        <v>189</v>
      </c>
      <c r="B38" s="5" t="n">
        <v>2203</v>
      </c>
      <c r="C38" s="5" t="s">
        <v>12</v>
      </c>
      <c r="D38" s="5" t="n">
        <v>116</v>
      </c>
      <c r="E38" s="5" t="s">
        <v>12</v>
      </c>
      <c r="F38" s="5" t="n">
        <v>34</v>
      </c>
      <c r="G38" s="5" t="n">
        <v>24</v>
      </c>
      <c r="H38" s="22" t="n">
        <v>174</v>
      </c>
      <c r="I38" s="5" t="n">
        <v>2644</v>
      </c>
      <c r="J38" s="5" t="n">
        <v>28</v>
      </c>
      <c r="K38" s="9"/>
    </row>
    <row r="39" customFormat="false" ht="12.75" hidden="false" customHeight="false" outlineLevel="0" collapsed="false">
      <c r="A39" s="1" t="s">
        <v>190</v>
      </c>
      <c r="B39" s="5" t="n">
        <v>24187</v>
      </c>
      <c r="C39" s="5" t="n">
        <v>12373</v>
      </c>
      <c r="D39" s="5" t="n">
        <v>235</v>
      </c>
      <c r="E39" s="5" t="n">
        <v>183</v>
      </c>
      <c r="F39" s="5" t="n">
        <v>112</v>
      </c>
      <c r="G39" s="5" t="n">
        <v>328</v>
      </c>
      <c r="H39" s="22" t="n">
        <v>858</v>
      </c>
      <c r="I39" s="5" t="n">
        <v>36491</v>
      </c>
      <c r="J39" s="5" t="n">
        <v>2752</v>
      </c>
      <c r="K39" s="9"/>
    </row>
    <row r="40" customFormat="false" ht="12.75" hidden="false" customHeight="false" outlineLevel="0" collapsed="false">
      <c r="A40" s="1" t="s">
        <v>191</v>
      </c>
      <c r="B40" s="5" t="n">
        <v>26862</v>
      </c>
      <c r="C40" s="5" t="n">
        <v>4098</v>
      </c>
      <c r="D40" s="5" t="n">
        <v>463</v>
      </c>
      <c r="E40" s="5" t="n">
        <v>132</v>
      </c>
      <c r="F40" s="5" t="n">
        <v>216</v>
      </c>
      <c r="G40" s="5" t="n">
        <v>248</v>
      </c>
      <c r="H40" s="22" t="n">
        <v>1059</v>
      </c>
      <c r="I40" s="5" t="n">
        <v>36491</v>
      </c>
      <c r="J40" s="5" t="n">
        <v>2752</v>
      </c>
      <c r="K40" s="9"/>
    </row>
    <row r="41" customFormat="false" ht="12.75" hidden="false" customHeight="false" outlineLevel="0" collapsed="false">
      <c r="A41" s="1" t="s">
        <v>192</v>
      </c>
      <c r="B41" s="5" t="n">
        <v>2549</v>
      </c>
      <c r="C41" s="5" t="s">
        <v>12</v>
      </c>
      <c r="D41" s="5" t="n">
        <v>33</v>
      </c>
      <c r="E41" s="5" t="n">
        <v>4</v>
      </c>
      <c r="F41" s="5" t="n">
        <v>37</v>
      </c>
      <c r="G41" s="5" t="n">
        <v>13</v>
      </c>
      <c r="H41" s="22" t="n">
        <v>87</v>
      </c>
      <c r="I41" s="5" t="s">
        <v>193</v>
      </c>
      <c r="J41" s="2" t="s">
        <v>12</v>
      </c>
    </row>
    <row r="42" customFormat="false" ht="12.75" hidden="false" customHeight="false" outlineLevel="0" collapsed="false">
      <c r="A42" s="1" t="s">
        <v>194</v>
      </c>
      <c r="B42" s="5" t="n">
        <v>3462</v>
      </c>
      <c r="C42" s="5" t="n">
        <v>930</v>
      </c>
      <c r="D42" s="5" t="n">
        <v>53</v>
      </c>
      <c r="E42" s="5" t="n">
        <v>15</v>
      </c>
      <c r="F42" s="5" t="n">
        <v>13</v>
      </c>
      <c r="G42" s="5" t="n">
        <v>36</v>
      </c>
      <c r="H42" s="22" t="n">
        <v>117</v>
      </c>
      <c r="I42" s="5" t="n">
        <v>3223</v>
      </c>
      <c r="J42" s="2" t="n">
        <v>156</v>
      </c>
    </row>
    <row r="43" customFormat="false" ht="12.75" hidden="false" customHeight="false" outlineLevel="0" collapsed="false">
      <c r="A43" s="1" t="s">
        <v>195</v>
      </c>
      <c r="B43" s="5" t="n">
        <v>9070</v>
      </c>
      <c r="C43" s="5" t="n">
        <v>32</v>
      </c>
      <c r="D43" s="5" t="n">
        <v>159</v>
      </c>
      <c r="E43" s="5" t="n">
        <v>1</v>
      </c>
      <c r="F43" s="5" t="n">
        <v>15</v>
      </c>
      <c r="G43" s="5" t="s">
        <v>12</v>
      </c>
      <c r="H43" s="22" t="n">
        <v>175</v>
      </c>
      <c r="I43" s="5" t="n">
        <v>29128</v>
      </c>
      <c r="J43" s="2" t="s">
        <v>12</v>
      </c>
      <c r="K43" s="9"/>
    </row>
    <row r="44" customFormat="false" ht="12.75" hidden="false" customHeight="false" outlineLevel="0" collapsed="false">
      <c r="A44" s="1" t="s">
        <v>196</v>
      </c>
      <c r="B44" s="5" t="n">
        <v>2414</v>
      </c>
      <c r="C44" s="5" t="s">
        <v>12</v>
      </c>
      <c r="D44" s="5" t="n">
        <v>150</v>
      </c>
      <c r="E44" s="5" t="s">
        <v>12</v>
      </c>
      <c r="F44" s="5" t="s">
        <v>12</v>
      </c>
      <c r="G44" s="5" t="s">
        <v>12</v>
      </c>
      <c r="H44" s="22" t="n">
        <v>150</v>
      </c>
      <c r="I44" s="5" t="s">
        <v>197</v>
      </c>
      <c r="J44" s="2" t="s">
        <v>12</v>
      </c>
    </row>
    <row r="45" customFormat="false" ht="12.75" hidden="false" customHeight="false" outlineLevel="0" collapsed="false">
      <c r="A45" s="1" t="s">
        <v>198</v>
      </c>
      <c r="B45" s="5" t="n">
        <v>5675</v>
      </c>
      <c r="C45" s="5" t="n">
        <v>560</v>
      </c>
      <c r="D45" s="5" t="n">
        <v>131</v>
      </c>
      <c r="E45" s="5" t="n">
        <v>27</v>
      </c>
      <c r="F45" s="5" t="n">
        <v>162</v>
      </c>
      <c r="G45" s="5" t="n">
        <v>223</v>
      </c>
      <c r="H45" s="22" t="n">
        <v>543</v>
      </c>
      <c r="I45" s="5" t="n">
        <v>6711</v>
      </c>
      <c r="J45" s="2" t="n">
        <v>321</v>
      </c>
    </row>
    <row r="46" customFormat="false" ht="12.75" hidden="false" customHeight="false" outlineLevel="0" collapsed="false">
      <c r="A46" s="1" t="s">
        <v>199</v>
      </c>
      <c r="B46" s="5" t="n">
        <v>17685</v>
      </c>
      <c r="C46" s="5" t="n">
        <v>215</v>
      </c>
      <c r="D46" s="5" t="n">
        <v>109</v>
      </c>
      <c r="E46" s="5" t="n">
        <v>7</v>
      </c>
      <c r="F46" s="5" t="n">
        <v>167</v>
      </c>
      <c r="G46" s="5" t="n">
        <v>16</v>
      </c>
      <c r="H46" s="22" t="n">
        <v>299</v>
      </c>
      <c r="I46" s="5" t="s">
        <v>167</v>
      </c>
      <c r="J46" s="2" t="s">
        <v>12</v>
      </c>
    </row>
    <row r="47" customFormat="false" ht="12.75" hidden="false" customHeight="false" outlineLevel="0" collapsed="false">
      <c r="A47" s="1" t="s">
        <v>200</v>
      </c>
      <c r="B47" s="5" t="n">
        <v>20789</v>
      </c>
      <c r="C47" s="5" t="s">
        <v>12</v>
      </c>
      <c r="D47" s="5" t="n">
        <v>100</v>
      </c>
      <c r="E47" s="5" t="s">
        <v>12</v>
      </c>
      <c r="F47" s="5" t="s">
        <v>12</v>
      </c>
      <c r="G47" s="5" t="s">
        <v>12</v>
      </c>
      <c r="H47" s="22" t="n">
        <v>100</v>
      </c>
      <c r="I47" s="5" t="s">
        <v>201</v>
      </c>
      <c r="J47" s="2" t="s">
        <v>12</v>
      </c>
    </row>
    <row r="48" customFormat="false" ht="12.75" hidden="false" customHeight="false" outlineLevel="0" collapsed="false">
      <c r="A48" s="1" t="s">
        <v>202</v>
      </c>
      <c r="B48" s="5" t="n">
        <v>472239</v>
      </c>
      <c r="C48" s="5" t="n">
        <v>54675</v>
      </c>
      <c r="D48" s="5" t="n">
        <v>7216</v>
      </c>
      <c r="E48" s="5" t="n">
        <v>1287</v>
      </c>
      <c r="F48" s="5" t="n">
        <v>2470</v>
      </c>
      <c r="G48" s="5" t="n">
        <v>2297</v>
      </c>
      <c r="H48" s="5" t="n">
        <v>13270</v>
      </c>
      <c r="I48" s="5" t="n">
        <v>1065741</v>
      </c>
      <c r="J48" s="5" t="n">
        <v>56409</v>
      </c>
      <c r="K48" s="9"/>
    </row>
    <row r="49" customFormat="false" ht="12.75" hidden="false" customHeight="false" outlineLevel="0" collapsed="false">
      <c r="A49" s="1" t="s">
        <v>203</v>
      </c>
      <c r="B49" s="5"/>
      <c r="C49" s="5"/>
      <c r="I49" s="5"/>
    </row>
    <row r="50" customFormat="false" ht="12.75" hidden="false" customHeight="false" outlineLevel="0" collapsed="false">
      <c r="A50" s="1" t="s">
        <v>204</v>
      </c>
      <c r="B50" s="5"/>
      <c r="C50" s="5"/>
      <c r="I50" s="5"/>
      <c r="J50" s="5"/>
    </row>
    <row r="51" customFormat="false" ht="12.75" hidden="false" customHeight="false" outlineLevel="0" collapsed="false">
      <c r="A51" s="1" t="s">
        <v>140</v>
      </c>
      <c r="B51" s="5"/>
      <c r="C51" s="5"/>
      <c r="I51" s="5"/>
      <c r="J51" s="5"/>
      <c r="K51" s="9"/>
    </row>
    <row r="52" customFormat="false" ht="12.75" hidden="false" customHeight="false" outlineLevel="0" collapsed="false">
      <c r="B52" s="5"/>
      <c r="C52" s="5"/>
      <c r="J52" s="5"/>
    </row>
    <row r="53" customFormat="false" ht="12.75" hidden="false" customHeight="false" outlineLevel="0" collapsed="false">
      <c r="A53" s="23"/>
      <c r="B53" s="5"/>
      <c r="C53" s="5"/>
      <c r="J53" s="5"/>
    </row>
    <row r="54" customFormat="false" ht="12.75" hidden="false" customHeight="false" outlineLevel="0" collapsed="false">
      <c r="B54" s="5"/>
      <c r="C54" s="5"/>
      <c r="D54" s="5"/>
      <c r="F54" s="5"/>
      <c r="G54" s="5"/>
      <c r="H54" s="5"/>
      <c r="I54" s="5"/>
      <c r="J54" s="5"/>
      <c r="N54" s="9"/>
    </row>
    <row r="55" customFormat="false" ht="12.75" hidden="false" customHeight="false" outlineLevel="0" collapsed="false">
      <c r="B55" s="5"/>
      <c r="C55" s="5"/>
      <c r="D55" s="5"/>
      <c r="F55" s="5"/>
      <c r="G55" s="5"/>
      <c r="H55" s="5"/>
      <c r="I55" s="5"/>
      <c r="J55" s="5"/>
      <c r="N55" s="9"/>
    </row>
    <row r="56" customFormat="false" ht="12.75" hidden="false" customHeight="false" outlineLevel="0" collapsed="false">
      <c r="B56" s="5"/>
      <c r="C56" s="5"/>
      <c r="D56" s="5"/>
      <c r="F56" s="5"/>
      <c r="G56" s="5"/>
      <c r="H56" s="5"/>
      <c r="I56" s="5"/>
      <c r="J56" s="5"/>
      <c r="N56" s="9"/>
    </row>
  </sheetData>
  <mergeCells count="5">
    <mergeCell ref="B4:C4"/>
    <mergeCell ref="D4:E4"/>
    <mergeCell ref="F4:G4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5</v>
      </c>
    </row>
    <row r="2" customFormat="false" ht="12.75" hidden="false" customHeight="false" outlineLevel="0" collapsed="false">
      <c r="A2" s="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4.56"/>
    <col collapsed="false" customWidth="true" hidden="false" outlineLevel="0" max="5" min="2" style="2" width="14.7"/>
    <col collapsed="false" customWidth="true" hidden="false" outlineLevel="0" max="6" min="6" style="2" width="14.41"/>
  </cols>
  <sheetData>
    <row r="1" customFormat="false" ht="12.75" hidden="false" customHeight="false" outlineLevel="0" collapsed="false">
      <c r="A1" s="12" t="s">
        <v>207</v>
      </c>
    </row>
    <row r="2" customFormat="false" ht="12.75" hidden="false" customHeight="false" outlineLevel="0" collapsed="false">
      <c r="A2" s="24" t="s">
        <v>208</v>
      </c>
    </row>
    <row r="4" s="10" customFormat="true" ht="30" hidden="false" customHeight="true" outlineLevel="0" collapsed="false">
      <c r="A4" s="25"/>
      <c r="B4" s="11" t="s">
        <v>209</v>
      </c>
      <c r="C4" s="11" t="s">
        <v>210</v>
      </c>
      <c r="D4" s="11" t="s">
        <v>211</v>
      </c>
      <c r="E4" s="11" t="s">
        <v>212</v>
      </c>
      <c r="F4" s="11" t="s">
        <v>213</v>
      </c>
    </row>
    <row r="5" customFormat="false" ht="12.75" hidden="false" customHeight="false" outlineLevel="0" collapsed="false">
      <c r="A5" s="12" t="n">
        <v>2003</v>
      </c>
      <c r="B5" s="26" t="n">
        <v>2374.16438</v>
      </c>
      <c r="C5" s="26" t="n">
        <v>91750.17004</v>
      </c>
      <c r="D5" s="27" t="n">
        <v>0.0258764030515142</v>
      </c>
      <c r="E5" s="26" t="n">
        <v>411411.01306</v>
      </c>
      <c r="F5" s="27" t="n">
        <v>0.223013402965514</v>
      </c>
      <c r="H5" s="28"/>
    </row>
    <row r="6" customFormat="false" ht="12.75" hidden="false" customHeight="false" outlineLevel="0" collapsed="false">
      <c r="A6" s="6" t="s">
        <v>214</v>
      </c>
      <c r="B6" s="26" t="n">
        <v>341.29738</v>
      </c>
      <c r="C6" s="26" t="n">
        <v>29069.06104</v>
      </c>
      <c r="D6" s="27" t="n">
        <v>0.0117409151788688</v>
      </c>
      <c r="E6" s="26" t="n">
        <v>134381.82406</v>
      </c>
      <c r="F6" s="27" t="n">
        <v>0.216316910738025</v>
      </c>
      <c r="H6" s="28"/>
    </row>
    <row r="7" customFormat="false" ht="12.75" hidden="false" customHeight="false" outlineLevel="0" collapsed="false">
      <c r="A7" s="6" t="s">
        <v>215</v>
      </c>
      <c r="B7" s="26" t="n">
        <v>0.505</v>
      </c>
      <c r="C7" s="26" t="n">
        <v>29254.102</v>
      </c>
      <c r="D7" s="27" t="n">
        <v>1.7262536378659E-005</v>
      </c>
      <c r="E7" s="26" t="n">
        <v>82959.425</v>
      </c>
      <c r="F7" s="27" t="n">
        <v>0.352631446035215</v>
      </c>
      <c r="H7" s="28"/>
    </row>
    <row r="8" customFormat="false" ht="12.75" hidden="false" customHeight="false" outlineLevel="0" collapsed="false">
      <c r="A8" s="6" t="s">
        <v>216</v>
      </c>
      <c r="B8" s="26" t="n">
        <v>40.989</v>
      </c>
      <c r="C8" s="26" t="n">
        <v>4286.169</v>
      </c>
      <c r="D8" s="27" t="n">
        <v>0.00956308535664366</v>
      </c>
      <c r="E8" s="26" t="n">
        <v>96392.644</v>
      </c>
      <c r="F8" s="27" t="n">
        <v>0.0444657270735306</v>
      </c>
      <c r="H8" s="28"/>
    </row>
    <row r="9" customFormat="false" ht="12.75" hidden="false" customHeight="false" outlineLevel="0" collapsed="false">
      <c r="A9" s="6" t="s">
        <v>217</v>
      </c>
      <c r="B9" s="26" t="n">
        <v>1991.373</v>
      </c>
      <c r="C9" s="26" t="n">
        <v>29140.838</v>
      </c>
      <c r="D9" s="27" t="n">
        <v>0.0683361610946123</v>
      </c>
      <c r="E9" s="26" t="n">
        <v>97677.12</v>
      </c>
      <c r="F9" s="27" t="n">
        <v>0.298338423573504</v>
      </c>
      <c r="H9" s="28"/>
    </row>
    <row r="10" customFormat="false" ht="12.75" hidden="false" customHeight="false" outlineLevel="0" collapsed="false">
      <c r="A10" s="12" t="s">
        <v>218</v>
      </c>
      <c r="H10" s="28"/>
    </row>
    <row r="11" customFormat="false" ht="12.75" hidden="false" customHeight="false" outlineLevel="0" collapsed="false">
      <c r="A11" s="29" t="s">
        <v>219</v>
      </c>
      <c r="B11" s="30" t="n">
        <v>1.2</v>
      </c>
      <c r="C11" s="30" t="n">
        <v>1.26</v>
      </c>
      <c r="D11" s="30"/>
      <c r="E11" s="30" t="n">
        <v>-0.21</v>
      </c>
    </row>
    <row r="12" customFormat="false" ht="12.75" hidden="false" customHeight="false" outlineLevel="0" collapsed="false">
      <c r="A12" s="12" t="s">
        <v>220</v>
      </c>
    </row>
    <row r="15" customFormat="false" ht="12.75" hidden="false" customHeight="false" outlineLevel="0" collapsed="false">
      <c r="B15" s="31"/>
      <c r="C15" s="31"/>
      <c r="E15" s="31"/>
    </row>
    <row r="17" customFormat="false" ht="12.75" hidden="false" customHeight="false" outlineLevel="0" collapsed="false">
      <c r="A17" s="25"/>
      <c r="B17" s="11"/>
      <c r="C17" s="11"/>
      <c r="D17" s="11"/>
      <c r="E17" s="11"/>
      <c r="F17" s="11"/>
    </row>
    <row r="18" customFormat="false" ht="12.75" hidden="false" customHeight="false" outlineLevel="0" collapsed="false">
      <c r="B18" s="5"/>
      <c r="C18" s="5"/>
      <c r="D18" s="32"/>
      <c r="E18" s="5"/>
      <c r="F18" s="27"/>
    </row>
    <row r="20" customFormat="false" ht="12.75" hidden="false" customHeight="false" outlineLevel="0" collapsed="false">
      <c r="B20" s="30"/>
      <c r="C20" s="30"/>
      <c r="D20" s="30"/>
      <c r="E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9.41"/>
  </cols>
  <sheetData>
    <row r="1" customFormat="false" ht="12.75" hidden="false" customHeight="false" outlineLevel="0" collapsed="false">
      <c r="A1" s="1" t="s">
        <v>221</v>
      </c>
    </row>
    <row r="2" customFormat="false" ht="12.75" hidden="false" customHeight="false" outlineLevel="0" collapsed="false">
      <c r="A2" s="1" t="s">
        <v>222</v>
      </c>
    </row>
    <row r="4" customFormat="false" ht="12.75" hidden="false" customHeight="false" outlineLevel="0" collapsed="false">
      <c r="B4" s="2" t="s">
        <v>223</v>
      </c>
      <c r="C4" s="2" t="s">
        <v>224</v>
      </c>
      <c r="D4" s="2" t="s">
        <v>4</v>
      </c>
    </row>
    <row r="5" customFormat="false" ht="12.75" hidden="false" customHeight="false" outlineLevel="0" collapsed="false">
      <c r="A5" s="1" t="s">
        <v>225</v>
      </c>
      <c r="B5" s="5" t="n">
        <v>15</v>
      </c>
      <c r="C5" s="5" t="n">
        <v>5</v>
      </c>
      <c r="D5" s="5" t="n">
        <v>20</v>
      </c>
    </row>
    <row r="6" customFormat="false" ht="12.75" hidden="false" customHeight="false" outlineLevel="0" collapsed="false">
      <c r="A6" s="12" t="s">
        <v>226</v>
      </c>
      <c r="B6" s="26" t="n">
        <v>1706.14</v>
      </c>
      <c r="C6" s="26" t="n">
        <v>668.02</v>
      </c>
      <c r="D6" s="26" t="n">
        <v>2374.16</v>
      </c>
    </row>
    <row r="7" customFormat="false" ht="12.75" hidden="false" customHeight="false" outlineLevel="0" collapsed="false">
      <c r="A7" s="1" t="s">
        <v>227</v>
      </c>
      <c r="B7" s="5" t="n">
        <v>67</v>
      </c>
      <c r="C7" s="5" t="n">
        <v>1</v>
      </c>
      <c r="D7" s="5" t="n">
        <v>68</v>
      </c>
    </row>
    <row r="8" customFormat="false" ht="12.75" hidden="false" customHeight="false" outlineLevel="0" collapsed="false">
      <c r="A8" s="1" t="s">
        <v>228</v>
      </c>
      <c r="B8" s="5" t="n">
        <v>410</v>
      </c>
      <c r="C8" s="5" t="n">
        <v>54</v>
      </c>
      <c r="D8" s="5" t="n">
        <v>464</v>
      </c>
    </row>
    <row r="9" customFormat="false" ht="12.75" hidden="false" customHeight="false" outlineLevel="0" collapsed="false">
      <c r="A9" s="12" t="s">
        <v>229</v>
      </c>
    </row>
    <row r="10" customFormat="false" ht="12.75" hidden="false" customHeight="false" outlineLevel="0" collapsed="false">
      <c r="A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0.85"/>
    <col collapsed="false" customWidth="true" hidden="false" outlineLevel="0" max="6" min="5" style="1" width="8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false" outlineLevel="0" collapsed="false">
      <c r="B4" s="2" t="s">
        <v>4</v>
      </c>
      <c r="C4" s="2" t="s">
        <v>5</v>
      </c>
      <c r="D4" s="2" t="s">
        <v>6</v>
      </c>
      <c r="E4" s="2"/>
      <c r="F4" s="2"/>
    </row>
    <row r="5" customFormat="false" ht="12.75" hidden="false" customHeight="false" outlineLevel="0" collapsed="false">
      <c r="A5" s="3" t="s">
        <v>4</v>
      </c>
      <c r="B5" s="4" t="n">
        <v>13465</v>
      </c>
      <c r="C5" s="4" t="n">
        <v>9</v>
      </c>
      <c r="D5" s="4" t="n">
        <v>3726</v>
      </c>
    </row>
    <row r="6" customFormat="false" ht="12.75" hidden="false" customHeight="false" outlineLevel="0" collapsed="false">
      <c r="A6" s="1" t="s">
        <v>7</v>
      </c>
      <c r="B6" s="5" t="n">
        <v>3735</v>
      </c>
      <c r="C6" s="5" t="n">
        <v>9</v>
      </c>
      <c r="D6" s="5" t="n">
        <v>3726</v>
      </c>
    </row>
    <row r="7" customFormat="false" ht="12.75" hidden="false" customHeight="false" outlineLevel="0" collapsed="false">
      <c r="A7" s="1" t="s">
        <v>8</v>
      </c>
      <c r="B7" s="5" t="n">
        <v>2737</v>
      </c>
      <c r="C7" s="5" t="n">
        <v>0</v>
      </c>
      <c r="D7" s="5" t="n">
        <v>2737</v>
      </c>
    </row>
    <row r="8" customFormat="false" ht="12.75" hidden="false" customHeight="false" outlineLevel="0" collapsed="false">
      <c r="A8" s="1" t="s">
        <v>9</v>
      </c>
      <c r="B8" s="5" t="n">
        <v>350</v>
      </c>
      <c r="C8" s="5" t="n">
        <v>0</v>
      </c>
      <c r="D8" s="5" t="n">
        <v>350</v>
      </c>
    </row>
    <row r="9" customFormat="false" ht="12.75" hidden="false" customHeight="false" outlineLevel="0" collapsed="false">
      <c r="A9" s="1" t="s">
        <v>10</v>
      </c>
      <c r="B9" s="5" t="n">
        <v>648</v>
      </c>
      <c r="C9" s="5" t="n">
        <v>9</v>
      </c>
      <c r="D9" s="5" t="n">
        <v>639</v>
      </c>
    </row>
    <row r="10" customFormat="false" ht="12.75" hidden="false" customHeight="false" outlineLevel="0" collapsed="false">
      <c r="A10" s="1" t="s">
        <v>11</v>
      </c>
      <c r="B10" s="5" t="n">
        <v>890</v>
      </c>
      <c r="C10" s="5" t="s">
        <v>12</v>
      </c>
      <c r="D10" s="5" t="s">
        <v>12</v>
      </c>
    </row>
    <row r="11" customFormat="false" ht="12.75" hidden="false" customHeight="false" outlineLevel="0" collapsed="false">
      <c r="A11" s="1" t="s">
        <v>13</v>
      </c>
      <c r="B11" s="5" t="n">
        <v>8840</v>
      </c>
      <c r="C11" s="5" t="s">
        <v>12</v>
      </c>
      <c r="D11" s="5" t="s">
        <v>12</v>
      </c>
    </row>
    <row r="12" customFormat="false" ht="12.75" hidden="false" customHeight="false" outlineLevel="0" collapsed="false">
      <c r="A12" s="1" t="s">
        <v>14</v>
      </c>
      <c r="B12" s="5" t="n">
        <v>3220</v>
      </c>
      <c r="C12" s="5" t="s">
        <v>12</v>
      </c>
      <c r="D12" s="5" t="s">
        <v>12</v>
      </c>
    </row>
    <row r="13" customFormat="false" ht="12.75" hidden="false" customHeight="false" outlineLevel="0" collapsed="false">
      <c r="A13" s="6" t="s">
        <v>15</v>
      </c>
      <c r="B13" s="5" t="n">
        <v>5620</v>
      </c>
      <c r="C13" s="5" t="s">
        <v>12</v>
      </c>
      <c r="D13" s="5" t="s">
        <v>12</v>
      </c>
    </row>
    <row r="14" customFormat="false" ht="12.75" hidden="false" customHeight="false" outlineLevel="0" collapsed="false">
      <c r="A14" s="1" t="s">
        <v>16</v>
      </c>
      <c r="B14" s="5"/>
      <c r="C14" s="5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5"/>
      <c r="C1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4" min="2" style="1" width="19.99"/>
  </cols>
  <sheetData>
    <row r="1" customFormat="false" ht="12.75" hidden="false" customHeight="false" outlineLevel="0" collapsed="false">
      <c r="A1" s="1" t="s">
        <v>230</v>
      </c>
    </row>
    <row r="2" customFormat="false" ht="12.75" hidden="false" customHeight="false" outlineLevel="0" collapsed="false">
      <c r="A2" s="1" t="s">
        <v>231</v>
      </c>
    </row>
    <row r="4" customFormat="false" ht="12.75" hidden="false" customHeight="false" outlineLevel="0" collapsed="false">
      <c r="B4" s="2" t="s">
        <v>223</v>
      </c>
      <c r="C4" s="2" t="s">
        <v>224</v>
      </c>
      <c r="D4" s="2" t="s">
        <v>4</v>
      </c>
    </row>
    <row r="5" customFormat="false" ht="12.75" hidden="false" customHeight="false" outlineLevel="0" collapsed="false">
      <c r="A5" s="1" t="s">
        <v>232</v>
      </c>
      <c r="B5" s="26" t="n">
        <v>964.05</v>
      </c>
      <c r="C5" s="26" t="n">
        <v>668.02</v>
      </c>
      <c r="D5" s="26" t="n">
        <v>1632.07</v>
      </c>
    </row>
    <row r="6" customFormat="false" ht="12.75" hidden="false" customHeight="false" outlineLevel="0" collapsed="false">
      <c r="A6" s="1" t="s">
        <v>233</v>
      </c>
      <c r="B6" s="26" t="n">
        <v>734.24</v>
      </c>
      <c r="C6" s="26" t="n">
        <v>0</v>
      </c>
      <c r="D6" s="26" t="n">
        <v>734.24</v>
      </c>
    </row>
    <row r="7" customFormat="false" ht="12.75" hidden="false" customHeight="false" outlineLevel="0" collapsed="false">
      <c r="A7" s="1" t="s">
        <v>234</v>
      </c>
      <c r="B7" s="26" t="n">
        <v>7.86</v>
      </c>
      <c r="C7" s="26" t="n">
        <v>0</v>
      </c>
      <c r="D7" s="26" t="n">
        <v>7.86</v>
      </c>
    </row>
    <row r="8" customFormat="false" ht="12.75" hidden="false" customHeight="false" outlineLevel="0" collapsed="false">
      <c r="A8" s="12" t="s">
        <v>220</v>
      </c>
    </row>
    <row r="9" customFormat="false" ht="12.75" hidden="false" customHeight="false" outlineLevel="0" collapsed="false">
      <c r="A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1.42"/>
    <col collapsed="false" customWidth="true" hidden="false" outlineLevel="0" max="3" min="3" style="2" width="10.41"/>
    <col collapsed="false" customWidth="true" hidden="false" outlineLevel="0" max="4" min="4" style="2" width="11.42"/>
    <col collapsed="false" customWidth="true" hidden="false" outlineLevel="0" max="5" min="5" style="2" width="7.7"/>
    <col collapsed="false" customWidth="true" hidden="false" outlineLevel="0" max="6" min="6" style="2" width="11.42"/>
    <col collapsed="false" customWidth="true" hidden="false" outlineLevel="0" max="7" min="7" style="2" width="7.7"/>
  </cols>
  <sheetData>
    <row r="1" customFormat="false" ht="12.75" hidden="false" customHeight="false" outlineLevel="0" collapsed="false">
      <c r="A1" s="1" t="s">
        <v>235</v>
      </c>
    </row>
    <row r="2" customFormat="false" ht="12.75" hidden="false" customHeight="false" outlineLevel="0" collapsed="false">
      <c r="A2" s="1" t="s">
        <v>236</v>
      </c>
    </row>
    <row r="4" customFormat="false" ht="12.75" hidden="false" customHeight="false" outlineLevel="0" collapsed="false">
      <c r="B4" s="13" t="s">
        <v>237</v>
      </c>
      <c r="C4" s="13"/>
      <c r="D4" s="13" t="s">
        <v>224</v>
      </c>
      <c r="E4" s="13"/>
      <c r="F4" s="13" t="s">
        <v>4</v>
      </c>
      <c r="G4" s="13"/>
    </row>
    <row r="5" customFormat="false" ht="25.5" hidden="false" customHeight="false" outlineLevel="0" collapsed="false">
      <c r="B5" s="11" t="s">
        <v>238</v>
      </c>
      <c r="C5" s="2" t="s">
        <v>239</v>
      </c>
      <c r="D5" s="11" t="s">
        <v>238</v>
      </c>
      <c r="E5" s="2" t="s">
        <v>239</v>
      </c>
      <c r="F5" s="11" t="s">
        <v>238</v>
      </c>
      <c r="G5" s="2" t="s">
        <v>239</v>
      </c>
    </row>
    <row r="6" customFormat="false" ht="12.75" hidden="false" customHeight="false" outlineLevel="0" collapsed="false">
      <c r="A6" s="3" t="s">
        <v>4</v>
      </c>
      <c r="B6" s="33" t="n">
        <v>1706.646</v>
      </c>
      <c r="C6" s="34" t="n">
        <v>100</v>
      </c>
      <c r="D6" s="33" t="n">
        <v>667.518</v>
      </c>
      <c r="E6" s="34" t="n">
        <v>100</v>
      </c>
      <c r="F6" s="33" t="n">
        <v>2374.164</v>
      </c>
      <c r="G6" s="34" t="n">
        <v>100</v>
      </c>
    </row>
    <row r="7" customFormat="false" ht="12.75" hidden="false" customHeight="false" outlineLevel="0" collapsed="false">
      <c r="A7" s="6" t="s">
        <v>240</v>
      </c>
      <c r="B7" s="26" t="n">
        <v>682.003</v>
      </c>
      <c r="C7" s="20" t="n">
        <v>39.961597191216</v>
      </c>
      <c r="D7" s="26" t="n">
        <v>0</v>
      </c>
      <c r="E7" s="20" t="n">
        <v>0</v>
      </c>
      <c r="F7" s="26" t="n">
        <v>682.003</v>
      </c>
      <c r="G7" s="20" t="n">
        <v>28.7260273511013</v>
      </c>
      <c r="H7" s="1" t="s">
        <v>111</v>
      </c>
    </row>
    <row r="8" customFormat="false" ht="12.75" hidden="false" customHeight="false" outlineLevel="0" collapsed="false">
      <c r="A8" s="6" t="s">
        <v>241</v>
      </c>
      <c r="B8" s="26" t="n">
        <v>0</v>
      </c>
      <c r="C8" s="20" t="n">
        <v>0</v>
      </c>
      <c r="D8" s="26" t="n">
        <v>0</v>
      </c>
      <c r="E8" s="20" t="n">
        <v>0</v>
      </c>
      <c r="F8" s="26" t="n">
        <v>0</v>
      </c>
      <c r="G8" s="20" t="n">
        <v>0</v>
      </c>
    </row>
    <row r="9" customFormat="false" ht="12.75" hidden="false" customHeight="false" outlineLevel="0" collapsed="false">
      <c r="A9" s="6" t="s">
        <v>242</v>
      </c>
      <c r="B9" s="26" t="n">
        <v>0</v>
      </c>
      <c r="C9" s="20" t="n">
        <v>0</v>
      </c>
      <c r="D9" s="26" t="n">
        <v>0</v>
      </c>
      <c r="E9" s="20" t="n">
        <v>0</v>
      </c>
      <c r="F9" s="26" t="n">
        <v>0</v>
      </c>
      <c r="G9" s="20" t="n">
        <v>0</v>
      </c>
      <c r="H9" s="1" t="s">
        <v>111</v>
      </c>
    </row>
    <row r="10" customFormat="false" ht="12.75" hidden="false" customHeight="false" outlineLevel="0" collapsed="false">
      <c r="A10" s="6" t="s">
        <v>243</v>
      </c>
      <c r="B10" s="26" t="n">
        <v>0</v>
      </c>
      <c r="C10" s="20" t="n">
        <v>0</v>
      </c>
      <c r="D10" s="26" t="n">
        <v>0</v>
      </c>
      <c r="E10" s="20" t="n">
        <v>0</v>
      </c>
      <c r="F10" s="26" t="n">
        <v>0</v>
      </c>
      <c r="G10" s="20" t="n">
        <v>0</v>
      </c>
      <c r="H10" s="1" t="s">
        <v>111</v>
      </c>
    </row>
    <row r="11" customFormat="false" ht="12.75" hidden="false" customHeight="false" outlineLevel="0" collapsed="false">
      <c r="A11" s="6" t="s">
        <v>244</v>
      </c>
      <c r="B11" s="26" t="n">
        <v>0</v>
      </c>
      <c r="C11" s="20" t="n">
        <v>0</v>
      </c>
      <c r="D11" s="26" t="n">
        <v>0</v>
      </c>
      <c r="E11" s="20" t="n">
        <v>0</v>
      </c>
      <c r="F11" s="26" t="n">
        <v>0</v>
      </c>
      <c r="G11" s="20" t="n">
        <v>0</v>
      </c>
      <c r="H11" s="1" t="s">
        <v>111</v>
      </c>
    </row>
    <row r="12" customFormat="false" ht="12.75" hidden="false" customHeight="false" outlineLevel="0" collapsed="false">
      <c r="A12" s="6" t="s">
        <v>245</v>
      </c>
      <c r="B12" s="26" t="n">
        <v>0</v>
      </c>
      <c r="C12" s="20" t="n">
        <v>0</v>
      </c>
      <c r="D12" s="26" t="n">
        <v>0</v>
      </c>
      <c r="E12" s="20" t="n">
        <v>0</v>
      </c>
      <c r="F12" s="26" t="n">
        <v>0</v>
      </c>
      <c r="G12" s="20" t="n">
        <v>0</v>
      </c>
      <c r="H12" s="1" t="s">
        <v>111</v>
      </c>
    </row>
    <row r="13" customFormat="false" ht="12.75" hidden="false" customHeight="false" outlineLevel="0" collapsed="false">
      <c r="A13" s="6" t="s">
        <v>246</v>
      </c>
      <c r="B13" s="26" t="n">
        <v>0</v>
      </c>
      <c r="C13" s="20" t="n">
        <v>0</v>
      </c>
      <c r="D13" s="26" t="n">
        <v>0</v>
      </c>
      <c r="E13" s="20" t="n">
        <v>0</v>
      </c>
      <c r="F13" s="26" t="n">
        <v>0</v>
      </c>
      <c r="G13" s="20" t="n">
        <v>0</v>
      </c>
      <c r="H13" s="1" t="s">
        <v>111</v>
      </c>
    </row>
    <row r="14" customFormat="false" ht="12.75" hidden="false" customHeight="false" outlineLevel="0" collapsed="false">
      <c r="A14" s="6" t="s">
        <v>247</v>
      </c>
      <c r="B14" s="26" t="n">
        <v>659.515</v>
      </c>
      <c r="C14" s="20" t="n">
        <v>38.6439249850291</v>
      </c>
      <c r="D14" s="26" t="n">
        <v>6</v>
      </c>
      <c r="E14" s="20" t="n">
        <v>0.898852165784293</v>
      </c>
      <c r="F14" s="26" t="n">
        <v>665.515</v>
      </c>
      <c r="G14" s="20" t="n">
        <v>28.0315513165898</v>
      </c>
      <c r="H14" s="1" t="s">
        <v>111</v>
      </c>
    </row>
    <row r="15" customFormat="false" ht="12.75" hidden="false" customHeight="false" outlineLevel="0" collapsed="false">
      <c r="A15" s="6" t="s">
        <v>248</v>
      </c>
      <c r="B15" s="26" t="n">
        <v>0</v>
      </c>
      <c r="C15" s="20" t="n">
        <v>0</v>
      </c>
      <c r="D15" s="26" t="n">
        <v>0</v>
      </c>
      <c r="E15" s="20" t="n">
        <v>0</v>
      </c>
      <c r="F15" s="26" t="n">
        <v>0</v>
      </c>
      <c r="G15" s="20" t="n">
        <v>0</v>
      </c>
      <c r="H15" s="1" t="s">
        <v>111</v>
      </c>
    </row>
    <row r="16" customFormat="false" ht="12.75" hidden="false" customHeight="false" outlineLevel="0" collapsed="false">
      <c r="A16" s="6" t="s">
        <v>249</v>
      </c>
      <c r="B16" s="26" t="n">
        <v>0</v>
      </c>
      <c r="C16" s="20" t="n">
        <v>0</v>
      </c>
      <c r="D16" s="26" t="n">
        <v>0</v>
      </c>
      <c r="E16" s="20" t="n">
        <v>0</v>
      </c>
      <c r="F16" s="26" t="n">
        <v>0</v>
      </c>
      <c r="G16" s="20" t="n">
        <v>0</v>
      </c>
      <c r="H16" s="1" t="s">
        <v>111</v>
      </c>
    </row>
    <row r="17" customFormat="false" ht="12.75" hidden="false" customHeight="false" outlineLevel="0" collapsed="false">
      <c r="A17" s="6" t="s">
        <v>250</v>
      </c>
      <c r="B17" s="26" t="n">
        <v>0</v>
      </c>
      <c r="C17" s="20" t="n">
        <v>0</v>
      </c>
      <c r="D17" s="26" t="n">
        <v>15.941</v>
      </c>
      <c r="E17" s="20" t="n">
        <v>2.38810039579457</v>
      </c>
      <c r="F17" s="26" t="n">
        <v>15.941</v>
      </c>
      <c r="G17" s="20" t="n">
        <v>0.671436345593649</v>
      </c>
      <c r="H17" s="1" t="s">
        <v>111</v>
      </c>
    </row>
    <row r="18" customFormat="false" ht="12.75" hidden="false" customHeight="false" outlineLevel="0" collapsed="false">
      <c r="A18" s="6" t="s">
        <v>251</v>
      </c>
      <c r="B18" s="26" t="n">
        <v>0</v>
      </c>
      <c r="C18" s="20" t="n">
        <v>0</v>
      </c>
      <c r="D18" s="26" t="n">
        <v>640.817</v>
      </c>
      <c r="E18" s="20" t="n">
        <v>95.9999580535656</v>
      </c>
      <c r="F18" s="26" t="n">
        <v>640.817</v>
      </c>
      <c r="G18" s="20" t="n">
        <v>26.9912693478631</v>
      </c>
      <c r="H18" s="1" t="s">
        <v>111</v>
      </c>
    </row>
    <row r="19" customFormat="false" ht="12.75" hidden="false" customHeight="false" outlineLevel="0" collapsed="false">
      <c r="A19" s="6" t="s">
        <v>252</v>
      </c>
      <c r="B19" s="26" t="n">
        <v>248.585</v>
      </c>
      <c r="C19" s="20" t="n">
        <v>14.5657037253186</v>
      </c>
      <c r="D19" s="26" t="n">
        <v>0</v>
      </c>
      <c r="E19" s="20" t="n">
        <v>0</v>
      </c>
      <c r="F19" s="26" t="n">
        <v>248.585</v>
      </c>
      <c r="G19" s="20" t="n">
        <v>10.4704224308009</v>
      </c>
      <c r="H19" s="1" t="s">
        <v>111</v>
      </c>
    </row>
    <row r="20" customFormat="false" ht="12.75" hidden="false" customHeight="false" outlineLevel="0" collapsed="false">
      <c r="A20" s="6" t="s">
        <v>253</v>
      </c>
      <c r="B20" s="26" t="n">
        <v>0</v>
      </c>
      <c r="C20" s="20" t="n">
        <v>0</v>
      </c>
      <c r="D20" s="26" t="n">
        <v>0</v>
      </c>
      <c r="E20" s="20" t="n">
        <v>0</v>
      </c>
      <c r="F20" s="26" t="n">
        <v>0</v>
      </c>
      <c r="G20" s="20" t="n">
        <v>0</v>
      </c>
      <c r="H20" s="1" t="s">
        <v>111</v>
      </c>
    </row>
    <row r="21" customFormat="false" ht="12.75" hidden="false" customHeight="false" outlineLevel="0" collapsed="false">
      <c r="A21" s="6" t="s">
        <v>254</v>
      </c>
      <c r="B21" s="26" t="n">
        <v>0</v>
      </c>
      <c r="C21" s="20" t="n">
        <v>0</v>
      </c>
      <c r="D21" s="26" t="n">
        <v>4.76</v>
      </c>
      <c r="E21" s="20" t="n">
        <v>0.713089384855539</v>
      </c>
      <c r="F21" s="26" t="n">
        <v>4.76</v>
      </c>
      <c r="G21" s="20" t="n">
        <v>0.20049162568382</v>
      </c>
      <c r="H21" s="1" t="s">
        <v>111</v>
      </c>
    </row>
    <row r="22" customFormat="false" ht="12.75" hidden="false" customHeight="false" outlineLevel="0" collapsed="false">
      <c r="A22" s="6" t="s">
        <v>255</v>
      </c>
      <c r="B22" s="26" t="n">
        <v>0</v>
      </c>
      <c r="C22" s="20" t="n">
        <v>0</v>
      </c>
      <c r="D22" s="26" t="n">
        <v>0</v>
      </c>
      <c r="E22" s="20" t="n">
        <v>0</v>
      </c>
      <c r="F22" s="26" t="n">
        <v>0</v>
      </c>
      <c r="G22" s="20" t="n">
        <v>0</v>
      </c>
      <c r="H22" s="1" t="s">
        <v>111</v>
      </c>
    </row>
    <row r="23" customFormat="false" ht="12.75" hidden="false" customHeight="false" outlineLevel="0" collapsed="false">
      <c r="A23" s="6" t="s">
        <v>256</v>
      </c>
      <c r="B23" s="26" t="n">
        <v>0</v>
      </c>
      <c r="C23" s="20" t="n">
        <v>0</v>
      </c>
      <c r="D23" s="26" t="n">
        <v>0</v>
      </c>
      <c r="E23" s="20" t="n">
        <v>0</v>
      </c>
      <c r="F23" s="26" t="n">
        <v>0</v>
      </c>
      <c r="G23" s="20" t="n">
        <v>0</v>
      </c>
      <c r="H23" s="1" t="s">
        <v>111</v>
      </c>
    </row>
    <row r="24" customFormat="false" ht="12.75" hidden="false" customHeight="false" outlineLevel="0" collapsed="false">
      <c r="A24" s="6" t="s">
        <v>257</v>
      </c>
      <c r="B24" s="26" t="n">
        <v>14.285</v>
      </c>
      <c r="C24" s="20" t="n">
        <v>0.83702185456152</v>
      </c>
      <c r="D24" s="26" t="n">
        <v>0</v>
      </c>
      <c r="E24" s="20" t="n">
        <v>0</v>
      </c>
      <c r="F24" s="26" t="n">
        <v>14.285</v>
      </c>
      <c r="G24" s="20" t="n">
        <v>0.601685477498606</v>
      </c>
      <c r="H24" s="1" t="s">
        <v>111</v>
      </c>
    </row>
    <row r="25" customFormat="false" ht="12.75" hidden="false" customHeight="false" outlineLevel="0" collapsed="false">
      <c r="A25" s="6" t="s">
        <v>258</v>
      </c>
      <c r="B25" s="26" t="n">
        <v>0</v>
      </c>
      <c r="C25" s="20" t="n">
        <v>0</v>
      </c>
      <c r="D25" s="26" t="n">
        <v>0</v>
      </c>
      <c r="E25" s="20" t="n">
        <v>0</v>
      </c>
      <c r="F25" s="26" t="n">
        <v>0</v>
      </c>
      <c r="G25" s="20" t="n">
        <v>0</v>
      </c>
      <c r="H25" s="1" t="s">
        <v>111</v>
      </c>
    </row>
    <row r="26" customFormat="false" ht="12.75" hidden="false" customHeight="false" outlineLevel="0" collapsed="false">
      <c r="A26" s="6" t="s">
        <v>259</v>
      </c>
      <c r="B26" s="26" t="n">
        <v>76.551</v>
      </c>
      <c r="C26" s="20" t="n">
        <v>4.48546447242135</v>
      </c>
      <c r="D26" s="26" t="n">
        <v>0</v>
      </c>
      <c r="E26" s="20" t="n">
        <v>0</v>
      </c>
      <c r="F26" s="26" t="n">
        <v>76.551</v>
      </c>
      <c r="G26" s="20" t="n">
        <v>3.224334965908</v>
      </c>
      <c r="H26" s="1" t="s">
        <v>111</v>
      </c>
    </row>
    <row r="27" customFormat="false" ht="12.75" hidden="false" customHeight="false" outlineLevel="0" collapsed="false">
      <c r="A27" s="6" t="s">
        <v>260</v>
      </c>
      <c r="B27" s="26" t="n">
        <v>0</v>
      </c>
      <c r="C27" s="20" t="n">
        <v>0</v>
      </c>
      <c r="D27" s="26" t="n">
        <v>0</v>
      </c>
      <c r="E27" s="20" t="n">
        <v>0</v>
      </c>
      <c r="F27" s="26" t="n">
        <v>0</v>
      </c>
      <c r="G27" s="20" t="n">
        <v>0</v>
      </c>
      <c r="H27" s="1" t="s">
        <v>111</v>
      </c>
    </row>
    <row r="28" customFormat="false" ht="12.75" hidden="false" customHeight="false" outlineLevel="0" collapsed="false">
      <c r="A28" s="6" t="s">
        <v>261</v>
      </c>
      <c r="B28" s="26" t="n">
        <v>11.675</v>
      </c>
      <c r="C28" s="20" t="n">
        <v>0.68409031515616</v>
      </c>
      <c r="D28" s="26" t="n">
        <v>0</v>
      </c>
      <c r="E28" s="20" t="n">
        <v>0</v>
      </c>
      <c r="F28" s="26" t="n">
        <v>11.675</v>
      </c>
      <c r="G28" s="20" t="n">
        <v>0.49175204408794</v>
      </c>
      <c r="H28" s="1" t="s">
        <v>111</v>
      </c>
    </row>
    <row r="29" customFormat="false" ht="12.75" hidden="false" customHeight="false" outlineLevel="0" collapsed="false">
      <c r="A29" s="6" t="s">
        <v>262</v>
      </c>
      <c r="B29" s="26" t="n">
        <v>14.032</v>
      </c>
      <c r="C29" s="20" t="n">
        <v>0.822197456297322</v>
      </c>
      <c r="D29" s="26" t="n">
        <v>0</v>
      </c>
      <c r="E29" s="20" t="n">
        <v>0</v>
      </c>
      <c r="F29" s="26" t="n">
        <v>14.032</v>
      </c>
      <c r="G29" s="20" t="n">
        <v>0.591029094872974</v>
      </c>
      <c r="H29" s="1" t="s">
        <v>111</v>
      </c>
    </row>
    <row r="30" customFormat="false" ht="12.75" hidden="false" customHeight="false" outlineLevel="0" collapsed="false">
      <c r="A30" s="6" t="s">
        <v>263</v>
      </c>
      <c r="B30" s="26" t="n">
        <v>0</v>
      </c>
      <c r="C30" s="20" t="n">
        <v>0</v>
      </c>
      <c r="D30" s="26" t="n">
        <v>0</v>
      </c>
      <c r="E30" s="20" t="n">
        <v>0</v>
      </c>
      <c r="F30" s="26" t="n">
        <v>0</v>
      </c>
      <c r="G30" s="20" t="n">
        <v>0</v>
      </c>
      <c r="H30" s="1" t="s">
        <v>111</v>
      </c>
    </row>
    <row r="31" customFormat="false" ht="12.75" hidden="false" customHeight="false" outlineLevel="0" collapsed="false">
      <c r="A31" s="6" t="s">
        <v>264</v>
      </c>
      <c r="B31" s="26" t="n">
        <v>0</v>
      </c>
      <c r="C31" s="20" t="n">
        <v>0</v>
      </c>
      <c r="D31" s="26" t="n">
        <v>0</v>
      </c>
      <c r="E31" s="20" t="n">
        <v>0</v>
      </c>
      <c r="F31" s="26" t="n">
        <v>0</v>
      </c>
      <c r="G31" s="20" t="n">
        <v>0</v>
      </c>
      <c r="H31" s="1" t="s">
        <v>111</v>
      </c>
    </row>
    <row r="32" customFormat="false" ht="12.75" hidden="false" customHeight="false" outlineLevel="0" collapsed="false">
      <c r="A32" s="6" t="s">
        <v>265</v>
      </c>
      <c r="B32" s="26" t="n">
        <v>0</v>
      </c>
      <c r="C32" s="20" t="n">
        <v>0</v>
      </c>
      <c r="D32" s="26" t="n">
        <v>0</v>
      </c>
      <c r="E32" s="20" t="n">
        <v>0</v>
      </c>
      <c r="F32" s="26" t="n">
        <v>0</v>
      </c>
      <c r="G32" s="20" t="n">
        <v>0</v>
      </c>
      <c r="H32" s="1" t="s">
        <v>111</v>
      </c>
    </row>
    <row r="33" customFormat="false" ht="12.75" hidden="false" customHeight="false" outlineLevel="0" collapsed="false">
      <c r="A33" s="12" t="s">
        <v>220</v>
      </c>
    </row>
    <row r="34" customFormat="false" ht="12.75" hidden="false" customHeight="false" outlineLevel="0" collapsed="false">
      <c r="A34" s="12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66</v>
      </c>
    </row>
    <row r="2" customFormat="false" ht="12.75" hidden="false" customHeight="false" outlineLevel="0" collapsed="false">
      <c r="A2" s="1" t="s">
        <v>267</v>
      </c>
    </row>
    <row r="32" customFormat="false" ht="12.75" hidden="false" customHeight="false" outlineLevel="0" collapsed="false"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11.42"/>
    <col collapsed="false" customWidth="true" hidden="false" outlineLevel="0" max="7" min="7" style="1" width="13.85"/>
  </cols>
  <sheetData>
    <row r="1" customFormat="false" ht="12.75" hidden="false" customHeight="false" outlineLevel="0" collapsed="false">
      <c r="A1" s="1" t="s">
        <v>268</v>
      </c>
    </row>
    <row r="2" customFormat="false" ht="12.75" hidden="false" customHeight="false" outlineLevel="0" collapsed="false">
      <c r="A2" s="1" t="s">
        <v>269</v>
      </c>
    </row>
    <row r="4" customFormat="false" ht="25.5" hidden="false" customHeight="false" outlineLevel="0" collapsed="false">
      <c r="B4" s="11" t="s">
        <v>4</v>
      </c>
      <c r="C4" s="11" t="s">
        <v>270</v>
      </c>
      <c r="D4" s="11" t="s">
        <v>271</v>
      </c>
      <c r="E4" s="11" t="s">
        <v>121</v>
      </c>
      <c r="F4" s="11" t="s">
        <v>272</v>
      </c>
      <c r="G4" s="11" t="s">
        <v>273</v>
      </c>
    </row>
    <row r="5" customFormat="false" ht="12.75" hidden="false" customHeight="false" outlineLevel="0" collapsed="false">
      <c r="A5" s="12" t="n">
        <v>2004</v>
      </c>
      <c r="B5" s="9" t="n">
        <f aca="false">SUM(C5:G5)</f>
        <v>73236</v>
      </c>
      <c r="C5" s="5" t="n">
        <v>21</v>
      </c>
      <c r="D5" s="5" t="n">
        <v>3899</v>
      </c>
      <c r="E5" s="5" t="n">
        <v>5161</v>
      </c>
      <c r="F5" s="5" t="n">
        <v>46579</v>
      </c>
      <c r="G5" s="5" t="n">
        <v>17576</v>
      </c>
    </row>
    <row r="6" customFormat="false" ht="12.75" hidden="false" customHeight="false" outlineLevel="0" collapsed="false">
      <c r="A6" s="12" t="s">
        <v>239</v>
      </c>
      <c r="B6" s="35" t="n">
        <f aca="false">100*B5/73236</f>
        <v>100</v>
      </c>
      <c r="C6" s="35" t="n">
        <f aca="false">100*C5/73236</f>
        <v>0.0286744224152056</v>
      </c>
      <c r="D6" s="35" t="n">
        <f aca="false">100*D5/73236</f>
        <v>5.32388442842318</v>
      </c>
      <c r="E6" s="35" t="n">
        <f aca="false">100*E5/73236</f>
        <v>7.0470806707084</v>
      </c>
      <c r="F6" s="35" t="n">
        <f aca="false">100*F5/73236</f>
        <v>63.6012343656125</v>
      </c>
      <c r="G6" s="35" t="n">
        <f aca="false">100*G5/73236</f>
        <v>23.9991261128407</v>
      </c>
    </row>
    <row r="7" customFormat="false" ht="12.75" hidden="false" customHeight="false" outlineLevel="0" collapsed="false">
      <c r="A7" s="1" t="s">
        <v>274</v>
      </c>
    </row>
    <row r="9" customFormat="false" ht="12.75" hidden="false" customHeight="false" outlineLevel="0" collapsed="false">
      <c r="B9" s="1"/>
      <c r="C9" s="1"/>
      <c r="D9" s="1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</row>
    <row r="32" customFormat="false" ht="12.75" hidden="false" customHeight="false" outlineLevel="0" collapsed="false">
      <c r="C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9.85"/>
    <col collapsed="false" customWidth="true" hidden="false" outlineLevel="0" max="3" min="3" style="1" width="5.71"/>
    <col collapsed="false" customWidth="true" hidden="false" outlineLevel="0" max="4" min="4" style="2" width="11.28"/>
    <col collapsed="false" customWidth="true" hidden="false" outlineLevel="0" max="5" min="5" style="2" width="5.71"/>
    <col collapsed="false" customWidth="true" hidden="false" outlineLevel="0" max="6" min="6" style="2" width="10.85"/>
    <col collapsed="false" customWidth="true" hidden="false" outlineLevel="0" max="7" min="7" style="2" width="5.71"/>
    <col collapsed="false" customWidth="true" hidden="false" outlineLevel="0" max="8" min="8" style="2" width="12.7"/>
    <col collapsed="false" customWidth="true" hidden="false" outlineLevel="0" max="9" min="9" style="2" width="5.71"/>
    <col collapsed="false" customWidth="true" hidden="false" outlineLevel="0" max="10" min="10" style="2" width="8.99"/>
    <col collapsed="false" customWidth="true" hidden="false" outlineLevel="0" max="11" min="11" style="2" width="5.71"/>
    <col collapsed="false" customWidth="true" hidden="false" outlineLevel="0" max="12" min="12" style="2" width="7.56"/>
  </cols>
  <sheetData>
    <row r="1" customFormat="false" ht="12.75" hidden="false" customHeight="false" outlineLevel="0" collapsed="false">
      <c r="A1" s="1" t="s">
        <v>275</v>
      </c>
    </row>
    <row r="2" customFormat="false" ht="12.75" hidden="false" customHeight="false" outlineLevel="0" collapsed="false">
      <c r="A2" s="1" t="s">
        <v>276</v>
      </c>
    </row>
    <row r="4" s="10" customFormat="true" ht="26.25" hidden="false" customHeight="true" outlineLevel="0" collapsed="false">
      <c r="B4" s="11" t="s">
        <v>271</v>
      </c>
      <c r="C4" s="11" t="s">
        <v>239</v>
      </c>
      <c r="D4" s="11" t="s">
        <v>121</v>
      </c>
      <c r="E4" s="11" t="s">
        <v>239</v>
      </c>
      <c r="F4" s="11" t="s">
        <v>277</v>
      </c>
      <c r="G4" s="11" t="s">
        <v>239</v>
      </c>
      <c r="H4" s="11" t="s">
        <v>273</v>
      </c>
      <c r="I4" s="11" t="s">
        <v>239</v>
      </c>
      <c r="J4" s="11" t="s">
        <v>4</v>
      </c>
    </row>
    <row r="5" s="23" customFormat="true" ht="12.75" hidden="false" customHeight="true" outlineLevel="0" collapsed="false">
      <c r="A5" s="36" t="s">
        <v>209</v>
      </c>
      <c r="B5" s="4" t="n">
        <v>3899</v>
      </c>
      <c r="C5" s="37" t="n">
        <v>5.32388442842318</v>
      </c>
      <c r="D5" s="4" t="n">
        <v>5161</v>
      </c>
      <c r="E5" s="37" t="n">
        <v>7.0470806707084</v>
      </c>
      <c r="F5" s="4" t="n">
        <v>46579</v>
      </c>
      <c r="G5" s="37" t="n">
        <v>63.6012343656125</v>
      </c>
      <c r="H5" s="4" t="n">
        <v>17576</v>
      </c>
      <c r="I5" s="37" t="n">
        <v>23.9991261128407</v>
      </c>
      <c r="J5" s="4" t="n">
        <v>73236</v>
      </c>
    </row>
    <row r="6" customFormat="false" ht="12.75" hidden="false" customHeight="false" outlineLevel="0" collapsed="false">
      <c r="A6" s="1" t="s">
        <v>278</v>
      </c>
      <c r="B6" s="9" t="n">
        <v>306</v>
      </c>
      <c r="C6" s="35" t="n">
        <v>4.09309791332263</v>
      </c>
      <c r="D6" s="9" t="n">
        <v>3</v>
      </c>
      <c r="E6" s="35" t="n">
        <v>0.0401284109149278</v>
      </c>
      <c r="F6" s="9" t="n">
        <v>5270</v>
      </c>
      <c r="G6" s="35" t="n">
        <v>70.4922418405565</v>
      </c>
      <c r="H6" s="9" t="n">
        <v>1897</v>
      </c>
      <c r="I6" s="35" t="n">
        <v>25.374531835206</v>
      </c>
      <c r="J6" s="9" t="n">
        <v>7476</v>
      </c>
      <c r="K6" s="38"/>
      <c r="L6" s="1"/>
    </row>
    <row r="7" customFormat="false" ht="12.75" hidden="false" customHeight="false" outlineLevel="0" collapsed="false">
      <c r="A7" s="1" t="s">
        <v>279</v>
      </c>
      <c r="B7" s="9" t="n">
        <v>287</v>
      </c>
      <c r="C7" s="35" t="n">
        <v>3.83536014967259</v>
      </c>
      <c r="D7" s="9" t="n">
        <v>2</v>
      </c>
      <c r="E7" s="35" t="n">
        <v>0.0267272484297742</v>
      </c>
      <c r="F7" s="9" t="n">
        <v>5034</v>
      </c>
      <c r="G7" s="35" t="n">
        <v>67.2724842977415</v>
      </c>
      <c r="H7" s="9" t="n">
        <v>2160</v>
      </c>
      <c r="I7" s="35" t="n">
        <v>28.8654283041561</v>
      </c>
      <c r="J7" s="9" t="n">
        <v>7483</v>
      </c>
      <c r="K7" s="38"/>
      <c r="L7" s="1"/>
    </row>
    <row r="8" customFormat="false" ht="12.75" hidden="false" customHeight="false" outlineLevel="0" collapsed="false">
      <c r="A8" s="1" t="s">
        <v>280</v>
      </c>
      <c r="B8" s="9" t="n">
        <v>311</v>
      </c>
      <c r="C8" s="35" t="n">
        <v>5.36206896551724</v>
      </c>
      <c r="D8" s="9" t="n">
        <v>4</v>
      </c>
      <c r="E8" s="35" t="n">
        <v>0.0689655172413793</v>
      </c>
      <c r="F8" s="9" t="n">
        <v>3956</v>
      </c>
      <c r="G8" s="35" t="n">
        <v>68.2068965517241</v>
      </c>
      <c r="H8" s="9" t="n">
        <v>1529</v>
      </c>
      <c r="I8" s="35" t="n">
        <v>26.3620689655172</v>
      </c>
      <c r="J8" s="9" t="n">
        <v>5800</v>
      </c>
      <c r="K8" s="38"/>
      <c r="L8" s="1"/>
    </row>
    <row r="9" customFormat="false" ht="12.75" hidden="false" customHeight="false" outlineLevel="0" collapsed="false">
      <c r="A9" s="1" t="s">
        <v>281</v>
      </c>
      <c r="B9" s="9" t="n">
        <v>128</v>
      </c>
      <c r="C9" s="35" t="n">
        <v>5.73476702508961</v>
      </c>
      <c r="D9" s="9" t="n">
        <v>10</v>
      </c>
      <c r="E9" s="35" t="n">
        <v>0.448028673835125</v>
      </c>
      <c r="F9" s="9" t="n">
        <v>1749</v>
      </c>
      <c r="G9" s="35" t="n">
        <v>78.3602150537634</v>
      </c>
      <c r="H9" s="9" t="n">
        <v>344</v>
      </c>
      <c r="I9" s="35" t="n">
        <v>15.4121863799283</v>
      </c>
      <c r="J9" s="9" t="n">
        <v>2232</v>
      </c>
      <c r="K9" s="38"/>
      <c r="L9" s="1"/>
    </row>
    <row r="10" customFormat="false" ht="12.75" hidden="false" customHeight="false" outlineLevel="0" collapsed="false">
      <c r="A10" s="1" t="s">
        <v>282</v>
      </c>
      <c r="B10" s="9" t="n">
        <v>211</v>
      </c>
      <c r="C10" s="35" t="n">
        <v>8.08119494446572</v>
      </c>
      <c r="D10" s="9" t="n">
        <v>15</v>
      </c>
      <c r="E10" s="35" t="n">
        <v>0.574492531597089</v>
      </c>
      <c r="F10" s="9" t="n">
        <v>1889</v>
      </c>
      <c r="G10" s="35" t="n">
        <v>72.3477594791268</v>
      </c>
      <c r="H10" s="9" t="n">
        <v>496</v>
      </c>
      <c r="I10" s="35" t="n">
        <v>18.9965530448104</v>
      </c>
      <c r="J10" s="9" t="n">
        <v>2611</v>
      </c>
      <c r="K10" s="38"/>
      <c r="L10" s="1"/>
    </row>
    <row r="11" customFormat="false" ht="12.75" hidden="false" customHeight="false" outlineLevel="0" collapsed="false">
      <c r="A11" s="1" t="s">
        <v>283</v>
      </c>
      <c r="B11" s="9" t="n">
        <v>89</v>
      </c>
      <c r="C11" s="35" t="n">
        <v>2.76827371695179</v>
      </c>
      <c r="D11" s="9" t="n">
        <v>4</v>
      </c>
      <c r="E11" s="35" t="n">
        <v>0.124416796267496</v>
      </c>
      <c r="F11" s="9" t="n">
        <v>2118</v>
      </c>
      <c r="G11" s="35" t="n">
        <v>65.8786936236392</v>
      </c>
      <c r="H11" s="9" t="n">
        <v>1004</v>
      </c>
      <c r="I11" s="35" t="n">
        <v>31.2286158631415</v>
      </c>
      <c r="J11" s="9" t="n">
        <v>3215</v>
      </c>
      <c r="K11" s="38"/>
      <c r="L11" s="1"/>
    </row>
    <row r="12" customFormat="false" ht="12.75" hidden="false" customHeight="false" outlineLevel="0" collapsed="false">
      <c r="A12" s="1" t="s">
        <v>284</v>
      </c>
      <c r="B12" s="9" t="n">
        <v>158</v>
      </c>
      <c r="C12" s="35" t="n">
        <v>7.61812921890068</v>
      </c>
      <c r="D12" s="9" t="n">
        <v>4</v>
      </c>
      <c r="E12" s="35" t="n">
        <v>0.192864030858245</v>
      </c>
      <c r="F12" s="9" t="n">
        <v>1571</v>
      </c>
      <c r="G12" s="35" t="n">
        <v>75.7473481195757</v>
      </c>
      <c r="H12" s="9" t="n">
        <v>341</v>
      </c>
      <c r="I12" s="35" t="n">
        <v>16.4416586306654</v>
      </c>
      <c r="J12" s="9" t="n">
        <v>2074</v>
      </c>
      <c r="K12" s="38"/>
      <c r="L12" s="1"/>
    </row>
    <row r="13" customFormat="false" ht="12.75" hidden="false" customHeight="false" outlineLevel="0" collapsed="false">
      <c r="A13" s="1" t="s">
        <v>285</v>
      </c>
      <c r="B13" s="9" t="n">
        <v>241</v>
      </c>
      <c r="C13" s="35" t="n">
        <v>7.28757181735712</v>
      </c>
      <c r="D13" s="9" t="n">
        <v>1</v>
      </c>
      <c r="E13" s="35" t="n">
        <v>0.0302388872089507</v>
      </c>
      <c r="F13" s="9" t="n">
        <v>2548</v>
      </c>
      <c r="G13" s="35" t="n">
        <v>77.0486846084064</v>
      </c>
      <c r="H13" s="9" t="n">
        <v>517</v>
      </c>
      <c r="I13" s="35" t="n">
        <v>15.6335046870275</v>
      </c>
      <c r="J13" s="9" t="n">
        <v>3307</v>
      </c>
      <c r="K13" s="38"/>
      <c r="L13" s="1"/>
    </row>
    <row r="14" customFormat="false" ht="12.75" hidden="false" customHeight="false" outlineLevel="0" collapsed="false">
      <c r="A14" s="1" t="s">
        <v>286</v>
      </c>
      <c r="B14" s="9" t="n">
        <v>254</v>
      </c>
      <c r="C14" s="35" t="n">
        <v>10.0994035785288</v>
      </c>
      <c r="D14" s="9" t="n">
        <v>1</v>
      </c>
      <c r="E14" s="35" t="n">
        <v>0.0397614314115308</v>
      </c>
      <c r="F14" s="9" t="n">
        <v>1903</v>
      </c>
      <c r="G14" s="35" t="n">
        <v>75.6660039761431</v>
      </c>
      <c r="H14" s="9" t="n">
        <v>357</v>
      </c>
      <c r="I14" s="35" t="n">
        <v>14.1948310139165</v>
      </c>
      <c r="J14" s="9" t="n">
        <v>2515</v>
      </c>
      <c r="K14" s="38"/>
      <c r="L14" s="1"/>
    </row>
    <row r="15" customFormat="false" ht="12.75" hidden="false" customHeight="false" outlineLevel="0" collapsed="false">
      <c r="A15" s="1" t="s">
        <v>287</v>
      </c>
      <c r="B15" s="9" t="n">
        <v>372</v>
      </c>
      <c r="C15" s="35" t="n">
        <v>8.97900072411296</v>
      </c>
      <c r="D15" s="9" t="n">
        <v>4</v>
      </c>
      <c r="E15" s="35" t="n">
        <v>0.0965483948829351</v>
      </c>
      <c r="F15" s="9" t="n">
        <v>3079</v>
      </c>
      <c r="G15" s="35" t="n">
        <v>74.3181269611393</v>
      </c>
      <c r="H15" s="9" t="n">
        <v>688</v>
      </c>
      <c r="I15" s="35" t="n">
        <v>16.6063239198648</v>
      </c>
      <c r="J15" s="9" t="n">
        <v>4143</v>
      </c>
      <c r="K15" s="38"/>
      <c r="L15" s="1"/>
    </row>
    <row r="16" customFormat="false" ht="12.75" hidden="false" customHeight="false" outlineLevel="0" collapsed="false">
      <c r="A16" s="1" t="s">
        <v>288</v>
      </c>
      <c r="B16" s="9" t="n">
        <v>250</v>
      </c>
      <c r="C16" s="35" t="n">
        <v>7.80518264127381</v>
      </c>
      <c r="D16" s="9" t="n">
        <v>2</v>
      </c>
      <c r="E16" s="35" t="n">
        <v>0.0624414611301904</v>
      </c>
      <c r="F16" s="9" t="n">
        <v>2593</v>
      </c>
      <c r="G16" s="35" t="n">
        <v>80.9553543552919</v>
      </c>
      <c r="H16" s="9" t="n">
        <v>358</v>
      </c>
      <c r="I16" s="35" t="n">
        <v>11.1770215423041</v>
      </c>
      <c r="J16" s="9" t="n">
        <v>3203</v>
      </c>
      <c r="K16" s="38"/>
      <c r="L16" s="1"/>
    </row>
    <row r="17" customFormat="false" ht="12.75" hidden="false" customHeight="false" outlineLevel="0" collapsed="false">
      <c r="A17" s="1" t="s">
        <v>289</v>
      </c>
      <c r="B17" s="9" t="n">
        <v>197</v>
      </c>
      <c r="C17" s="35" t="n">
        <v>6.51455026455026</v>
      </c>
      <c r="D17" s="9" t="n">
        <v>8</v>
      </c>
      <c r="E17" s="35" t="n">
        <v>0.264550264550265</v>
      </c>
      <c r="F17" s="9" t="n">
        <v>2246</v>
      </c>
      <c r="G17" s="35" t="n">
        <v>74.2724867724868</v>
      </c>
      <c r="H17" s="9" t="n">
        <v>573</v>
      </c>
      <c r="I17" s="35" t="n">
        <v>18.9484126984127</v>
      </c>
      <c r="J17" s="9" t="n">
        <v>3024</v>
      </c>
      <c r="K17" s="38"/>
      <c r="L17" s="1"/>
    </row>
    <row r="18" customFormat="false" ht="12.75" hidden="false" customHeight="false" outlineLevel="0" collapsed="false">
      <c r="A18" s="1" t="s">
        <v>290</v>
      </c>
      <c r="B18" s="9" t="n">
        <v>134</v>
      </c>
      <c r="C18" s="35" t="n">
        <v>4.89408327246165</v>
      </c>
      <c r="D18" s="9" t="n">
        <v>7</v>
      </c>
      <c r="E18" s="35" t="n">
        <v>0.255661066471877</v>
      </c>
      <c r="F18" s="9" t="n">
        <v>1970</v>
      </c>
      <c r="G18" s="35" t="n">
        <v>71.9503287070855</v>
      </c>
      <c r="H18" s="9" t="n">
        <v>627</v>
      </c>
      <c r="I18" s="35" t="n">
        <v>22.899926953981</v>
      </c>
      <c r="J18" s="9" t="n">
        <v>2738</v>
      </c>
      <c r="K18" s="38"/>
      <c r="L18" s="1"/>
    </row>
    <row r="19" customFormat="false" ht="12.75" hidden="false" customHeight="false" outlineLevel="0" collapsed="false">
      <c r="A19" s="1" t="s">
        <v>291</v>
      </c>
      <c r="B19" s="9" t="n">
        <v>133</v>
      </c>
      <c r="C19" s="35" t="n">
        <v>7.39710789766407</v>
      </c>
      <c r="D19" s="9" t="n">
        <v>1</v>
      </c>
      <c r="E19" s="35" t="n">
        <v>0.0556173526140156</v>
      </c>
      <c r="F19" s="9" t="n">
        <v>1305</v>
      </c>
      <c r="G19" s="35" t="n">
        <v>72.5806451612903</v>
      </c>
      <c r="H19" s="9" t="n">
        <v>359</v>
      </c>
      <c r="I19" s="35" t="n">
        <v>19.9666295884316</v>
      </c>
      <c r="J19" s="9" t="n">
        <v>1798</v>
      </c>
      <c r="K19" s="38"/>
      <c r="L19" s="1"/>
    </row>
    <row r="20" customFormat="false" ht="12.75" hidden="false" customHeight="false" outlineLevel="0" collapsed="false">
      <c r="A20" s="1" t="s">
        <v>292</v>
      </c>
      <c r="B20" s="9" t="n">
        <v>163</v>
      </c>
      <c r="C20" s="35" t="n">
        <v>8.95112575507963</v>
      </c>
      <c r="D20" s="9" t="n">
        <v>17</v>
      </c>
      <c r="E20" s="35" t="n">
        <v>0.933552992861065</v>
      </c>
      <c r="F20" s="9" t="n">
        <v>1409</v>
      </c>
      <c r="G20" s="35" t="n">
        <v>77.3750686436024</v>
      </c>
      <c r="H20" s="9" t="n">
        <v>232</v>
      </c>
      <c r="I20" s="35" t="n">
        <v>12.7402526084569</v>
      </c>
      <c r="J20" s="9" t="n">
        <v>1821</v>
      </c>
      <c r="K20" s="38"/>
      <c r="L20" s="1"/>
    </row>
    <row r="21" customFormat="false" ht="12.75" hidden="false" customHeight="false" outlineLevel="0" collapsed="false">
      <c r="A21" s="1" t="s">
        <v>293</v>
      </c>
      <c r="B21" s="9" t="n">
        <v>221</v>
      </c>
      <c r="C21" s="35" t="n">
        <v>13.0306603773585</v>
      </c>
      <c r="D21" s="9" t="n">
        <v>8</v>
      </c>
      <c r="E21" s="35" t="n">
        <v>0.471698113207547</v>
      </c>
      <c r="F21" s="9" t="n">
        <v>1237</v>
      </c>
      <c r="G21" s="35" t="n">
        <v>72.936320754717</v>
      </c>
      <c r="H21" s="9" t="n">
        <v>230</v>
      </c>
      <c r="I21" s="35" t="n">
        <v>13.561320754717</v>
      </c>
      <c r="J21" s="9" t="n">
        <v>1696</v>
      </c>
      <c r="K21" s="38"/>
      <c r="L21" s="1"/>
    </row>
    <row r="22" customFormat="false" ht="12.75" hidden="false" customHeight="false" outlineLevel="0" collapsed="false">
      <c r="A22" s="1" t="s">
        <v>294</v>
      </c>
      <c r="B22" s="9" t="n">
        <v>42</v>
      </c>
      <c r="C22" s="35" t="n">
        <v>17.948717948718</v>
      </c>
      <c r="D22" s="9" t="n">
        <v>1</v>
      </c>
      <c r="E22" s="35" t="n">
        <v>0.427350427350427</v>
      </c>
      <c r="F22" s="9" t="n">
        <v>157</v>
      </c>
      <c r="G22" s="35" t="n">
        <v>67.0940170940171</v>
      </c>
      <c r="H22" s="9" t="n">
        <v>34</v>
      </c>
      <c r="I22" s="35" t="n">
        <v>14.5299145299145</v>
      </c>
      <c r="J22" s="9" t="n">
        <v>234</v>
      </c>
      <c r="K22" s="38"/>
      <c r="L22" s="1"/>
    </row>
    <row r="23" customFormat="false" ht="12.75" hidden="false" customHeight="false" outlineLevel="0" collapsed="false">
      <c r="A23" s="1" t="s">
        <v>295</v>
      </c>
      <c r="B23" s="9" t="n">
        <v>102</v>
      </c>
      <c r="C23" s="35" t="n">
        <v>17.0283806343907</v>
      </c>
      <c r="D23" s="9" t="n">
        <v>6</v>
      </c>
      <c r="E23" s="35" t="n">
        <v>1.0016694490818</v>
      </c>
      <c r="F23" s="9" t="n">
        <v>435</v>
      </c>
      <c r="G23" s="35" t="n">
        <v>72.6210350584307</v>
      </c>
      <c r="H23" s="9" t="n">
        <v>56</v>
      </c>
      <c r="I23" s="35" t="n">
        <v>9.34891485809683</v>
      </c>
      <c r="J23" s="9" t="n">
        <v>599</v>
      </c>
      <c r="K23" s="38"/>
      <c r="L23" s="1"/>
    </row>
    <row r="24" customFormat="false" ht="12.75" hidden="false" customHeight="false" outlineLevel="0" collapsed="false">
      <c r="A24" s="1" t="s">
        <v>296</v>
      </c>
      <c r="B24" s="9" t="n">
        <v>166</v>
      </c>
      <c r="C24" s="35" t="n">
        <v>15.4850746268657</v>
      </c>
      <c r="D24" s="9" t="n">
        <v>3</v>
      </c>
      <c r="E24" s="35" t="n">
        <v>0.279850746268657</v>
      </c>
      <c r="F24" s="9" t="n">
        <v>799</v>
      </c>
      <c r="G24" s="35" t="n">
        <v>74.5335820895522</v>
      </c>
      <c r="H24" s="9" t="n">
        <v>104</v>
      </c>
      <c r="I24" s="35" t="n">
        <v>9.70149253731343</v>
      </c>
      <c r="J24" s="9" t="n">
        <v>1072</v>
      </c>
      <c r="K24" s="38"/>
      <c r="L24" s="1"/>
    </row>
    <row r="25" customFormat="false" ht="12.75" hidden="false" customHeight="false" outlineLevel="0" collapsed="false">
      <c r="A25" s="1" t="s">
        <v>297</v>
      </c>
      <c r="B25" s="9" t="n">
        <v>134</v>
      </c>
      <c r="C25" s="35" t="n">
        <v>0.8274158690954</v>
      </c>
      <c r="D25" s="9" t="n">
        <v>5060</v>
      </c>
      <c r="E25" s="35" t="n">
        <v>31.244211176289</v>
      </c>
      <c r="F25" s="9" t="n">
        <v>5311</v>
      </c>
      <c r="G25" s="35" t="n">
        <v>32.7940722445199</v>
      </c>
      <c r="H25" s="9" t="n">
        <v>5670</v>
      </c>
      <c r="I25" s="35" t="n">
        <v>35.0108058042606</v>
      </c>
      <c r="J25" s="9" t="n">
        <v>16195</v>
      </c>
      <c r="K25" s="38"/>
      <c r="L25" s="1"/>
    </row>
    <row r="26" customFormat="false" ht="12.75" hidden="false" customHeight="false" outlineLevel="0" collapsed="false">
      <c r="A26" s="1" t="s">
        <v>274</v>
      </c>
      <c r="L26" s="5"/>
    </row>
    <row r="32" customFormat="false" ht="12.75" hidden="false" customHeight="false" outlineLevel="0" collapsed="false"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7"/>
    <col collapsed="false" customWidth="true" hidden="false" outlineLevel="0" max="3" min="3" style="2" width="12.7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1" t="s">
        <v>298</v>
      </c>
    </row>
    <row r="2" customFormat="false" ht="12.75" hidden="false" customHeight="false" outlineLevel="0" collapsed="false">
      <c r="A2" s="1" t="s">
        <v>299</v>
      </c>
    </row>
    <row r="4" customFormat="false" ht="12.75" hidden="false" customHeight="false" outlineLevel="0" collapsed="false">
      <c r="A4" s="1" t="s">
        <v>300</v>
      </c>
      <c r="B4" s="1" t="s">
        <v>301</v>
      </c>
      <c r="C4" s="2" t="s">
        <v>302</v>
      </c>
      <c r="D4" s="2" t="s">
        <v>239</v>
      </c>
    </row>
    <row r="5" customFormat="false" ht="12.75" hidden="false" customHeight="false" outlineLevel="0" collapsed="false">
      <c r="B5" s="3" t="s">
        <v>4</v>
      </c>
      <c r="C5" s="4" t="n">
        <v>46579</v>
      </c>
      <c r="D5" s="39" t="n">
        <v>100</v>
      </c>
    </row>
    <row r="6" customFormat="false" ht="12.75" hidden="false" customHeight="false" outlineLevel="0" collapsed="false">
      <c r="A6" s="1" t="n">
        <v>61</v>
      </c>
      <c r="B6" s="1" t="s">
        <v>303</v>
      </c>
      <c r="C6" s="9" t="n">
        <v>3786</v>
      </c>
      <c r="D6" s="32" t="n">
        <v>8.12812640889671</v>
      </c>
    </row>
    <row r="7" customFormat="false" ht="12.75" hidden="false" customHeight="false" outlineLevel="0" collapsed="false">
      <c r="A7" s="1" t="n">
        <v>62</v>
      </c>
      <c r="B7" s="1" t="s">
        <v>304</v>
      </c>
      <c r="C7" s="9" t="n">
        <v>102</v>
      </c>
      <c r="D7" s="32" t="n">
        <v>0.218982803409262</v>
      </c>
    </row>
    <row r="8" customFormat="false" ht="12.75" hidden="false" customHeight="false" outlineLevel="0" collapsed="false">
      <c r="A8" s="1" t="n">
        <v>63</v>
      </c>
      <c r="B8" s="1" t="s">
        <v>305</v>
      </c>
      <c r="C8" s="9" t="n">
        <v>787</v>
      </c>
      <c r="D8" s="32" t="n">
        <v>1.68960261061852</v>
      </c>
    </row>
    <row r="9" customFormat="false" ht="12.75" hidden="false" customHeight="false" outlineLevel="0" collapsed="false">
      <c r="A9" s="1" t="n">
        <v>64</v>
      </c>
      <c r="B9" s="1" t="s">
        <v>306</v>
      </c>
      <c r="C9" s="9" t="n">
        <v>5813</v>
      </c>
      <c r="D9" s="32" t="n">
        <v>12.4798729040984</v>
      </c>
    </row>
    <row r="10" customFormat="false" ht="12.75" hidden="false" customHeight="false" outlineLevel="0" collapsed="false">
      <c r="A10" s="1" t="n">
        <v>65</v>
      </c>
      <c r="B10" s="1" t="s">
        <v>307</v>
      </c>
      <c r="C10" s="9" t="n">
        <v>10035</v>
      </c>
      <c r="D10" s="32" t="n">
        <v>21.5440434530582</v>
      </c>
    </row>
    <row r="11" customFormat="false" ht="12.75" hidden="false" customHeight="false" outlineLevel="0" collapsed="false">
      <c r="A11" s="1" t="n">
        <v>66</v>
      </c>
      <c r="B11" s="1" t="s">
        <v>308</v>
      </c>
      <c r="C11" s="9" t="n">
        <v>1120</v>
      </c>
      <c r="D11" s="32" t="n">
        <v>2.40451705704287</v>
      </c>
    </row>
    <row r="12" customFormat="false" ht="12.75" hidden="false" customHeight="false" outlineLevel="0" collapsed="false">
      <c r="A12" s="1" t="n">
        <v>67</v>
      </c>
      <c r="B12" s="1" t="s">
        <v>309</v>
      </c>
      <c r="C12" s="9" t="n">
        <v>5125</v>
      </c>
      <c r="D12" s="32" t="n">
        <v>11.0028124262006</v>
      </c>
    </row>
    <row r="13" customFormat="false" ht="12.75" hidden="false" customHeight="false" outlineLevel="0" collapsed="false">
      <c r="A13" s="1" t="n">
        <v>68</v>
      </c>
      <c r="B13" s="1" t="s">
        <v>310</v>
      </c>
      <c r="C13" s="9" t="n">
        <v>130</v>
      </c>
      <c r="D13" s="32" t="n">
        <v>0.279095729835334</v>
      </c>
    </row>
    <row r="14" customFormat="false" ht="12.75" hidden="false" customHeight="false" outlineLevel="0" collapsed="false">
      <c r="A14" s="1" t="n">
        <v>69</v>
      </c>
      <c r="B14" s="1" t="s">
        <v>311</v>
      </c>
      <c r="C14" s="9" t="n">
        <v>1977</v>
      </c>
      <c r="D14" s="32" t="n">
        <v>4.24440198372657</v>
      </c>
    </row>
    <row r="15" customFormat="false" ht="12.75" hidden="false" customHeight="false" outlineLevel="0" collapsed="false">
      <c r="A15" s="1" t="n">
        <v>72</v>
      </c>
      <c r="B15" s="1" t="s">
        <v>312</v>
      </c>
      <c r="C15" s="9" t="n">
        <v>606</v>
      </c>
      <c r="D15" s="32" t="n">
        <v>1.30101547907855</v>
      </c>
    </row>
    <row r="16" customFormat="false" ht="12.75" hidden="false" customHeight="false" outlineLevel="0" collapsed="false">
      <c r="A16" s="1" t="n">
        <v>73</v>
      </c>
      <c r="B16" s="1" t="s">
        <v>313</v>
      </c>
      <c r="C16" s="9" t="n">
        <v>14</v>
      </c>
      <c r="D16" s="32" t="n">
        <v>0.0300564632130359</v>
      </c>
    </row>
    <row r="17" customFormat="false" ht="12.75" hidden="false" customHeight="false" outlineLevel="0" collapsed="false">
      <c r="A17" s="1" t="n">
        <v>75</v>
      </c>
      <c r="B17" s="1" t="s">
        <v>314</v>
      </c>
      <c r="C17" s="9" t="n">
        <v>1148</v>
      </c>
      <c r="D17" s="32" t="n">
        <v>2.46462998346895</v>
      </c>
    </row>
    <row r="18" customFormat="false" ht="12.75" hidden="false" customHeight="false" outlineLevel="0" collapsed="false">
      <c r="A18" s="1" t="n">
        <v>76</v>
      </c>
      <c r="B18" s="1" t="s">
        <v>315</v>
      </c>
      <c r="C18" s="9" t="n">
        <v>18</v>
      </c>
      <c r="D18" s="32" t="n">
        <v>0.0386440241310462</v>
      </c>
    </row>
    <row r="19" customFormat="false" ht="12.75" hidden="false" customHeight="false" outlineLevel="0" collapsed="false">
      <c r="A19" s="1" t="n">
        <v>81</v>
      </c>
      <c r="B19" s="1" t="s">
        <v>316</v>
      </c>
      <c r="C19" s="9" t="n">
        <v>881</v>
      </c>
      <c r="D19" s="32" t="n">
        <v>1.89141029219176</v>
      </c>
    </row>
    <row r="20" customFormat="false" ht="12.75" hidden="false" customHeight="false" outlineLevel="0" collapsed="false">
      <c r="A20" s="1" t="n">
        <v>82</v>
      </c>
      <c r="B20" s="1" t="s">
        <v>125</v>
      </c>
      <c r="C20" s="9" t="n">
        <v>176</v>
      </c>
      <c r="D20" s="32" t="n">
        <v>0.377852680392452</v>
      </c>
    </row>
    <row r="21" customFormat="false" ht="12.75" hidden="false" customHeight="false" outlineLevel="0" collapsed="false">
      <c r="A21" s="1" t="n">
        <v>83</v>
      </c>
      <c r="B21" s="1" t="s">
        <v>317</v>
      </c>
      <c r="C21" s="9" t="n">
        <v>2413</v>
      </c>
      <c r="D21" s="32" t="n">
        <v>5.18044612378969</v>
      </c>
    </row>
    <row r="22" customFormat="false" ht="12.75" hidden="false" customHeight="false" outlineLevel="0" collapsed="false">
      <c r="A22" s="1" t="n">
        <v>84</v>
      </c>
      <c r="B22" s="1" t="s">
        <v>318</v>
      </c>
      <c r="C22" s="9" t="n">
        <v>4796</v>
      </c>
      <c r="D22" s="32" t="n">
        <v>10.2964855406943</v>
      </c>
    </row>
    <row r="23" customFormat="false" ht="12.75" hidden="false" customHeight="false" outlineLevel="0" collapsed="false">
      <c r="A23" s="1" t="n">
        <v>85</v>
      </c>
      <c r="B23" s="1" t="s">
        <v>319</v>
      </c>
      <c r="C23" s="9" t="n">
        <v>557</v>
      </c>
      <c r="D23" s="32" t="n">
        <v>1.19581785783293</v>
      </c>
    </row>
    <row r="24" customFormat="false" ht="12.75" hidden="false" customHeight="false" outlineLevel="0" collapsed="false">
      <c r="A24" s="1" t="n">
        <v>91</v>
      </c>
      <c r="B24" s="1" t="s">
        <v>320</v>
      </c>
      <c r="C24" s="9" t="n">
        <v>48</v>
      </c>
      <c r="D24" s="32" t="n">
        <v>0.103050731016123</v>
      </c>
    </row>
    <row r="25" customFormat="false" ht="12.75" hidden="false" customHeight="false" outlineLevel="0" collapsed="false">
      <c r="A25" s="1" t="n">
        <v>92</v>
      </c>
      <c r="B25" s="1" t="s">
        <v>321</v>
      </c>
      <c r="C25" s="9" t="n">
        <v>559</v>
      </c>
      <c r="D25" s="32" t="n">
        <v>1.20011163829193</v>
      </c>
    </row>
    <row r="26" customFormat="false" ht="12.75" hidden="false" customHeight="false" outlineLevel="0" collapsed="false">
      <c r="A26" s="1" t="n">
        <v>93</v>
      </c>
      <c r="B26" s="1" t="s">
        <v>322</v>
      </c>
      <c r="C26" s="9" t="n">
        <v>1382</v>
      </c>
      <c r="D26" s="32" t="n">
        <v>2.96700229717255</v>
      </c>
    </row>
    <row r="27" customFormat="false" ht="12.75" hidden="false" customHeight="false" outlineLevel="0" collapsed="false">
      <c r="A27" s="1" t="n">
        <v>94</v>
      </c>
      <c r="B27" s="1" t="s">
        <v>323</v>
      </c>
      <c r="C27" s="9" t="n">
        <v>701</v>
      </c>
      <c r="D27" s="32" t="n">
        <v>1.5049700508813</v>
      </c>
    </row>
    <row r="28" customFormat="false" ht="12.75" hidden="false" customHeight="false" outlineLevel="0" collapsed="false">
      <c r="A28" s="1" t="n">
        <v>95</v>
      </c>
      <c r="B28" s="1" t="s">
        <v>324</v>
      </c>
      <c r="C28" s="9" t="n">
        <v>177</v>
      </c>
      <c r="D28" s="32" t="n">
        <v>0.379999570621954</v>
      </c>
    </row>
    <row r="29" customFormat="false" ht="12.75" hidden="false" customHeight="false" outlineLevel="0" collapsed="false">
      <c r="A29" s="1" t="n">
        <v>96</v>
      </c>
      <c r="B29" s="1" t="s">
        <v>325</v>
      </c>
      <c r="C29" s="9" t="n">
        <v>1028</v>
      </c>
      <c r="D29" s="32" t="n">
        <v>2.20700315592864</v>
      </c>
    </row>
    <row r="30" customFormat="false" ht="12.75" hidden="false" customHeight="false" outlineLevel="0" collapsed="false">
      <c r="A30" s="1" t="n">
        <v>97</v>
      </c>
      <c r="B30" s="1" t="s">
        <v>326</v>
      </c>
      <c r="C30" s="9" t="n">
        <v>2689</v>
      </c>
      <c r="D30" s="32" t="n">
        <v>5.7729878271324</v>
      </c>
    </row>
    <row r="31" customFormat="false" ht="12.75" hidden="false" customHeight="false" outlineLevel="0" collapsed="false">
      <c r="A31" s="1" t="n">
        <v>98</v>
      </c>
      <c r="B31" s="1" t="s">
        <v>327</v>
      </c>
      <c r="C31" s="9" t="n">
        <v>168</v>
      </c>
      <c r="D31" s="32" t="n">
        <v>0.360677558556431</v>
      </c>
    </row>
    <row r="32" customFormat="false" ht="12.75" hidden="false" customHeight="false" outlineLevel="0" collapsed="false">
      <c r="A32" s="1" t="n">
        <v>99</v>
      </c>
      <c r="B32" s="1" t="s">
        <v>328</v>
      </c>
      <c r="C32" s="9" t="n">
        <v>343</v>
      </c>
      <c r="D32" s="32" t="n">
        <v>0.73638334871938</v>
      </c>
    </row>
    <row r="33" customFormat="false" ht="12.75" hidden="false" customHeight="false" outlineLevel="0" collapsed="false">
      <c r="A33" s="1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99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6.7"/>
    <col collapsed="false" customWidth="true" hidden="false" outlineLevel="0" max="6" min="6" style="1" width="12.56"/>
    <col collapsed="false" customWidth="true" hidden="false" outlineLevel="0" max="7" min="7" style="1" width="6.7"/>
    <col collapsed="false" customWidth="true" hidden="false" outlineLevel="0" max="8" min="8" style="1" width="8.7"/>
    <col collapsed="false" customWidth="true" hidden="false" outlineLevel="0" max="9" min="9" style="1" width="6.7"/>
    <col collapsed="false" customWidth="true" hidden="false" outlineLevel="0" max="10" min="10" style="1" width="8.7"/>
  </cols>
  <sheetData>
    <row r="1" customFormat="false" ht="12.75" hidden="false" customHeight="false" outlineLevel="0" collapsed="false">
      <c r="A1" s="1" t="s">
        <v>329</v>
      </c>
    </row>
    <row r="2" customFormat="false" ht="12.75" hidden="false" customHeight="false" outlineLevel="0" collapsed="false">
      <c r="A2" s="1" t="s">
        <v>330</v>
      </c>
    </row>
    <row r="4" s="11" customFormat="true" ht="38.25" hidden="false" customHeight="false" outlineLevel="0" collapsed="false">
      <c r="B4" s="11" t="s">
        <v>331</v>
      </c>
      <c r="C4" s="11" t="s">
        <v>239</v>
      </c>
      <c r="D4" s="11" t="s">
        <v>332</v>
      </c>
      <c r="E4" s="11" t="s">
        <v>239</v>
      </c>
      <c r="F4" s="11" t="s">
        <v>333</v>
      </c>
      <c r="G4" s="11" t="s">
        <v>239</v>
      </c>
      <c r="H4" s="11" t="s">
        <v>328</v>
      </c>
      <c r="I4" s="11" t="s">
        <v>239</v>
      </c>
      <c r="J4" s="11" t="s">
        <v>4</v>
      </c>
      <c r="K4" s="11" t="s">
        <v>111</v>
      </c>
    </row>
    <row r="5" s="11" customFormat="true" ht="12.75" hidden="false" customHeight="false" outlineLevel="0" collapsed="false">
      <c r="A5" s="40" t="s">
        <v>209</v>
      </c>
      <c r="B5" s="7" t="n">
        <v>28875</v>
      </c>
      <c r="C5" s="37" t="n">
        <v>61.9914553768866</v>
      </c>
      <c r="D5" s="4" t="n">
        <v>1786</v>
      </c>
      <c r="E5" s="37" t="n">
        <v>3.83434594989158</v>
      </c>
      <c r="F5" s="4" t="n">
        <v>8823</v>
      </c>
      <c r="G5" s="41" t="n">
        <v>18.9420124949011</v>
      </c>
      <c r="H5" s="4" t="n">
        <v>7095</v>
      </c>
      <c r="I5" s="37" t="n">
        <v>15.2321861783207</v>
      </c>
      <c r="J5" s="4" t="n">
        <v>46579</v>
      </c>
    </row>
    <row r="6" customFormat="false" ht="12.75" hidden="false" customHeight="false" outlineLevel="0" collapsed="false">
      <c r="A6" s="1" t="s">
        <v>334</v>
      </c>
      <c r="B6" s="5" t="n">
        <v>3000</v>
      </c>
      <c r="C6" s="35" t="n">
        <v>56.9259962049336</v>
      </c>
      <c r="D6" s="9" t="n">
        <v>114</v>
      </c>
      <c r="E6" s="35" t="n">
        <v>2.16318785578748</v>
      </c>
      <c r="F6" s="9" t="n">
        <v>1449</v>
      </c>
      <c r="G6" s="19" t="n">
        <v>27.4952561669829</v>
      </c>
      <c r="H6" s="9" t="n">
        <v>707</v>
      </c>
      <c r="I6" s="35" t="n">
        <v>13.415559772296</v>
      </c>
      <c r="J6" s="9" t="n">
        <v>5270</v>
      </c>
      <c r="K6" s="1" t="s">
        <v>111</v>
      </c>
    </row>
    <row r="7" customFormat="false" ht="12.75" hidden="false" customHeight="false" outlineLevel="0" collapsed="false">
      <c r="A7" s="1" t="s">
        <v>335</v>
      </c>
      <c r="B7" s="5" t="n">
        <v>2978</v>
      </c>
      <c r="C7" s="35" t="n">
        <v>59.1577274533174</v>
      </c>
      <c r="D7" s="9" t="n">
        <v>124</v>
      </c>
      <c r="E7" s="35" t="n">
        <v>2.46324990067541</v>
      </c>
      <c r="F7" s="9" t="n">
        <v>1205</v>
      </c>
      <c r="G7" s="19" t="n">
        <v>23.9372268573699</v>
      </c>
      <c r="H7" s="9" t="n">
        <v>727</v>
      </c>
      <c r="I7" s="35" t="n">
        <v>14.4417957886373</v>
      </c>
      <c r="J7" s="9" t="n">
        <v>5034</v>
      </c>
      <c r="K7" s="1" t="s">
        <v>111</v>
      </c>
    </row>
    <row r="8" customFormat="false" ht="12.75" hidden="false" customHeight="false" outlineLevel="0" collapsed="false">
      <c r="A8" s="1" t="s">
        <v>336</v>
      </c>
      <c r="B8" s="5" t="n">
        <v>2346</v>
      </c>
      <c r="C8" s="35" t="n">
        <v>59.3023255813954</v>
      </c>
      <c r="D8" s="9" t="n">
        <v>105</v>
      </c>
      <c r="E8" s="35" t="n">
        <v>2.65419615773509</v>
      </c>
      <c r="F8" s="9" t="n">
        <v>839</v>
      </c>
      <c r="G8" s="19" t="n">
        <v>21.2082912032356</v>
      </c>
      <c r="H8" s="9" t="n">
        <v>666</v>
      </c>
      <c r="I8" s="35" t="n">
        <v>16.835187057634</v>
      </c>
      <c r="J8" s="9" t="n">
        <v>3956</v>
      </c>
      <c r="K8" s="1" t="s">
        <v>111</v>
      </c>
    </row>
    <row r="9" customFormat="false" ht="12.75" hidden="false" customHeight="false" outlineLevel="0" collapsed="false">
      <c r="A9" s="1" t="s">
        <v>337</v>
      </c>
      <c r="B9" s="5" t="n">
        <v>1207</v>
      </c>
      <c r="C9" s="35" t="n">
        <v>69.010863350486</v>
      </c>
      <c r="D9" s="9" t="n">
        <v>34</v>
      </c>
      <c r="E9" s="35" t="n">
        <v>1.94396798170383</v>
      </c>
      <c r="F9" s="9" t="n">
        <v>259</v>
      </c>
      <c r="G9" s="19" t="n">
        <v>14.8084619782733</v>
      </c>
      <c r="H9" s="9" t="n">
        <v>249</v>
      </c>
      <c r="I9" s="35" t="n">
        <v>14.2367066895369</v>
      </c>
      <c r="J9" s="9" t="n">
        <v>1749</v>
      </c>
      <c r="K9" s="1" t="s">
        <v>111</v>
      </c>
    </row>
    <row r="10" customFormat="false" ht="12.75" hidden="false" customHeight="false" outlineLevel="0" collapsed="false">
      <c r="A10" s="1" t="s">
        <v>338</v>
      </c>
      <c r="B10" s="5" t="n">
        <v>1255</v>
      </c>
      <c r="C10" s="35" t="n">
        <v>66.4372683959767</v>
      </c>
      <c r="D10" s="9" t="n">
        <v>27</v>
      </c>
      <c r="E10" s="35" t="n">
        <v>1.42932768660667</v>
      </c>
      <c r="F10" s="9" t="n">
        <v>252</v>
      </c>
      <c r="G10" s="19" t="n">
        <v>13.3403917416623</v>
      </c>
      <c r="H10" s="9" t="n">
        <v>355</v>
      </c>
      <c r="I10" s="35" t="n">
        <v>18.7930121757544</v>
      </c>
      <c r="J10" s="9" t="n">
        <v>1889</v>
      </c>
      <c r="K10" s="1" t="s">
        <v>111</v>
      </c>
    </row>
    <row r="11" customFormat="false" ht="12.75" hidden="false" customHeight="false" outlineLevel="0" collapsed="false">
      <c r="A11" s="1" t="s">
        <v>339</v>
      </c>
      <c r="B11" s="5" t="n">
        <v>1021</v>
      </c>
      <c r="C11" s="35" t="n">
        <v>48.2058545797923</v>
      </c>
      <c r="D11" s="9" t="n">
        <v>38</v>
      </c>
      <c r="E11" s="35" t="n">
        <v>1.79414542020774</v>
      </c>
      <c r="F11" s="9" t="n">
        <v>638</v>
      </c>
      <c r="G11" s="19" t="n">
        <v>30.1227573182247</v>
      </c>
      <c r="H11" s="9" t="n">
        <v>421</v>
      </c>
      <c r="I11" s="35" t="n">
        <v>19.8772426817753</v>
      </c>
      <c r="J11" s="9" t="n">
        <v>2118</v>
      </c>
      <c r="K11" s="1" t="s">
        <v>111</v>
      </c>
    </row>
    <row r="12" customFormat="false" ht="12.75" hidden="false" customHeight="false" outlineLevel="0" collapsed="false">
      <c r="A12" s="1" t="s">
        <v>340</v>
      </c>
      <c r="B12" s="5" t="n">
        <v>1079</v>
      </c>
      <c r="C12" s="35" t="n">
        <v>68.6823679185232</v>
      </c>
      <c r="D12" s="9" t="n">
        <v>22</v>
      </c>
      <c r="E12" s="35" t="n">
        <v>1.40038192234246</v>
      </c>
      <c r="F12" s="9" t="n">
        <v>201</v>
      </c>
      <c r="G12" s="19" t="n">
        <v>12.7943984723106</v>
      </c>
      <c r="H12" s="9" t="n">
        <v>269</v>
      </c>
      <c r="I12" s="35" t="n">
        <v>17.1228516868237</v>
      </c>
      <c r="J12" s="9" t="n">
        <v>1571</v>
      </c>
      <c r="K12" s="1" t="s">
        <v>111</v>
      </c>
    </row>
    <row r="13" customFormat="false" ht="12.75" hidden="false" customHeight="false" outlineLevel="0" collapsed="false">
      <c r="A13" s="1" t="s">
        <v>341</v>
      </c>
      <c r="B13" s="5" t="n">
        <v>1798</v>
      </c>
      <c r="C13" s="35" t="n">
        <v>70.5651491365777</v>
      </c>
      <c r="D13" s="9" t="n">
        <v>51</v>
      </c>
      <c r="E13" s="35" t="n">
        <v>2.00156985871272</v>
      </c>
      <c r="F13" s="9" t="n">
        <v>357</v>
      </c>
      <c r="G13" s="19" t="n">
        <v>14.010989010989</v>
      </c>
      <c r="H13" s="9" t="n">
        <v>342</v>
      </c>
      <c r="I13" s="35" t="n">
        <v>13.4222919937206</v>
      </c>
      <c r="J13" s="9" t="n">
        <v>2548</v>
      </c>
      <c r="K13" s="1" t="s">
        <v>111</v>
      </c>
    </row>
    <row r="14" customFormat="false" ht="12.75" hidden="false" customHeight="false" outlineLevel="0" collapsed="false">
      <c r="A14" s="1" t="s">
        <v>342</v>
      </c>
      <c r="B14" s="5" t="n">
        <v>1338</v>
      </c>
      <c r="C14" s="35" t="n">
        <v>70.3100367840252</v>
      </c>
      <c r="D14" s="9" t="n">
        <v>28</v>
      </c>
      <c r="E14" s="35" t="n">
        <v>1.47136100893326</v>
      </c>
      <c r="F14" s="9" t="n">
        <v>240</v>
      </c>
      <c r="G14" s="19" t="n">
        <v>12.6116657908565</v>
      </c>
      <c r="H14" s="9" t="n">
        <v>297</v>
      </c>
      <c r="I14" s="35" t="n">
        <v>15.606936416185</v>
      </c>
      <c r="J14" s="9" t="n">
        <v>1903</v>
      </c>
      <c r="K14" s="1" t="s">
        <v>111</v>
      </c>
    </row>
    <row r="15" customFormat="false" ht="12.75" hidden="false" customHeight="false" outlineLevel="0" collapsed="false">
      <c r="A15" s="1" t="s">
        <v>343</v>
      </c>
      <c r="B15" s="5" t="n">
        <v>2195</v>
      </c>
      <c r="C15" s="35" t="n">
        <v>71.2893796687236</v>
      </c>
      <c r="D15" s="9" t="n">
        <v>69</v>
      </c>
      <c r="E15" s="35" t="n">
        <v>2.24098733354985</v>
      </c>
      <c r="F15" s="9" t="n">
        <v>389</v>
      </c>
      <c r="G15" s="19" t="n">
        <v>12.6339720688535</v>
      </c>
      <c r="H15" s="9" t="n">
        <v>426</v>
      </c>
      <c r="I15" s="35" t="n">
        <v>13.835660928873</v>
      </c>
      <c r="J15" s="9" t="n">
        <v>3079</v>
      </c>
      <c r="K15" s="1" t="s">
        <v>111</v>
      </c>
    </row>
    <row r="16" customFormat="false" ht="12.75" hidden="false" customHeight="false" outlineLevel="0" collapsed="false">
      <c r="A16" s="1" t="s">
        <v>344</v>
      </c>
      <c r="B16" s="5" t="n">
        <v>1680</v>
      </c>
      <c r="C16" s="35" t="n">
        <v>64.789818742769</v>
      </c>
      <c r="D16" s="9" t="n">
        <v>353</v>
      </c>
      <c r="E16" s="35" t="n">
        <v>13.6135750096413</v>
      </c>
      <c r="F16" s="9" t="n">
        <v>245</v>
      </c>
      <c r="G16" s="19" t="n">
        <v>9.44851523332048</v>
      </c>
      <c r="H16" s="9" t="n">
        <v>315</v>
      </c>
      <c r="I16" s="35" t="n">
        <v>12.1480910142692</v>
      </c>
      <c r="J16" s="9" t="n">
        <v>2593</v>
      </c>
      <c r="K16" s="1" t="s">
        <v>111</v>
      </c>
    </row>
    <row r="17" customFormat="false" ht="12.75" hidden="false" customHeight="false" outlineLevel="0" collapsed="false">
      <c r="A17" s="1" t="s">
        <v>345</v>
      </c>
      <c r="B17" s="5" t="n">
        <v>1531</v>
      </c>
      <c r="C17" s="35" t="n">
        <v>68.1656277827248</v>
      </c>
      <c r="D17" s="9" t="n">
        <v>47</v>
      </c>
      <c r="E17" s="35" t="n">
        <v>2.09260908281389</v>
      </c>
      <c r="F17" s="9" t="n">
        <v>340</v>
      </c>
      <c r="G17" s="19" t="n">
        <v>15.1380231522707</v>
      </c>
      <c r="H17" s="9" t="n">
        <v>328</v>
      </c>
      <c r="I17" s="35" t="n">
        <v>14.6037399821906</v>
      </c>
      <c r="J17" s="9" t="n">
        <v>2246</v>
      </c>
      <c r="K17" s="1" t="s">
        <v>111</v>
      </c>
    </row>
    <row r="18" customFormat="false" ht="12.75" hidden="false" customHeight="false" outlineLevel="0" collapsed="false">
      <c r="A18" s="1" t="s">
        <v>346</v>
      </c>
      <c r="B18" s="5" t="n">
        <v>1261</v>
      </c>
      <c r="C18" s="35" t="n">
        <v>64.010152284264</v>
      </c>
      <c r="D18" s="9" t="n">
        <v>26</v>
      </c>
      <c r="E18" s="35" t="n">
        <v>1.31979695431472</v>
      </c>
      <c r="F18" s="9" t="n">
        <v>316</v>
      </c>
      <c r="G18" s="19" t="n">
        <v>16.0406091370558</v>
      </c>
      <c r="H18" s="9" t="n">
        <v>367</v>
      </c>
      <c r="I18" s="35" t="n">
        <v>18.6294416243655</v>
      </c>
      <c r="J18" s="9" t="n">
        <v>1970</v>
      </c>
      <c r="K18" s="1" t="s">
        <v>111</v>
      </c>
    </row>
    <row r="19" customFormat="false" ht="12.75" hidden="false" customHeight="false" outlineLevel="0" collapsed="false">
      <c r="A19" s="1" t="s">
        <v>347</v>
      </c>
      <c r="B19" s="5" t="n">
        <v>857</v>
      </c>
      <c r="C19" s="35" t="n">
        <v>65.6704980842912</v>
      </c>
      <c r="D19" s="9" t="n">
        <v>11</v>
      </c>
      <c r="E19" s="35" t="n">
        <v>0.842911877394636</v>
      </c>
      <c r="F19" s="9" t="n">
        <v>200</v>
      </c>
      <c r="G19" s="19" t="n">
        <v>15.3256704980843</v>
      </c>
      <c r="H19" s="9" t="n">
        <v>237</v>
      </c>
      <c r="I19" s="35" t="n">
        <v>18.1609195402299</v>
      </c>
      <c r="J19" s="9" t="n">
        <v>1305</v>
      </c>
      <c r="K19" s="1" t="s">
        <v>111</v>
      </c>
    </row>
    <row r="20" customFormat="false" ht="12.75" hidden="false" customHeight="false" outlineLevel="0" collapsed="false">
      <c r="A20" s="1" t="s">
        <v>348</v>
      </c>
      <c r="B20" s="5" t="n">
        <v>1024</v>
      </c>
      <c r="C20" s="35" t="n">
        <v>72.6756564939674</v>
      </c>
      <c r="D20" s="9" t="n">
        <v>17</v>
      </c>
      <c r="E20" s="35" t="n">
        <v>1.20652945351313</v>
      </c>
      <c r="F20" s="9" t="n">
        <v>141</v>
      </c>
      <c r="G20" s="19" t="n">
        <v>10.0070972320795</v>
      </c>
      <c r="H20" s="9" t="n">
        <v>227</v>
      </c>
      <c r="I20" s="35" t="n">
        <v>16.11071682044</v>
      </c>
      <c r="J20" s="9" t="n">
        <v>1409</v>
      </c>
      <c r="K20" s="1" t="s">
        <v>111</v>
      </c>
    </row>
    <row r="21" customFormat="false" ht="12.75" hidden="false" customHeight="false" outlineLevel="0" collapsed="false">
      <c r="A21" s="1" t="s">
        <v>349</v>
      </c>
      <c r="B21" s="5" t="n">
        <v>877</v>
      </c>
      <c r="C21" s="35" t="n">
        <v>70.8973322554568</v>
      </c>
      <c r="D21" s="9" t="n">
        <v>18</v>
      </c>
      <c r="E21" s="35" t="n">
        <v>1.45513338722716</v>
      </c>
      <c r="F21" s="9" t="n">
        <v>156</v>
      </c>
      <c r="G21" s="19" t="n">
        <v>12.6111560226354</v>
      </c>
      <c r="H21" s="9" t="n">
        <v>186</v>
      </c>
      <c r="I21" s="35" t="n">
        <v>15.0363783346807</v>
      </c>
      <c r="J21" s="9" t="n">
        <v>1237</v>
      </c>
      <c r="K21" s="1" t="s">
        <v>111</v>
      </c>
    </row>
    <row r="22" customFormat="false" ht="12.75" hidden="false" customHeight="false" outlineLevel="0" collapsed="false">
      <c r="A22" s="1" t="s">
        <v>350</v>
      </c>
      <c r="B22" s="5" t="n">
        <v>124</v>
      </c>
      <c r="C22" s="35" t="n">
        <v>78.9808917197452</v>
      </c>
      <c r="D22" s="9" t="n">
        <v>2</v>
      </c>
      <c r="E22" s="35" t="n">
        <v>1.27388535031847</v>
      </c>
      <c r="F22" s="9" t="n">
        <v>17</v>
      </c>
      <c r="G22" s="19" t="n">
        <v>10.828025477707</v>
      </c>
      <c r="H22" s="9" t="n">
        <v>14</v>
      </c>
      <c r="I22" s="35" t="n">
        <v>8.9171974522293</v>
      </c>
      <c r="J22" s="9" t="n">
        <v>157</v>
      </c>
      <c r="K22" s="1" t="s">
        <v>111</v>
      </c>
    </row>
    <row r="23" customFormat="false" ht="12.75" hidden="false" customHeight="false" outlineLevel="0" collapsed="false">
      <c r="A23" s="1" t="s">
        <v>351</v>
      </c>
      <c r="B23" s="5" t="n">
        <v>323</v>
      </c>
      <c r="C23" s="35" t="n">
        <v>74.2528735632184</v>
      </c>
      <c r="D23" s="9" t="n">
        <v>3</v>
      </c>
      <c r="E23" s="35" t="n">
        <v>0.689655172413793</v>
      </c>
      <c r="F23" s="9" t="n">
        <v>45</v>
      </c>
      <c r="G23" s="19" t="n">
        <v>10.3448275862069</v>
      </c>
      <c r="H23" s="9" t="n">
        <v>64</v>
      </c>
      <c r="I23" s="35" t="n">
        <v>14.7126436781609</v>
      </c>
      <c r="J23" s="9" t="n">
        <v>435</v>
      </c>
      <c r="K23" s="1" t="s">
        <v>111</v>
      </c>
    </row>
    <row r="24" customFormat="false" ht="12.75" hidden="false" customHeight="false" outlineLevel="0" collapsed="false">
      <c r="A24" s="1" t="s">
        <v>352</v>
      </c>
      <c r="B24" s="5" t="n">
        <v>634</v>
      </c>
      <c r="C24" s="35" t="n">
        <v>79.3491864831039</v>
      </c>
      <c r="D24" s="9" t="n">
        <v>17</v>
      </c>
      <c r="E24" s="35" t="n">
        <v>2.12765957446809</v>
      </c>
      <c r="F24" s="9" t="n">
        <v>55</v>
      </c>
      <c r="G24" s="19" t="n">
        <v>6.88360450563204</v>
      </c>
      <c r="H24" s="9" t="n">
        <v>93</v>
      </c>
      <c r="I24" s="35" t="n">
        <v>11.639549436796</v>
      </c>
      <c r="J24" s="9" t="n">
        <v>799</v>
      </c>
      <c r="K24" s="1" t="s">
        <v>111</v>
      </c>
    </row>
    <row r="25" customFormat="false" ht="12.75" hidden="false" customHeight="false" outlineLevel="0" collapsed="false">
      <c r="A25" s="1" t="s">
        <v>297</v>
      </c>
      <c r="B25" s="5" t="n">
        <v>2347</v>
      </c>
      <c r="C25" s="35" t="n">
        <v>44.1913010732442</v>
      </c>
      <c r="D25" s="9" t="n">
        <v>680</v>
      </c>
      <c r="E25" s="35" t="n">
        <v>12.803615138392</v>
      </c>
      <c r="F25" s="9" t="n">
        <v>1479</v>
      </c>
      <c r="G25" s="19" t="n">
        <v>27.8478629260026</v>
      </c>
      <c r="H25" s="9" t="n">
        <v>805</v>
      </c>
      <c r="I25" s="35" t="n">
        <v>15.1572208623611</v>
      </c>
      <c r="J25" s="9" t="n">
        <v>5311</v>
      </c>
      <c r="K25" s="1" t="s">
        <v>111</v>
      </c>
    </row>
    <row r="26" customFormat="false" ht="12.75" hidden="false" customHeight="false" outlineLevel="0" collapsed="false">
      <c r="A26" s="1" t="s">
        <v>353</v>
      </c>
    </row>
    <row r="32" customFormat="false" ht="12.75" hidden="false" customHeight="false" outlineLevel="0" collapsed="false">
      <c r="C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14"/>
    <col collapsed="false" customWidth="true" hidden="false" outlineLevel="0" max="3" min="3" style="2" width="12.7"/>
    <col collapsed="false" customWidth="true" hidden="false" outlineLevel="0" max="4" min="4" style="2" width="8.7"/>
  </cols>
  <sheetData>
    <row r="1" customFormat="false" ht="12.75" hidden="false" customHeight="false" outlineLevel="0" collapsed="false">
      <c r="A1" s="1" t="s">
        <v>354</v>
      </c>
    </row>
    <row r="2" customFormat="false" ht="12.75" hidden="false" customHeight="false" outlineLevel="0" collapsed="false">
      <c r="A2" s="1" t="s">
        <v>355</v>
      </c>
    </row>
    <row r="4" customFormat="false" ht="12.75" hidden="false" customHeight="false" outlineLevel="0" collapsed="false">
      <c r="A4" s="1" t="s">
        <v>356</v>
      </c>
      <c r="B4" s="1" t="s">
        <v>301</v>
      </c>
      <c r="C4" s="2" t="s">
        <v>302</v>
      </c>
      <c r="D4" s="2" t="s">
        <v>239</v>
      </c>
    </row>
    <row r="5" customFormat="false" ht="12.75" hidden="false" customHeight="false" outlineLevel="0" collapsed="false">
      <c r="A5" s="3"/>
      <c r="B5" s="3" t="s">
        <v>4</v>
      </c>
      <c r="C5" s="7" t="n">
        <v>3898</v>
      </c>
      <c r="D5" s="37" t="n">
        <v>100</v>
      </c>
    </row>
    <row r="6" customFormat="false" ht="12.75" hidden="false" customHeight="false" outlineLevel="0" collapsed="false">
      <c r="A6" s="1" t="n">
        <v>15</v>
      </c>
      <c r="B6" s="1" t="s">
        <v>357</v>
      </c>
      <c r="C6" s="5" t="n">
        <v>6</v>
      </c>
      <c r="D6" s="21" t="n">
        <f aca="false">100*C6/3898</f>
        <v>0.153925089789636</v>
      </c>
    </row>
    <row r="7" customFormat="false" ht="12.75" hidden="false" customHeight="false" outlineLevel="0" collapsed="false">
      <c r="A7" s="1" t="n">
        <v>16</v>
      </c>
      <c r="B7" s="1" t="s">
        <v>358</v>
      </c>
      <c r="C7" s="5" t="n">
        <v>11</v>
      </c>
      <c r="D7" s="21" t="n">
        <f aca="false">100*C7/3898</f>
        <v>0.282195997947666</v>
      </c>
    </row>
    <row r="8" customFormat="false" ht="12.75" hidden="false" customHeight="false" outlineLevel="0" collapsed="false">
      <c r="A8" s="1" t="n">
        <v>22</v>
      </c>
      <c r="B8" s="1" t="s">
        <v>359</v>
      </c>
      <c r="C8" s="5" t="n">
        <v>7</v>
      </c>
      <c r="D8" s="21" t="n">
        <f aca="false">100*C8/3898</f>
        <v>0.179579271421242</v>
      </c>
    </row>
    <row r="9" customFormat="false" ht="12.75" hidden="false" customHeight="false" outlineLevel="0" collapsed="false">
      <c r="A9" s="1" t="n">
        <v>23</v>
      </c>
      <c r="B9" s="1" t="s">
        <v>360</v>
      </c>
      <c r="C9" s="5" t="n">
        <v>4</v>
      </c>
      <c r="D9" s="21" t="n">
        <f aca="false">100*C9/3898</f>
        <v>0.102616726526424</v>
      </c>
    </row>
    <row r="10" customFormat="false" ht="12.75" hidden="false" customHeight="false" outlineLevel="0" collapsed="false">
      <c r="A10" s="1" t="n">
        <v>24</v>
      </c>
      <c r="B10" s="1" t="s">
        <v>361</v>
      </c>
      <c r="C10" s="5" t="n">
        <v>101</v>
      </c>
      <c r="D10" s="21" t="n">
        <f aca="false">100*C10/3898</f>
        <v>2.5910723447922</v>
      </c>
    </row>
    <row r="11" customFormat="false" ht="12.75" hidden="false" customHeight="false" outlineLevel="0" collapsed="false">
      <c r="A11" s="1" t="n">
        <v>25</v>
      </c>
      <c r="B11" s="1" t="s">
        <v>246</v>
      </c>
      <c r="C11" s="5" t="n">
        <v>55</v>
      </c>
      <c r="D11" s="21" t="n">
        <f aca="false">100*C11/3898</f>
        <v>1.41097998973833</v>
      </c>
    </row>
    <row r="12" customFormat="false" ht="12.75" hidden="false" customHeight="false" outlineLevel="0" collapsed="false">
      <c r="A12" s="1" t="n">
        <v>31</v>
      </c>
      <c r="B12" s="1" t="s">
        <v>362</v>
      </c>
      <c r="C12" s="5" t="n">
        <v>477</v>
      </c>
      <c r="D12" s="21" t="n">
        <f aca="false">100*C12/3898</f>
        <v>12.237044638276</v>
      </c>
    </row>
    <row r="13" customFormat="false" ht="12.75" hidden="false" customHeight="false" outlineLevel="0" collapsed="false">
      <c r="A13" s="1" t="n">
        <v>32</v>
      </c>
      <c r="B13" s="1" t="s">
        <v>363</v>
      </c>
      <c r="C13" s="5" t="n">
        <v>73</v>
      </c>
      <c r="D13" s="21" t="n">
        <f aca="false">100*C13/3898</f>
        <v>1.87275525910723</v>
      </c>
    </row>
    <row r="14" customFormat="false" ht="12.75" hidden="false" customHeight="false" outlineLevel="0" collapsed="false">
      <c r="A14" s="1" t="n">
        <v>33</v>
      </c>
      <c r="B14" s="1" t="s">
        <v>364</v>
      </c>
      <c r="C14" s="5" t="n">
        <v>132</v>
      </c>
      <c r="D14" s="21" t="n">
        <f aca="false">100*C14/3898</f>
        <v>3.38635197537199</v>
      </c>
    </row>
    <row r="15" customFormat="false" ht="12.75" hidden="false" customHeight="false" outlineLevel="0" collapsed="false">
      <c r="A15" s="1" t="n">
        <v>34</v>
      </c>
      <c r="B15" s="1" t="s">
        <v>365</v>
      </c>
      <c r="C15" s="5" t="n">
        <v>57</v>
      </c>
      <c r="D15" s="21" t="n">
        <f aca="false">100*C15/3898</f>
        <v>1.46228835300154</v>
      </c>
    </row>
    <row r="16" customFormat="false" ht="12.75" hidden="false" customHeight="false" outlineLevel="0" collapsed="false">
      <c r="A16" s="1" t="n">
        <v>35</v>
      </c>
      <c r="B16" s="1" t="s">
        <v>366</v>
      </c>
      <c r="C16" s="5" t="n">
        <v>125</v>
      </c>
      <c r="D16" s="21" t="n">
        <f aca="false">100*C16/3898</f>
        <v>3.20677270395074</v>
      </c>
    </row>
    <row r="17" customFormat="false" ht="12.75" hidden="false" customHeight="false" outlineLevel="0" collapsed="false">
      <c r="A17" s="1" t="n">
        <v>36</v>
      </c>
      <c r="B17" s="1" t="s">
        <v>367</v>
      </c>
      <c r="C17" s="5" t="n">
        <v>17</v>
      </c>
      <c r="D17" s="21" t="n">
        <f aca="false">100*C17/3898</f>
        <v>0.436121087737301</v>
      </c>
    </row>
    <row r="18" customFormat="false" ht="12.75" hidden="false" customHeight="false" outlineLevel="0" collapsed="false">
      <c r="A18" s="1" t="n">
        <v>37</v>
      </c>
      <c r="B18" s="1" t="s">
        <v>368</v>
      </c>
      <c r="C18" s="5" t="n">
        <v>30</v>
      </c>
      <c r="D18" s="21" t="n">
        <f aca="false">100*C18/3898</f>
        <v>0.769625448948179</v>
      </c>
    </row>
    <row r="19" customFormat="false" ht="12.75" hidden="false" customHeight="false" outlineLevel="0" collapsed="false">
      <c r="A19" s="1" t="n">
        <v>38</v>
      </c>
      <c r="B19" s="1" t="s">
        <v>369</v>
      </c>
      <c r="C19" s="5" t="n">
        <v>10</v>
      </c>
      <c r="D19" s="21" t="n">
        <f aca="false">100*C19/3898</f>
        <v>0.25654181631606</v>
      </c>
    </row>
    <row r="20" customFormat="false" ht="12.75" hidden="false" customHeight="false" outlineLevel="0" collapsed="false">
      <c r="A20" s="1" t="n">
        <v>39</v>
      </c>
      <c r="B20" s="1" t="s">
        <v>370</v>
      </c>
      <c r="C20" s="5" t="n">
        <v>173</v>
      </c>
      <c r="D20" s="21" t="n">
        <f aca="false">100*C20/3898</f>
        <v>4.43817342226783</v>
      </c>
    </row>
    <row r="21" customFormat="false" ht="12.75" hidden="false" customHeight="false" outlineLevel="0" collapsed="false">
      <c r="A21" s="1" t="s">
        <v>371</v>
      </c>
      <c r="B21" s="1" t="s">
        <v>372</v>
      </c>
      <c r="C21" s="5" t="n">
        <v>347</v>
      </c>
      <c r="D21" s="21" t="n">
        <f aca="false">100*C21/3898</f>
        <v>8.90200102616727</v>
      </c>
    </row>
    <row r="22" customFormat="false" ht="12.75" hidden="false" customHeight="false" outlineLevel="0" collapsed="false">
      <c r="A22" s="1" t="n">
        <v>43</v>
      </c>
      <c r="B22" s="1" t="s">
        <v>254</v>
      </c>
      <c r="C22" s="5" t="n">
        <v>45</v>
      </c>
      <c r="D22" s="21" t="n">
        <f aca="false">100*C22/3898</f>
        <v>1.15443817342227</v>
      </c>
    </row>
    <row r="23" customFormat="false" ht="12.75" hidden="false" customHeight="false" outlineLevel="0" collapsed="false">
      <c r="A23" s="1" t="n">
        <v>44</v>
      </c>
      <c r="B23" s="1" t="s">
        <v>373</v>
      </c>
      <c r="C23" s="5" t="n">
        <v>33</v>
      </c>
      <c r="D23" s="21" t="n">
        <f aca="false">100*C23/3898</f>
        <v>0.846587993842996</v>
      </c>
    </row>
    <row r="24" customFormat="false" ht="12.75" hidden="false" customHeight="false" outlineLevel="0" collapsed="false">
      <c r="A24" s="1" t="n">
        <v>45</v>
      </c>
      <c r="B24" s="1" t="s">
        <v>374</v>
      </c>
      <c r="C24" s="5" t="n">
        <v>440</v>
      </c>
      <c r="D24" s="21" t="n">
        <f aca="false">100*C24/3898</f>
        <v>11.2878399179066</v>
      </c>
    </row>
    <row r="25" customFormat="false" ht="12.75" hidden="false" customHeight="false" outlineLevel="0" collapsed="false">
      <c r="A25" s="1" t="n">
        <v>46</v>
      </c>
      <c r="B25" s="1" t="s">
        <v>375</v>
      </c>
      <c r="C25" s="5" t="n">
        <v>556</v>
      </c>
      <c r="D25" s="21" t="n">
        <f aca="false">100*C25/3898</f>
        <v>14.2637249871729</v>
      </c>
    </row>
    <row r="26" customFormat="false" ht="12.75" hidden="false" customHeight="false" outlineLevel="0" collapsed="false">
      <c r="A26" s="1" t="n">
        <v>47</v>
      </c>
      <c r="B26" s="1" t="s">
        <v>376</v>
      </c>
      <c r="C26" s="5" t="n">
        <v>790</v>
      </c>
      <c r="D26" s="21" t="n">
        <f aca="false">100*C26/3898</f>
        <v>20.2668034889687</v>
      </c>
    </row>
    <row r="27" customFormat="false" ht="12.75" hidden="false" customHeight="false" outlineLevel="0" collapsed="false">
      <c r="A27" s="1" t="n">
        <v>48</v>
      </c>
      <c r="B27" s="1" t="s">
        <v>377</v>
      </c>
      <c r="C27" s="5" t="n">
        <v>69</v>
      </c>
      <c r="D27" s="21" t="n">
        <f aca="false">100*C27/3898</f>
        <v>1.77013853258081</v>
      </c>
    </row>
    <row r="28" customFormat="false" ht="12.75" hidden="false" customHeight="false" outlineLevel="0" collapsed="false">
      <c r="A28" s="1" t="n">
        <v>49</v>
      </c>
      <c r="B28" s="1" t="s">
        <v>378</v>
      </c>
      <c r="C28" s="5" t="n">
        <v>340</v>
      </c>
      <c r="D28" s="21" t="n">
        <f aca="false">100*C28/3898</f>
        <v>8.72242175474602</v>
      </c>
    </row>
    <row r="29" customFormat="false" ht="12.75" hidden="false" customHeight="false" outlineLevel="0" collapsed="false">
      <c r="A29" s="1" t="s">
        <v>379</v>
      </c>
    </row>
    <row r="32" customFormat="false" ht="12.75" hidden="false" customHeight="false" outlineLevel="0" collapsed="false">
      <c r="C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8.7"/>
    <col collapsed="false" customWidth="true" hidden="false" outlineLevel="0" max="3" min="3" style="1" width="6.7"/>
    <col collapsed="false" customWidth="true" hidden="false" outlineLevel="0" max="4" min="4" style="1" width="12.56"/>
    <col collapsed="false" customWidth="true" hidden="false" outlineLevel="0" max="5" min="5" style="1" width="6.7"/>
    <col collapsed="false" customWidth="true" hidden="false" outlineLevel="0" max="6" min="6" style="1" width="12.56"/>
    <col collapsed="false" customWidth="true" hidden="false" outlineLevel="0" max="7" min="7" style="1" width="6.7"/>
    <col collapsed="false" customWidth="true" hidden="false" outlineLevel="0" max="8" min="8" style="1" width="14.7"/>
    <col collapsed="false" customWidth="true" hidden="false" outlineLevel="0" max="9" min="9" style="1" width="6.7"/>
    <col collapsed="false" customWidth="true" hidden="false" outlineLevel="0" max="10" min="10" style="1" width="8.7"/>
  </cols>
  <sheetData>
    <row r="1" customFormat="false" ht="12" hidden="false" customHeight="true" outlineLevel="0" collapsed="false">
      <c r="A1" s="1" t="s">
        <v>380</v>
      </c>
    </row>
    <row r="2" customFormat="false" ht="12.75" hidden="false" customHeight="false" outlineLevel="0" collapsed="false">
      <c r="A2" s="1" t="s">
        <v>381</v>
      </c>
    </row>
    <row r="4" s="11" customFormat="true" ht="38.25" hidden="false" customHeight="false" outlineLevel="0" collapsed="false">
      <c r="B4" s="11" t="s">
        <v>240</v>
      </c>
      <c r="C4" s="11" t="s">
        <v>239</v>
      </c>
      <c r="D4" s="11" t="s">
        <v>382</v>
      </c>
      <c r="E4" s="11" t="s">
        <v>239</v>
      </c>
      <c r="F4" s="11" t="s">
        <v>383</v>
      </c>
      <c r="G4" s="11" t="s">
        <v>239</v>
      </c>
      <c r="H4" s="11" t="s">
        <v>378</v>
      </c>
      <c r="I4" s="11" t="s">
        <v>239</v>
      </c>
      <c r="J4" s="11" t="s">
        <v>4</v>
      </c>
      <c r="K4" s="11" t="s">
        <v>111</v>
      </c>
    </row>
    <row r="5" s="11" customFormat="true" ht="12.75" hidden="false" customHeight="false" outlineLevel="0" collapsed="false">
      <c r="A5" s="40" t="s">
        <v>209</v>
      </c>
      <c r="B5" s="3" t="n">
        <v>18</v>
      </c>
      <c r="C5" s="37" t="n">
        <v>0.46165683508592</v>
      </c>
      <c r="D5" s="3" t="n">
        <v>167</v>
      </c>
      <c r="E5" s="37" t="n">
        <v>4.28314952551936</v>
      </c>
      <c r="F5" s="4" t="n">
        <v>1094</v>
      </c>
      <c r="G5" s="37" t="n">
        <v>28.0584765324442</v>
      </c>
      <c r="H5" s="4" t="n">
        <v>2620</v>
      </c>
      <c r="I5" s="37" t="n">
        <v>67.1967171069505</v>
      </c>
      <c r="J5" s="4" t="n">
        <v>3899</v>
      </c>
    </row>
    <row r="6" customFormat="false" ht="12.75" hidden="false" customHeight="false" outlineLevel="0" collapsed="false">
      <c r="A6" s="1" t="s">
        <v>334</v>
      </c>
      <c r="B6" s="1" t="n">
        <v>0</v>
      </c>
      <c r="C6" s="35" t="n">
        <v>0</v>
      </c>
      <c r="D6" s="1" t="n">
        <v>14</v>
      </c>
      <c r="E6" s="35" t="n">
        <v>4.57516339869281</v>
      </c>
      <c r="F6" s="9" t="n">
        <v>40</v>
      </c>
      <c r="G6" s="35" t="n">
        <v>13.0718954248366</v>
      </c>
      <c r="H6" s="9" t="n">
        <v>252</v>
      </c>
      <c r="I6" s="35" t="n">
        <v>82.3529411764706</v>
      </c>
      <c r="J6" s="9" t="n">
        <v>306</v>
      </c>
      <c r="K6" s="1" t="s">
        <v>111</v>
      </c>
    </row>
    <row r="7" customFormat="false" ht="12.75" hidden="false" customHeight="false" outlineLevel="0" collapsed="false">
      <c r="A7" s="1" t="s">
        <v>335</v>
      </c>
      <c r="B7" s="1" t="n">
        <v>1</v>
      </c>
      <c r="C7" s="35" t="n">
        <v>0.348432055749129</v>
      </c>
      <c r="D7" s="1" t="n">
        <v>13</v>
      </c>
      <c r="E7" s="35" t="n">
        <v>4.52961672473868</v>
      </c>
      <c r="F7" s="9" t="n">
        <v>48</v>
      </c>
      <c r="G7" s="35" t="n">
        <v>16.7247386759582</v>
      </c>
      <c r="H7" s="9" t="n">
        <v>225</v>
      </c>
      <c r="I7" s="35" t="n">
        <v>78.397212543554</v>
      </c>
      <c r="J7" s="9" t="n">
        <v>287</v>
      </c>
      <c r="K7" s="1" t="s">
        <v>111</v>
      </c>
    </row>
    <row r="8" customFormat="false" ht="12.75" hidden="false" customHeight="false" outlineLevel="0" collapsed="false">
      <c r="A8" s="1" t="s">
        <v>336</v>
      </c>
      <c r="B8" s="1" t="n">
        <v>1</v>
      </c>
      <c r="C8" s="35" t="n">
        <v>0.321543408360129</v>
      </c>
      <c r="D8" s="1" t="n">
        <v>9</v>
      </c>
      <c r="E8" s="35" t="n">
        <v>2.89389067524116</v>
      </c>
      <c r="F8" s="9" t="n">
        <v>75</v>
      </c>
      <c r="G8" s="35" t="n">
        <v>24.1157556270096</v>
      </c>
      <c r="H8" s="9" t="n">
        <v>226</v>
      </c>
      <c r="I8" s="35" t="n">
        <v>72.6688102893891</v>
      </c>
      <c r="J8" s="9" t="n">
        <v>311</v>
      </c>
      <c r="K8" s="1" t="s">
        <v>111</v>
      </c>
    </row>
    <row r="9" customFormat="false" ht="12.75" hidden="false" customHeight="false" outlineLevel="0" collapsed="false">
      <c r="A9" s="1" t="s">
        <v>337</v>
      </c>
      <c r="B9" s="1" t="n">
        <v>0</v>
      </c>
      <c r="C9" s="35" t="n">
        <v>0</v>
      </c>
      <c r="D9" s="1" t="n">
        <v>3</v>
      </c>
      <c r="E9" s="35" t="n">
        <v>2.34375</v>
      </c>
      <c r="F9" s="9" t="n">
        <v>31</v>
      </c>
      <c r="G9" s="35" t="n">
        <v>24.21875</v>
      </c>
      <c r="H9" s="9" t="n">
        <v>94</v>
      </c>
      <c r="I9" s="35" t="n">
        <v>73.4375</v>
      </c>
      <c r="J9" s="9" t="n">
        <v>128</v>
      </c>
      <c r="K9" s="1" t="s">
        <v>111</v>
      </c>
    </row>
    <row r="10" customFormat="false" ht="12.75" hidden="false" customHeight="false" outlineLevel="0" collapsed="false">
      <c r="A10" s="1" t="s">
        <v>338</v>
      </c>
      <c r="B10" s="1" t="n">
        <v>1</v>
      </c>
      <c r="C10" s="35" t="n">
        <v>0.4739336492891</v>
      </c>
      <c r="D10" s="1" t="n">
        <v>6</v>
      </c>
      <c r="E10" s="35" t="n">
        <v>2.8436018957346</v>
      </c>
      <c r="F10" s="9" t="n">
        <v>63</v>
      </c>
      <c r="G10" s="35" t="n">
        <v>29.8578199052133</v>
      </c>
      <c r="H10" s="9" t="n">
        <v>141</v>
      </c>
      <c r="I10" s="35" t="n">
        <v>66.824644549763</v>
      </c>
      <c r="J10" s="9" t="n">
        <v>211</v>
      </c>
      <c r="K10" s="1" t="s">
        <v>111</v>
      </c>
    </row>
    <row r="11" customFormat="false" ht="12.75" hidden="false" customHeight="false" outlineLevel="0" collapsed="false">
      <c r="A11" s="1" t="s">
        <v>339</v>
      </c>
      <c r="B11" s="1" t="n">
        <v>0</v>
      </c>
      <c r="C11" s="35" t="n">
        <v>0</v>
      </c>
      <c r="D11" s="1" t="n">
        <v>4</v>
      </c>
      <c r="E11" s="35" t="n">
        <v>4.49438202247191</v>
      </c>
      <c r="F11" s="9" t="n">
        <v>20</v>
      </c>
      <c r="G11" s="35" t="n">
        <v>22.4719101123596</v>
      </c>
      <c r="H11" s="9" t="n">
        <v>65</v>
      </c>
      <c r="I11" s="35" t="n">
        <v>73.0337078651685</v>
      </c>
      <c r="J11" s="9" t="n">
        <v>89</v>
      </c>
      <c r="K11" s="1" t="s">
        <v>111</v>
      </c>
    </row>
    <row r="12" customFormat="false" ht="12.75" hidden="false" customHeight="false" outlineLevel="0" collapsed="false">
      <c r="A12" s="1" t="s">
        <v>340</v>
      </c>
      <c r="B12" s="1" t="n">
        <v>0</v>
      </c>
      <c r="C12" s="35" t="n">
        <v>0</v>
      </c>
      <c r="D12" s="1" t="n">
        <v>4</v>
      </c>
      <c r="E12" s="35" t="n">
        <v>2.53164556962025</v>
      </c>
      <c r="F12" s="9" t="n">
        <v>51</v>
      </c>
      <c r="G12" s="35" t="n">
        <v>32.2784810126582</v>
      </c>
      <c r="H12" s="9" t="n">
        <v>103</v>
      </c>
      <c r="I12" s="35" t="n">
        <v>65.1898734177215</v>
      </c>
      <c r="J12" s="9" t="n">
        <v>158</v>
      </c>
      <c r="K12" s="1" t="s">
        <v>111</v>
      </c>
    </row>
    <row r="13" customFormat="false" ht="12.75" hidden="false" customHeight="false" outlineLevel="0" collapsed="false">
      <c r="A13" s="1" t="s">
        <v>341</v>
      </c>
      <c r="B13" s="1" t="n">
        <v>0</v>
      </c>
      <c r="C13" s="35" t="n">
        <v>0</v>
      </c>
      <c r="D13" s="1" t="n">
        <v>12</v>
      </c>
      <c r="E13" s="35" t="n">
        <v>4.9792531120332</v>
      </c>
      <c r="F13" s="9" t="n">
        <v>72</v>
      </c>
      <c r="G13" s="35" t="n">
        <v>29.8755186721992</v>
      </c>
      <c r="H13" s="9" t="n">
        <v>157</v>
      </c>
      <c r="I13" s="35" t="n">
        <v>65.1452282157676</v>
      </c>
      <c r="J13" s="9" t="n">
        <v>241</v>
      </c>
      <c r="K13" s="1" t="s">
        <v>111</v>
      </c>
    </row>
    <row r="14" customFormat="false" ht="12.75" hidden="false" customHeight="false" outlineLevel="0" collapsed="false">
      <c r="A14" s="1" t="s">
        <v>342</v>
      </c>
      <c r="B14" s="1" t="n">
        <v>0</v>
      </c>
      <c r="C14" s="35" t="n">
        <v>0</v>
      </c>
      <c r="D14" s="1" t="n">
        <v>17</v>
      </c>
      <c r="E14" s="35" t="n">
        <v>6.69291338582677</v>
      </c>
      <c r="F14" s="9" t="n">
        <v>74</v>
      </c>
      <c r="G14" s="35" t="n">
        <v>29.1338582677165</v>
      </c>
      <c r="H14" s="9" t="n">
        <v>163</v>
      </c>
      <c r="I14" s="35" t="n">
        <v>64.1732283464567</v>
      </c>
      <c r="J14" s="9" t="n">
        <v>254</v>
      </c>
      <c r="K14" s="1" t="s">
        <v>111</v>
      </c>
    </row>
    <row r="15" customFormat="false" ht="12.75" hidden="false" customHeight="false" outlineLevel="0" collapsed="false">
      <c r="A15" s="1" t="s">
        <v>343</v>
      </c>
      <c r="B15" s="1" t="n">
        <v>2</v>
      </c>
      <c r="C15" s="35" t="n">
        <v>0.537634408602151</v>
      </c>
      <c r="D15" s="1" t="n">
        <v>17</v>
      </c>
      <c r="E15" s="35" t="n">
        <v>4.56989247311828</v>
      </c>
      <c r="F15" s="9" t="n">
        <v>140</v>
      </c>
      <c r="G15" s="35" t="n">
        <v>37.6344086021505</v>
      </c>
      <c r="H15" s="9" t="n">
        <v>213</v>
      </c>
      <c r="I15" s="35" t="n">
        <v>57.258064516129</v>
      </c>
      <c r="J15" s="9" t="n">
        <v>372</v>
      </c>
      <c r="K15" s="1" t="s">
        <v>111</v>
      </c>
    </row>
    <row r="16" customFormat="false" ht="12.75" hidden="false" customHeight="false" outlineLevel="0" collapsed="false">
      <c r="A16" s="1" t="s">
        <v>344</v>
      </c>
      <c r="B16" s="1" t="n">
        <v>1</v>
      </c>
      <c r="C16" s="35" t="n">
        <v>0.4</v>
      </c>
      <c r="D16" s="1" t="n">
        <v>14</v>
      </c>
      <c r="E16" s="35" t="n">
        <v>5.6</v>
      </c>
      <c r="F16" s="9" t="n">
        <v>87</v>
      </c>
      <c r="G16" s="35" t="n">
        <v>34.8</v>
      </c>
      <c r="H16" s="9" t="n">
        <v>148</v>
      </c>
      <c r="I16" s="35" t="n">
        <v>59.2</v>
      </c>
      <c r="J16" s="9" t="n">
        <v>250</v>
      </c>
      <c r="K16" s="1" t="s">
        <v>111</v>
      </c>
    </row>
    <row r="17" customFormat="false" ht="12.75" hidden="false" customHeight="false" outlineLevel="0" collapsed="false">
      <c r="A17" s="1" t="s">
        <v>345</v>
      </c>
      <c r="B17" s="1" t="n">
        <v>1</v>
      </c>
      <c r="C17" s="35" t="n">
        <v>0.50761421319797</v>
      </c>
      <c r="D17" s="1" t="n">
        <v>4</v>
      </c>
      <c r="E17" s="35" t="n">
        <v>2.03045685279188</v>
      </c>
      <c r="F17" s="9" t="n">
        <v>65</v>
      </c>
      <c r="G17" s="35" t="n">
        <v>32.994923857868</v>
      </c>
      <c r="H17" s="9" t="n">
        <v>127</v>
      </c>
      <c r="I17" s="35" t="n">
        <v>64.4670050761421</v>
      </c>
      <c r="J17" s="9" t="n">
        <v>197</v>
      </c>
      <c r="K17" s="1" t="s">
        <v>111</v>
      </c>
    </row>
    <row r="18" customFormat="false" ht="12.75" hidden="false" customHeight="false" outlineLevel="0" collapsed="false">
      <c r="A18" s="1" t="s">
        <v>346</v>
      </c>
      <c r="B18" s="1" t="n">
        <v>0</v>
      </c>
      <c r="C18" s="35" t="n">
        <v>0</v>
      </c>
      <c r="D18" s="1" t="n">
        <v>2</v>
      </c>
      <c r="E18" s="35" t="n">
        <v>1.49253731343284</v>
      </c>
      <c r="F18" s="9" t="n">
        <v>41</v>
      </c>
      <c r="G18" s="35" t="n">
        <v>30.5970149253731</v>
      </c>
      <c r="H18" s="9" t="n">
        <v>91</v>
      </c>
      <c r="I18" s="35" t="n">
        <v>67.910447761194</v>
      </c>
      <c r="J18" s="9" t="n">
        <v>134</v>
      </c>
      <c r="K18" s="1" t="s">
        <v>111</v>
      </c>
    </row>
    <row r="19" customFormat="false" ht="12.75" hidden="false" customHeight="false" outlineLevel="0" collapsed="false">
      <c r="A19" s="1" t="s">
        <v>347</v>
      </c>
      <c r="B19" s="1" t="n">
        <v>0</v>
      </c>
      <c r="C19" s="35" t="n">
        <v>0</v>
      </c>
      <c r="D19" s="1" t="n">
        <v>3</v>
      </c>
      <c r="E19" s="35" t="n">
        <v>2.25563909774436</v>
      </c>
      <c r="F19" s="9" t="n">
        <v>30</v>
      </c>
      <c r="G19" s="35" t="n">
        <v>22.5563909774436</v>
      </c>
      <c r="H19" s="9" t="n">
        <v>100</v>
      </c>
      <c r="I19" s="35" t="n">
        <v>75.187969924812</v>
      </c>
      <c r="J19" s="9" t="n">
        <v>133</v>
      </c>
      <c r="K19" s="1" t="s">
        <v>111</v>
      </c>
    </row>
    <row r="20" customFormat="false" ht="12.75" hidden="false" customHeight="false" outlineLevel="0" collapsed="false">
      <c r="A20" s="1" t="s">
        <v>348</v>
      </c>
      <c r="B20" s="1" t="n">
        <v>0</v>
      </c>
      <c r="C20" s="35" t="n">
        <v>0</v>
      </c>
      <c r="D20" s="1" t="n">
        <v>9</v>
      </c>
      <c r="E20" s="35" t="n">
        <v>5.52147239263804</v>
      </c>
      <c r="F20" s="9" t="n">
        <v>46</v>
      </c>
      <c r="G20" s="35" t="n">
        <v>28.2208588957055</v>
      </c>
      <c r="H20" s="9" t="n">
        <v>108</v>
      </c>
      <c r="I20" s="35" t="n">
        <v>66.2576687116564</v>
      </c>
      <c r="J20" s="9" t="n">
        <v>163</v>
      </c>
      <c r="K20" s="1" t="s">
        <v>111</v>
      </c>
    </row>
    <row r="21" customFormat="false" ht="12.75" hidden="false" customHeight="false" outlineLevel="0" collapsed="false">
      <c r="A21" s="1" t="s">
        <v>349</v>
      </c>
      <c r="B21" s="1" t="n">
        <v>0</v>
      </c>
      <c r="C21" s="35" t="n">
        <v>0</v>
      </c>
      <c r="D21" s="1" t="n">
        <v>4</v>
      </c>
      <c r="E21" s="35" t="n">
        <v>1.80995475113122</v>
      </c>
      <c r="F21" s="9" t="n">
        <v>65</v>
      </c>
      <c r="G21" s="35" t="n">
        <v>29.4117647058824</v>
      </c>
      <c r="H21" s="9" t="n">
        <v>152</v>
      </c>
      <c r="I21" s="35" t="n">
        <v>68.7782805429864</v>
      </c>
      <c r="J21" s="9" t="n">
        <v>221</v>
      </c>
      <c r="K21" s="1" t="s">
        <v>111</v>
      </c>
    </row>
    <row r="22" customFormat="false" ht="12.75" hidden="false" customHeight="false" outlineLevel="0" collapsed="false">
      <c r="A22" s="1" t="s">
        <v>350</v>
      </c>
      <c r="B22" s="1" t="n">
        <v>0</v>
      </c>
      <c r="C22" s="35" t="n">
        <v>0</v>
      </c>
      <c r="D22" s="1" t="n">
        <v>7</v>
      </c>
      <c r="E22" s="35" t="n">
        <v>16.6666666666667</v>
      </c>
      <c r="F22" s="9" t="n">
        <v>9</v>
      </c>
      <c r="G22" s="35" t="n">
        <v>21.4285714285714</v>
      </c>
      <c r="H22" s="9" t="n">
        <v>26</v>
      </c>
      <c r="I22" s="35" t="n">
        <v>61.9047619047619</v>
      </c>
      <c r="J22" s="9" t="n">
        <v>42</v>
      </c>
      <c r="K22" s="1" t="s">
        <v>111</v>
      </c>
    </row>
    <row r="23" customFormat="false" ht="12.75" hidden="false" customHeight="false" outlineLevel="0" collapsed="false">
      <c r="A23" s="1" t="s">
        <v>351</v>
      </c>
      <c r="B23" s="1" t="n">
        <v>0</v>
      </c>
      <c r="C23" s="35" t="n">
        <v>0</v>
      </c>
      <c r="D23" s="1" t="n">
        <v>5</v>
      </c>
      <c r="E23" s="35" t="n">
        <v>4.90196078431373</v>
      </c>
      <c r="F23" s="9" t="n">
        <v>33</v>
      </c>
      <c r="G23" s="35" t="n">
        <v>32.3529411764706</v>
      </c>
      <c r="H23" s="9" t="n">
        <v>64</v>
      </c>
      <c r="I23" s="35" t="n">
        <v>62.7450980392157</v>
      </c>
      <c r="J23" s="9" t="n">
        <v>102</v>
      </c>
      <c r="K23" s="1" t="s">
        <v>111</v>
      </c>
    </row>
    <row r="24" customFormat="false" ht="12.75" hidden="false" customHeight="false" outlineLevel="0" collapsed="false">
      <c r="A24" s="1" t="s">
        <v>352</v>
      </c>
      <c r="B24" s="1" t="n">
        <v>0</v>
      </c>
      <c r="C24" s="35" t="n">
        <v>0</v>
      </c>
      <c r="D24" s="1" t="n">
        <v>12</v>
      </c>
      <c r="E24" s="35" t="n">
        <v>7.2289156626506</v>
      </c>
      <c r="F24" s="9" t="n">
        <v>53</v>
      </c>
      <c r="G24" s="35" t="n">
        <v>31.9277108433735</v>
      </c>
      <c r="H24" s="9" t="n">
        <v>101</v>
      </c>
      <c r="I24" s="35" t="n">
        <v>60.8433734939759</v>
      </c>
      <c r="J24" s="9" t="n">
        <v>166</v>
      </c>
      <c r="K24" s="1" t="s">
        <v>111</v>
      </c>
    </row>
    <row r="25" customFormat="false" ht="12.75" hidden="false" customHeight="false" outlineLevel="0" collapsed="false">
      <c r="A25" s="1" t="s">
        <v>297</v>
      </c>
      <c r="B25" s="1" t="n">
        <v>11</v>
      </c>
      <c r="C25" s="35" t="n">
        <v>8.2089552238806</v>
      </c>
      <c r="D25" s="1" t="n">
        <v>8</v>
      </c>
      <c r="E25" s="35" t="n">
        <v>5.97014925373134</v>
      </c>
      <c r="F25" s="9" t="n">
        <v>51</v>
      </c>
      <c r="G25" s="35" t="n">
        <v>38.0597014925373</v>
      </c>
      <c r="H25" s="9" t="n">
        <v>64</v>
      </c>
      <c r="I25" s="35" t="n">
        <v>47.7611940298508</v>
      </c>
      <c r="J25" s="9" t="n">
        <v>134</v>
      </c>
      <c r="K25" s="1" t="s">
        <v>111</v>
      </c>
    </row>
    <row r="26" customFormat="false" ht="12.75" hidden="false" customHeight="false" outlineLevel="0" collapsed="false">
      <c r="A26" s="1" t="s">
        <v>274</v>
      </c>
    </row>
    <row r="31" customFormat="false" ht="12.75" hidden="false" customHeight="false" outlineLevel="0" collapsed="false"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2.85"/>
    <col collapsed="false" customWidth="true" hidden="false" outlineLevel="0" max="3" min="3" style="1" width="9.28"/>
    <col collapsed="false" customWidth="true" hidden="false" outlineLevel="0" max="4" min="4" style="1" width="6.7"/>
  </cols>
  <sheetData>
    <row r="1" customFormat="false" ht="12" hidden="false" customHeight="true" outlineLevel="0" collapsed="false">
      <c r="A1" s="1" t="s">
        <v>384</v>
      </c>
    </row>
    <row r="2" customFormat="false" ht="12.75" hidden="false" customHeight="false" outlineLevel="0" collapsed="false">
      <c r="A2" s="1" t="s">
        <v>385</v>
      </c>
    </row>
    <row r="4" s="2" customFormat="true" ht="12.75" hidden="false" customHeight="false" outlineLevel="0" collapsed="false">
      <c r="A4" s="12" t="s">
        <v>356</v>
      </c>
      <c r="B4" s="12" t="s">
        <v>301</v>
      </c>
      <c r="C4" s="2" t="s">
        <v>302</v>
      </c>
      <c r="D4" s="2" t="s">
        <v>239</v>
      </c>
    </row>
    <row r="5" customFormat="false" ht="12.75" hidden="false" customHeight="false" outlineLevel="0" collapsed="false">
      <c r="A5" s="3"/>
      <c r="B5" s="42" t="s">
        <v>4</v>
      </c>
      <c r="C5" s="4" t="n">
        <v>17575</v>
      </c>
      <c r="D5" s="39" t="n">
        <v>100</v>
      </c>
    </row>
    <row r="6" customFormat="false" ht="12.75" hidden="false" customHeight="false" outlineLevel="0" collapsed="false">
      <c r="A6" s="1" t="n">
        <v>1</v>
      </c>
      <c r="B6" s="23" t="s">
        <v>386</v>
      </c>
      <c r="C6" s="9" t="n">
        <v>163</v>
      </c>
      <c r="D6" s="32" t="n">
        <v>0.927453769559033</v>
      </c>
      <c r="E6" s="1" t="s">
        <v>111</v>
      </c>
    </row>
    <row r="7" customFormat="false" ht="12.75" hidden="false" customHeight="false" outlineLevel="0" collapsed="false">
      <c r="A7" s="1" t="n">
        <v>2</v>
      </c>
      <c r="B7" s="23" t="s">
        <v>387</v>
      </c>
      <c r="C7" s="9" t="n">
        <v>108</v>
      </c>
      <c r="D7" s="32" t="n">
        <v>0.614509246088194</v>
      </c>
      <c r="E7" s="1" t="s">
        <v>111</v>
      </c>
    </row>
    <row r="8" customFormat="false" ht="12.75" hidden="false" customHeight="false" outlineLevel="0" collapsed="false">
      <c r="A8" s="1" t="n">
        <v>11</v>
      </c>
      <c r="B8" s="23" t="s">
        <v>388</v>
      </c>
      <c r="C8" s="9" t="n">
        <v>10</v>
      </c>
      <c r="D8" s="32" t="n">
        <v>0.0568990042674253</v>
      </c>
      <c r="E8" s="1" t="s">
        <v>111</v>
      </c>
    </row>
    <row r="9" customFormat="false" ht="12.75" hidden="false" customHeight="false" outlineLevel="0" collapsed="false">
      <c r="A9" s="1" t="n">
        <v>12</v>
      </c>
      <c r="B9" s="23" t="s">
        <v>389</v>
      </c>
      <c r="C9" s="9" t="n">
        <v>9</v>
      </c>
      <c r="D9" s="32" t="n">
        <v>0.0512091038406828</v>
      </c>
      <c r="E9" s="1" t="s">
        <v>111</v>
      </c>
    </row>
    <row r="10" customFormat="false" ht="12.75" hidden="false" customHeight="false" outlineLevel="0" collapsed="false">
      <c r="A10" s="1" t="n">
        <v>13</v>
      </c>
      <c r="B10" s="23" t="s">
        <v>390</v>
      </c>
      <c r="C10" s="9" t="n">
        <v>12</v>
      </c>
      <c r="D10" s="32" t="n">
        <v>0.0682788051209104</v>
      </c>
      <c r="E10" s="1" t="s">
        <v>111</v>
      </c>
    </row>
    <row r="11" customFormat="false" ht="12.75" hidden="false" customHeight="false" outlineLevel="0" collapsed="false">
      <c r="A11" s="1" t="n">
        <v>21</v>
      </c>
      <c r="B11" s="23" t="s">
        <v>391</v>
      </c>
      <c r="C11" s="9" t="n">
        <v>28</v>
      </c>
      <c r="D11" s="32" t="n">
        <v>0.159317211948791</v>
      </c>
      <c r="E11" s="1" t="s">
        <v>111</v>
      </c>
    </row>
    <row r="12" customFormat="false" ht="12.75" hidden="false" customHeight="false" outlineLevel="0" collapsed="false">
      <c r="A12" s="1" t="n">
        <v>22</v>
      </c>
      <c r="B12" s="23" t="s">
        <v>392</v>
      </c>
      <c r="C12" s="9" t="n">
        <v>55</v>
      </c>
      <c r="D12" s="32" t="n">
        <v>0.312944523470839</v>
      </c>
      <c r="E12" s="1" t="s">
        <v>111</v>
      </c>
    </row>
    <row r="13" customFormat="false" ht="12.75" hidden="false" customHeight="false" outlineLevel="0" collapsed="false">
      <c r="A13" s="1" t="n">
        <v>31</v>
      </c>
      <c r="B13" s="23" t="s">
        <v>393</v>
      </c>
      <c r="C13" s="9" t="n">
        <v>123</v>
      </c>
      <c r="D13" s="32" t="n">
        <v>0.699857752489332</v>
      </c>
      <c r="E13" s="1" t="s">
        <v>111</v>
      </c>
    </row>
    <row r="14" customFormat="false" ht="12.75" hidden="false" customHeight="false" outlineLevel="0" collapsed="false">
      <c r="A14" s="1" t="n">
        <v>32</v>
      </c>
      <c r="B14" s="23" t="s">
        <v>394</v>
      </c>
      <c r="C14" s="9" t="n">
        <v>291</v>
      </c>
      <c r="D14" s="32" t="n">
        <v>1.65576102418208</v>
      </c>
      <c r="E14" s="1" t="s">
        <v>111</v>
      </c>
    </row>
    <row r="15" customFormat="false" ht="12.75" hidden="false" customHeight="false" outlineLevel="0" collapsed="false">
      <c r="A15" s="1" t="n">
        <v>41</v>
      </c>
      <c r="B15" s="23" t="s">
        <v>395</v>
      </c>
      <c r="C15" s="9" t="n">
        <v>1157</v>
      </c>
      <c r="D15" s="32" t="n">
        <v>6.58321479374111</v>
      </c>
      <c r="E15" s="1" t="s">
        <v>111</v>
      </c>
    </row>
    <row r="16" customFormat="false" ht="12.75" hidden="false" customHeight="false" outlineLevel="0" collapsed="false">
      <c r="A16" s="1" t="n">
        <v>42</v>
      </c>
      <c r="B16" s="23" t="s">
        <v>396</v>
      </c>
      <c r="C16" s="9" t="n">
        <v>757</v>
      </c>
      <c r="D16" s="32" t="n">
        <v>4.3072546230441</v>
      </c>
      <c r="E16" s="1" t="s">
        <v>111</v>
      </c>
    </row>
    <row r="17" customFormat="false" ht="12.75" hidden="false" customHeight="false" outlineLevel="0" collapsed="false">
      <c r="A17" s="1" t="n">
        <v>43</v>
      </c>
      <c r="B17" s="23" t="s">
        <v>397</v>
      </c>
      <c r="C17" s="9" t="n">
        <v>251</v>
      </c>
      <c r="D17" s="32" t="n">
        <v>1.42816500711238</v>
      </c>
      <c r="E17" s="1" t="s">
        <v>111</v>
      </c>
    </row>
    <row r="18" customFormat="false" ht="12.75" hidden="false" customHeight="false" outlineLevel="0" collapsed="false">
      <c r="A18" s="1" t="n">
        <v>51</v>
      </c>
      <c r="B18" s="23" t="s">
        <v>398</v>
      </c>
      <c r="C18" s="9" t="n">
        <v>1507</v>
      </c>
      <c r="D18" s="32" t="n">
        <v>8.574679943101</v>
      </c>
      <c r="E18" s="1" t="s">
        <v>111</v>
      </c>
    </row>
    <row r="19" customFormat="false" ht="12.75" hidden="false" customHeight="false" outlineLevel="0" collapsed="false">
      <c r="A19" s="1" t="n">
        <v>52</v>
      </c>
      <c r="B19" s="23" t="s">
        <v>399</v>
      </c>
      <c r="C19" s="9" t="n">
        <v>2</v>
      </c>
      <c r="D19" s="32" t="n">
        <v>0.0113798008534851</v>
      </c>
      <c r="E19" s="1" t="s">
        <v>111</v>
      </c>
    </row>
    <row r="20" customFormat="false" ht="12.75" hidden="false" customHeight="false" outlineLevel="0" collapsed="false">
      <c r="A20" s="1" t="n">
        <v>6</v>
      </c>
      <c r="B20" s="23" t="s">
        <v>400</v>
      </c>
      <c r="C20" s="9" t="n">
        <v>14</v>
      </c>
      <c r="D20" s="32" t="n">
        <v>0.0796586059743955</v>
      </c>
      <c r="E20" s="1" t="s">
        <v>111</v>
      </c>
    </row>
    <row r="21" customFormat="false" ht="12.75" hidden="false" customHeight="false" outlineLevel="0" collapsed="false">
      <c r="A21" s="1" t="n">
        <v>71</v>
      </c>
      <c r="B21" s="23" t="s">
        <v>401</v>
      </c>
      <c r="C21" s="9" t="n">
        <v>670</v>
      </c>
      <c r="D21" s="32" t="n">
        <v>3.8122332859175</v>
      </c>
      <c r="E21" s="1" t="s">
        <v>111</v>
      </c>
    </row>
    <row r="22" customFormat="false" ht="12.75" hidden="false" customHeight="false" outlineLevel="0" collapsed="false">
      <c r="A22" s="1" t="n">
        <v>72</v>
      </c>
      <c r="B22" s="23" t="s">
        <v>402</v>
      </c>
      <c r="C22" s="9" t="n">
        <v>691</v>
      </c>
      <c r="D22" s="32" t="n">
        <v>3.93172119487909</v>
      </c>
      <c r="E22" s="1" t="s">
        <v>111</v>
      </c>
    </row>
    <row r="23" customFormat="false" ht="12.75" hidden="false" customHeight="false" outlineLevel="0" collapsed="false">
      <c r="A23" s="1" t="n">
        <v>73</v>
      </c>
      <c r="B23" s="23" t="s">
        <v>403</v>
      </c>
      <c r="C23" s="9" t="n">
        <v>3845</v>
      </c>
      <c r="D23" s="32" t="n">
        <v>21.877667140825</v>
      </c>
    </row>
    <row r="24" customFormat="false" ht="12.75" hidden="false" customHeight="false" outlineLevel="0" collapsed="false">
      <c r="A24" s="1" t="n">
        <v>74</v>
      </c>
      <c r="B24" s="23" t="s">
        <v>404</v>
      </c>
      <c r="C24" s="9" t="n">
        <v>465</v>
      </c>
      <c r="D24" s="32" t="n">
        <v>2.64580369843528</v>
      </c>
      <c r="E24" s="1" t="s">
        <v>111</v>
      </c>
    </row>
    <row r="25" customFormat="false" ht="12.75" hidden="false" customHeight="false" outlineLevel="0" collapsed="false">
      <c r="A25" s="1" t="n">
        <v>75</v>
      </c>
      <c r="B25" s="23" t="s">
        <v>405</v>
      </c>
      <c r="C25" s="9" t="n">
        <v>152</v>
      </c>
      <c r="D25" s="32" t="n">
        <v>0.864864864864865</v>
      </c>
      <c r="E25" s="1" t="s">
        <v>111</v>
      </c>
    </row>
    <row r="26" customFormat="false" ht="12.75" hidden="false" customHeight="false" outlineLevel="0" collapsed="false">
      <c r="A26" s="1" t="n">
        <v>76</v>
      </c>
      <c r="B26" s="23" t="s">
        <v>406</v>
      </c>
      <c r="C26" s="9" t="n">
        <v>220</v>
      </c>
      <c r="D26" s="32" t="n">
        <v>1.25177809388336</v>
      </c>
      <c r="E26" s="1" t="s">
        <v>111</v>
      </c>
    </row>
    <row r="27" customFormat="false" ht="12.75" hidden="false" customHeight="false" outlineLevel="0" collapsed="false">
      <c r="A27" s="1" t="n">
        <v>82</v>
      </c>
      <c r="B27" s="23" t="s">
        <v>407</v>
      </c>
      <c r="C27" s="9" t="n">
        <v>401</v>
      </c>
      <c r="D27" s="32" t="n">
        <v>2.28165007112376</v>
      </c>
      <c r="E27" s="1" t="s">
        <v>111</v>
      </c>
    </row>
    <row r="28" customFormat="false" ht="12.75" hidden="false" customHeight="false" outlineLevel="0" collapsed="false">
      <c r="A28" s="1" t="n">
        <v>83</v>
      </c>
      <c r="B28" s="23" t="s">
        <v>408</v>
      </c>
      <c r="C28" s="9" t="n">
        <v>2979</v>
      </c>
      <c r="D28" s="32" t="n">
        <v>16.950213371266</v>
      </c>
      <c r="E28" s="1" t="s">
        <v>111</v>
      </c>
    </row>
    <row r="29" customFormat="false" ht="12.75" hidden="false" customHeight="false" outlineLevel="0" collapsed="false">
      <c r="A29" s="1" t="n">
        <v>86</v>
      </c>
      <c r="B29" s="23" t="s">
        <v>409</v>
      </c>
      <c r="C29" s="9" t="n">
        <v>429</v>
      </c>
      <c r="D29" s="32" t="n">
        <v>2.44096728307255</v>
      </c>
      <c r="F29" s="43"/>
    </row>
    <row r="30" customFormat="false" ht="12.75" hidden="false" customHeight="false" outlineLevel="0" collapsed="false">
      <c r="A30" s="1" t="n">
        <v>87</v>
      </c>
      <c r="B30" s="23" t="s">
        <v>410</v>
      </c>
      <c r="C30" s="9" t="n">
        <v>127</v>
      </c>
      <c r="D30" s="32" t="n">
        <v>0.722617354196302</v>
      </c>
      <c r="E30" s="1" t="s">
        <v>111</v>
      </c>
    </row>
    <row r="31" customFormat="false" ht="12.75" hidden="false" customHeight="false" outlineLevel="0" collapsed="false">
      <c r="A31" s="1" t="s">
        <v>15</v>
      </c>
      <c r="B31" s="23" t="s">
        <v>411</v>
      </c>
      <c r="C31" s="9" t="n">
        <v>2883</v>
      </c>
      <c r="D31" s="32" t="n">
        <v>16.4039829302987</v>
      </c>
    </row>
    <row r="32" customFormat="false" ht="12.75" hidden="false" customHeight="false" outlineLevel="0" collapsed="false">
      <c r="A32" s="1" t="s">
        <v>412</v>
      </c>
      <c r="B32" s="23" t="s">
        <v>413</v>
      </c>
      <c r="C32" s="9" t="n">
        <v>226</v>
      </c>
      <c r="D32" s="32" t="n">
        <v>1.28591749644381</v>
      </c>
    </row>
    <row r="33" customFormat="false" ht="12.75" hidden="false" customHeight="false" outlineLevel="0" collapsed="false">
      <c r="A33" s="1" t="s">
        <v>414</v>
      </c>
    </row>
    <row r="34" customFormat="false" ht="12.75" hidden="false" customHeight="false" outlineLevel="0" collapsed="false">
      <c r="A34" s="1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0.71"/>
    <col collapsed="false" customWidth="true" hidden="false" outlineLevel="0" max="4" min="4" style="1" width="16.56"/>
    <col collapsed="false" customWidth="true" hidden="false" outlineLevel="0" max="6" min="5" style="1" width="10.71"/>
  </cols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8</v>
      </c>
    </row>
    <row r="4" customFormat="false" ht="12.75" hidden="false" customHeight="false" outlineLevel="0" collapsed="false">
      <c r="B4" s="2" t="s">
        <v>19</v>
      </c>
      <c r="C4" s="2" t="s">
        <v>20</v>
      </c>
      <c r="E4" s="2" t="s">
        <v>19</v>
      </c>
      <c r="F4" s="2" t="s">
        <v>20</v>
      </c>
    </row>
    <row r="5" customFormat="false" ht="12.75" hidden="false" customHeight="false" outlineLevel="0" collapsed="false">
      <c r="A5" s="3" t="s">
        <v>4</v>
      </c>
      <c r="B5" s="7" t="n">
        <v>2737</v>
      </c>
      <c r="C5" s="8" t="n">
        <v>543</v>
      </c>
      <c r="D5" s="1" t="s">
        <v>21</v>
      </c>
      <c r="E5" s="5" t="n">
        <v>25</v>
      </c>
      <c r="F5" s="5" t="n">
        <v>0</v>
      </c>
    </row>
    <row r="6" customFormat="false" ht="12.75" hidden="false" customHeight="false" outlineLevel="0" collapsed="false">
      <c r="A6" s="1" t="s">
        <v>22</v>
      </c>
      <c r="B6" s="5" t="n">
        <v>841</v>
      </c>
      <c r="C6" s="5" t="n">
        <v>4</v>
      </c>
      <c r="D6" s="1" t="s">
        <v>23</v>
      </c>
      <c r="E6" s="1" t="n">
        <v>26</v>
      </c>
      <c r="F6" s="1" t="n">
        <v>9</v>
      </c>
    </row>
    <row r="7" customFormat="false" ht="12.75" hidden="false" customHeight="false" outlineLevel="0" collapsed="false">
      <c r="A7" s="1" t="s">
        <v>24</v>
      </c>
      <c r="B7" s="5" t="n">
        <v>834</v>
      </c>
      <c r="C7" s="5" t="n">
        <v>0</v>
      </c>
      <c r="D7" s="1" t="s">
        <v>25</v>
      </c>
      <c r="E7" s="9" t="n">
        <v>1279</v>
      </c>
      <c r="F7" s="1" t="n">
        <v>366</v>
      </c>
    </row>
    <row r="8" customFormat="false" ht="12.75" hidden="false" customHeight="false" outlineLevel="0" collapsed="false">
      <c r="A8" s="1" t="s">
        <v>26</v>
      </c>
      <c r="B8" s="5" t="n">
        <v>1</v>
      </c>
      <c r="C8" s="5" t="n">
        <v>0</v>
      </c>
      <c r="D8" s="1" t="s">
        <v>27</v>
      </c>
      <c r="E8" s="1" t="n">
        <v>143</v>
      </c>
      <c r="F8" s="1" t="n">
        <v>33</v>
      </c>
    </row>
    <row r="9" customFormat="false" ht="12.75" hidden="false" customHeight="false" outlineLevel="0" collapsed="false">
      <c r="A9" s="1" t="s">
        <v>28</v>
      </c>
      <c r="B9" s="5" t="n">
        <v>509</v>
      </c>
      <c r="C9" s="5" t="n">
        <v>159</v>
      </c>
      <c r="D9" s="1" t="s">
        <v>29</v>
      </c>
      <c r="E9" s="1" t="n">
        <v>155</v>
      </c>
      <c r="F9" s="1" t="n">
        <v>23</v>
      </c>
    </row>
    <row r="10" customFormat="false" ht="12.75" hidden="false" customHeight="false" outlineLevel="0" collapsed="false">
      <c r="A10" s="1" t="s">
        <v>30</v>
      </c>
      <c r="B10" s="5" t="n">
        <v>300</v>
      </c>
      <c r="C10" s="5" t="n">
        <v>120</v>
      </c>
      <c r="D10" s="1" t="s">
        <v>31</v>
      </c>
      <c r="E10" s="1" t="n">
        <v>42</v>
      </c>
      <c r="F10" s="1" t="n">
        <v>13</v>
      </c>
    </row>
    <row r="11" customFormat="false" ht="12.75" hidden="false" customHeight="false" outlineLevel="0" collapsed="false">
      <c r="A11" s="1" t="s">
        <v>32</v>
      </c>
      <c r="B11" s="5" t="n">
        <v>170</v>
      </c>
      <c r="C11" s="5" t="n">
        <v>0</v>
      </c>
      <c r="D11" s="1" t="s">
        <v>33</v>
      </c>
      <c r="E11" s="1" t="n">
        <v>187</v>
      </c>
      <c r="F11" s="1" t="n">
        <v>0</v>
      </c>
    </row>
    <row r="12" customFormat="false" ht="12.75" hidden="false" customHeight="false" outlineLevel="0" collapsed="false">
      <c r="A12" s="1" t="s">
        <v>34</v>
      </c>
      <c r="B12" s="5" t="n">
        <v>56</v>
      </c>
      <c r="C12" s="5" t="n">
        <v>5</v>
      </c>
      <c r="D12" s="1" t="s">
        <v>35</v>
      </c>
      <c r="E12" s="1" t="n">
        <v>360</v>
      </c>
      <c r="F12" s="1" t="n">
        <v>115</v>
      </c>
    </row>
    <row r="13" customFormat="false" ht="12.75" hidden="false" customHeight="false" outlineLevel="0" collapsed="false">
      <c r="A13" s="1" t="s">
        <v>36</v>
      </c>
      <c r="B13" s="5" t="n">
        <v>45</v>
      </c>
      <c r="C13" s="5" t="n">
        <v>0</v>
      </c>
      <c r="D13" s="1" t="s">
        <v>37</v>
      </c>
      <c r="E13" s="1" t="n">
        <v>17</v>
      </c>
      <c r="F13" s="1" t="n">
        <v>15</v>
      </c>
    </row>
    <row r="14" customFormat="false" ht="12.75" hidden="false" customHeight="false" outlineLevel="0" collapsed="false">
      <c r="A14" s="1" t="s">
        <v>16</v>
      </c>
    </row>
    <row r="15" customFormat="false" ht="12.75" hidden="false" customHeight="false" outlineLevel="0" collapsed="false">
      <c r="E15" s="5"/>
    </row>
    <row r="17" customFormat="false" ht="12.75" hidden="false" customHeight="false" outlineLevel="0" collapsed="false">
      <c r="E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10.56"/>
    <col collapsed="false" customWidth="true" hidden="false" outlineLevel="0" max="5" min="5" style="1" width="6.7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12.85"/>
    <col collapsed="false" customWidth="true" hidden="false" outlineLevel="0" max="9" min="9" style="1" width="6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7.42"/>
    <col collapsed="false" customWidth="true" hidden="false" outlineLevel="0" max="13" min="13" style="1" width="6.7"/>
    <col collapsed="false" customWidth="true" hidden="false" outlineLevel="0" max="14" min="14" style="1" width="8.7"/>
  </cols>
  <sheetData>
    <row r="1" customFormat="false" ht="12.75" hidden="false" customHeight="false" outlineLevel="0" collapsed="false">
      <c r="A1" s="1" t="s">
        <v>415</v>
      </c>
    </row>
    <row r="2" customFormat="false" ht="12.75" hidden="false" customHeight="false" outlineLevel="0" collapsed="false">
      <c r="A2" s="1" t="s">
        <v>416</v>
      </c>
    </row>
    <row r="4" s="11" customFormat="true" ht="38.25" hidden="false" customHeight="false" outlineLevel="0" collapsed="false">
      <c r="B4" s="11" t="s">
        <v>417</v>
      </c>
      <c r="C4" s="11" t="s">
        <v>239</v>
      </c>
      <c r="D4" s="11" t="s">
        <v>418</v>
      </c>
      <c r="E4" s="11" t="s">
        <v>239</v>
      </c>
      <c r="F4" s="11" t="s">
        <v>419</v>
      </c>
      <c r="G4" s="11" t="s">
        <v>239</v>
      </c>
      <c r="H4" s="11" t="s">
        <v>420</v>
      </c>
      <c r="I4" s="11" t="s">
        <v>239</v>
      </c>
      <c r="J4" s="11" t="s">
        <v>421</v>
      </c>
      <c r="K4" s="11" t="s">
        <v>239</v>
      </c>
      <c r="L4" s="11" t="s">
        <v>422</v>
      </c>
      <c r="M4" s="11" t="s">
        <v>239</v>
      </c>
      <c r="N4" s="11" t="s">
        <v>423</v>
      </c>
    </row>
    <row r="5" s="11" customFormat="true" ht="12.75" hidden="false" customHeight="false" outlineLevel="0" collapsed="false">
      <c r="A5" s="40" t="s">
        <v>209</v>
      </c>
      <c r="B5" s="44" t="n">
        <v>279</v>
      </c>
      <c r="C5" s="37" t="n">
        <v>1.58739189804279</v>
      </c>
      <c r="D5" s="44" t="n">
        <v>2886</v>
      </c>
      <c r="E5" s="37" t="n">
        <v>16.4201183431953</v>
      </c>
      <c r="F5" s="44" t="n">
        <v>2303</v>
      </c>
      <c r="G5" s="37" t="n">
        <v>13.1030951297223</v>
      </c>
      <c r="H5" s="44" t="n">
        <v>7345</v>
      </c>
      <c r="I5" s="37" t="n">
        <v>41.7899408284024</v>
      </c>
      <c r="J5" s="44" t="n">
        <v>4537</v>
      </c>
      <c r="K5" s="37" t="n">
        <v>25.8136094674556</v>
      </c>
      <c r="L5" s="44" t="n">
        <v>226</v>
      </c>
      <c r="M5" s="37" t="n">
        <v>1.28584433318161</v>
      </c>
      <c r="N5" s="44" t="n">
        <v>17576</v>
      </c>
    </row>
    <row r="6" customFormat="false" ht="12.75" hidden="false" customHeight="false" outlineLevel="0" collapsed="false">
      <c r="A6" s="1" t="s">
        <v>334</v>
      </c>
      <c r="B6" s="22" t="n">
        <v>11</v>
      </c>
      <c r="C6" s="35" t="n">
        <v>0.579862941486558</v>
      </c>
      <c r="D6" s="23" t="n">
        <v>303</v>
      </c>
      <c r="E6" s="35" t="n">
        <v>15.9725882973115</v>
      </c>
      <c r="F6" s="22" t="n">
        <v>36</v>
      </c>
      <c r="G6" s="35" t="n">
        <v>1.89773326304692</v>
      </c>
      <c r="H6" s="22" t="n">
        <v>1105</v>
      </c>
      <c r="I6" s="35" t="n">
        <v>58.2498682129679</v>
      </c>
      <c r="J6" s="22" t="n">
        <v>442</v>
      </c>
      <c r="K6" s="35" t="n">
        <v>23.2999472851871</v>
      </c>
      <c r="L6" s="23" t="n">
        <v>0</v>
      </c>
      <c r="M6" s="35" t="n">
        <v>0</v>
      </c>
      <c r="N6" s="22" t="n">
        <v>1897</v>
      </c>
    </row>
    <row r="7" customFormat="false" ht="12.75" hidden="false" customHeight="false" outlineLevel="0" collapsed="false">
      <c r="A7" s="1" t="s">
        <v>335</v>
      </c>
      <c r="B7" s="22" t="n">
        <v>16</v>
      </c>
      <c r="C7" s="35" t="n">
        <v>0.740740740740741</v>
      </c>
      <c r="D7" s="22" t="n">
        <v>343</v>
      </c>
      <c r="E7" s="35" t="n">
        <v>15.8796296296296</v>
      </c>
      <c r="F7" s="22" t="n">
        <v>82</v>
      </c>
      <c r="G7" s="35" t="n">
        <v>3.7962962962963</v>
      </c>
      <c r="H7" s="22" t="n">
        <v>1250</v>
      </c>
      <c r="I7" s="35" t="n">
        <v>57.8703703703704</v>
      </c>
      <c r="J7" s="22" t="n">
        <v>469</v>
      </c>
      <c r="K7" s="35" t="n">
        <v>21.712962962963</v>
      </c>
      <c r="L7" s="22" t="n">
        <v>0</v>
      </c>
      <c r="M7" s="35" t="n">
        <v>0</v>
      </c>
      <c r="N7" s="22" t="n">
        <v>2160</v>
      </c>
    </row>
    <row r="8" customFormat="false" ht="12.75" hidden="false" customHeight="false" outlineLevel="0" collapsed="false">
      <c r="A8" s="1" t="s">
        <v>336</v>
      </c>
      <c r="B8" s="22" t="n">
        <v>19</v>
      </c>
      <c r="C8" s="35" t="n">
        <v>1.24264224983649</v>
      </c>
      <c r="D8" s="22" t="n">
        <v>258</v>
      </c>
      <c r="E8" s="35" t="n">
        <v>16.8737737083061</v>
      </c>
      <c r="F8" s="22" t="n">
        <v>119</v>
      </c>
      <c r="G8" s="35" t="n">
        <v>7.78286461739699</v>
      </c>
      <c r="H8" s="22" t="n">
        <v>741</v>
      </c>
      <c r="I8" s="35" t="n">
        <v>48.4630477436233</v>
      </c>
      <c r="J8" s="22" t="n">
        <v>392</v>
      </c>
      <c r="K8" s="35" t="n">
        <v>25.6376716808371</v>
      </c>
      <c r="L8" s="23" t="n">
        <v>0</v>
      </c>
      <c r="M8" s="35" t="n">
        <v>0</v>
      </c>
      <c r="N8" s="22" t="n">
        <v>1529</v>
      </c>
    </row>
    <row r="9" customFormat="false" ht="12.75" hidden="false" customHeight="false" outlineLevel="0" collapsed="false">
      <c r="A9" s="1" t="s">
        <v>337</v>
      </c>
      <c r="B9" s="22" t="n">
        <v>2</v>
      </c>
      <c r="C9" s="35" t="n">
        <v>0.581395348837209</v>
      </c>
      <c r="D9" s="22" t="n">
        <v>61</v>
      </c>
      <c r="E9" s="35" t="n">
        <v>17.7325581395349</v>
      </c>
      <c r="F9" s="22" t="n">
        <v>47</v>
      </c>
      <c r="G9" s="35" t="n">
        <v>13.6627906976744</v>
      </c>
      <c r="H9" s="22" t="n">
        <v>120</v>
      </c>
      <c r="I9" s="35" t="n">
        <v>34.8837209302326</v>
      </c>
      <c r="J9" s="22" t="n">
        <v>114</v>
      </c>
      <c r="K9" s="35" t="n">
        <v>33.1395348837209</v>
      </c>
      <c r="L9" s="22" t="n">
        <v>0</v>
      </c>
      <c r="M9" s="35" t="n">
        <v>0</v>
      </c>
      <c r="N9" s="22" t="n">
        <v>344</v>
      </c>
    </row>
    <row r="10" customFormat="false" ht="12.75" hidden="false" customHeight="false" outlineLevel="0" collapsed="false">
      <c r="A10" s="1" t="s">
        <v>338</v>
      </c>
      <c r="B10" s="22" t="n">
        <v>8</v>
      </c>
      <c r="C10" s="35" t="n">
        <v>1.61290322580645</v>
      </c>
      <c r="D10" s="22" t="n">
        <v>100</v>
      </c>
      <c r="E10" s="35" t="n">
        <v>20.1612903225806</v>
      </c>
      <c r="F10" s="22" t="n">
        <v>47</v>
      </c>
      <c r="G10" s="35" t="n">
        <v>9.4758064516129</v>
      </c>
      <c r="H10" s="22" t="n">
        <v>200</v>
      </c>
      <c r="I10" s="35" t="n">
        <v>40.3225806451613</v>
      </c>
      <c r="J10" s="22" t="n">
        <v>141</v>
      </c>
      <c r="K10" s="35" t="n">
        <v>28.4274193548387</v>
      </c>
      <c r="L10" s="22" t="n">
        <v>0</v>
      </c>
      <c r="M10" s="35" t="n">
        <v>0</v>
      </c>
      <c r="N10" s="22" t="n">
        <v>496</v>
      </c>
    </row>
    <row r="11" customFormat="false" ht="12.75" hidden="false" customHeight="false" outlineLevel="0" collapsed="false">
      <c r="A11" s="1" t="s">
        <v>339</v>
      </c>
      <c r="B11" s="22" t="n">
        <v>14</v>
      </c>
      <c r="C11" s="35" t="n">
        <v>1.39442231075697</v>
      </c>
      <c r="D11" s="22" t="n">
        <v>192</v>
      </c>
      <c r="E11" s="35" t="n">
        <v>19.1235059760956</v>
      </c>
      <c r="F11" s="22" t="n">
        <v>56</v>
      </c>
      <c r="G11" s="35" t="n">
        <v>5.57768924302789</v>
      </c>
      <c r="H11" s="22" t="n">
        <v>448</v>
      </c>
      <c r="I11" s="35" t="n">
        <v>44.6215139442231</v>
      </c>
      <c r="J11" s="22" t="n">
        <v>294</v>
      </c>
      <c r="K11" s="35" t="n">
        <v>29.2828685258964</v>
      </c>
      <c r="L11" s="22" t="n">
        <v>0</v>
      </c>
      <c r="M11" s="35" t="n">
        <v>0</v>
      </c>
      <c r="N11" s="22" t="n">
        <v>1004</v>
      </c>
    </row>
    <row r="12" customFormat="false" ht="12.75" hidden="false" customHeight="false" outlineLevel="0" collapsed="false">
      <c r="A12" s="1" t="s">
        <v>340</v>
      </c>
      <c r="B12" s="22" t="n">
        <v>2</v>
      </c>
      <c r="C12" s="35" t="n">
        <v>0.586510263929619</v>
      </c>
      <c r="D12" s="22" t="n">
        <v>61</v>
      </c>
      <c r="E12" s="35" t="n">
        <v>17.8885630498534</v>
      </c>
      <c r="F12" s="22" t="n">
        <v>39</v>
      </c>
      <c r="G12" s="35" t="n">
        <v>11.4369501466276</v>
      </c>
      <c r="H12" s="22" t="n">
        <v>150</v>
      </c>
      <c r="I12" s="35" t="n">
        <v>43.9882697947214</v>
      </c>
      <c r="J12" s="22" t="n">
        <v>89</v>
      </c>
      <c r="K12" s="35" t="n">
        <v>26.099706744868</v>
      </c>
      <c r="L12" s="22" t="n">
        <v>0</v>
      </c>
      <c r="M12" s="35" t="n">
        <v>0</v>
      </c>
      <c r="N12" s="22" t="n">
        <v>341</v>
      </c>
    </row>
    <row r="13" customFormat="false" ht="12.75" hidden="false" customHeight="false" outlineLevel="0" collapsed="false">
      <c r="A13" s="1" t="s">
        <v>341</v>
      </c>
      <c r="B13" s="22" t="n">
        <v>7</v>
      </c>
      <c r="C13" s="35" t="n">
        <v>1.35396518375242</v>
      </c>
      <c r="D13" s="22" t="n">
        <v>89</v>
      </c>
      <c r="E13" s="35" t="n">
        <v>17.2147001934236</v>
      </c>
      <c r="F13" s="22" t="n">
        <v>96</v>
      </c>
      <c r="G13" s="35" t="n">
        <v>18.568665377176</v>
      </c>
      <c r="H13" s="22" t="n">
        <v>210</v>
      </c>
      <c r="I13" s="35" t="n">
        <v>40.6189555125725</v>
      </c>
      <c r="J13" s="22" t="n">
        <v>115</v>
      </c>
      <c r="K13" s="35" t="n">
        <v>22.2437137330754</v>
      </c>
      <c r="L13" s="22" t="n">
        <v>0</v>
      </c>
      <c r="M13" s="35" t="n">
        <v>0</v>
      </c>
      <c r="N13" s="22" t="n">
        <v>517</v>
      </c>
    </row>
    <row r="14" customFormat="false" ht="12.75" hidden="false" customHeight="false" outlineLevel="0" collapsed="false">
      <c r="A14" s="1" t="s">
        <v>342</v>
      </c>
      <c r="B14" s="22" t="n">
        <v>8</v>
      </c>
      <c r="C14" s="35" t="n">
        <v>2.24089635854342</v>
      </c>
      <c r="D14" s="22" t="n">
        <v>43</v>
      </c>
      <c r="E14" s="35" t="n">
        <v>12.0448179271709</v>
      </c>
      <c r="F14" s="22" t="n">
        <v>56</v>
      </c>
      <c r="G14" s="35" t="n">
        <v>15.6862745098039</v>
      </c>
      <c r="H14" s="22" t="n">
        <v>146</v>
      </c>
      <c r="I14" s="35" t="n">
        <v>40.8963585434174</v>
      </c>
      <c r="J14" s="22" t="n">
        <v>104</v>
      </c>
      <c r="K14" s="35" t="n">
        <v>29.1316526610644</v>
      </c>
      <c r="L14" s="22" t="n">
        <v>0</v>
      </c>
      <c r="M14" s="35" t="n">
        <v>0</v>
      </c>
      <c r="N14" s="22" t="n">
        <v>357</v>
      </c>
    </row>
    <row r="15" customFormat="false" ht="12.75" hidden="false" customHeight="false" outlineLevel="0" collapsed="false">
      <c r="A15" s="1" t="s">
        <v>343</v>
      </c>
      <c r="B15" s="22" t="n">
        <v>10</v>
      </c>
      <c r="C15" s="35" t="n">
        <v>1.45348837209302</v>
      </c>
      <c r="D15" s="22" t="n">
        <v>115</v>
      </c>
      <c r="E15" s="35" t="n">
        <v>16.7151162790698</v>
      </c>
      <c r="F15" s="22" t="n">
        <v>107</v>
      </c>
      <c r="G15" s="35" t="n">
        <v>15.5523255813954</v>
      </c>
      <c r="H15" s="22" t="n">
        <v>321</v>
      </c>
      <c r="I15" s="35" t="n">
        <v>46.656976744186</v>
      </c>
      <c r="J15" s="22" t="n">
        <v>135</v>
      </c>
      <c r="K15" s="35" t="n">
        <v>19.6220930232558</v>
      </c>
      <c r="L15" s="22" t="n">
        <v>0</v>
      </c>
      <c r="M15" s="35" t="n">
        <v>0</v>
      </c>
      <c r="N15" s="22" t="n">
        <v>688</v>
      </c>
    </row>
    <row r="16" customFormat="false" ht="12.75" hidden="false" customHeight="false" outlineLevel="0" collapsed="false">
      <c r="A16" s="1" t="s">
        <v>344</v>
      </c>
      <c r="B16" s="22" t="n">
        <v>2</v>
      </c>
      <c r="C16" s="35" t="n">
        <v>0.558659217877095</v>
      </c>
      <c r="D16" s="22" t="n">
        <v>66</v>
      </c>
      <c r="E16" s="35" t="n">
        <v>18.4357541899441</v>
      </c>
      <c r="F16" s="22" t="n">
        <v>23</v>
      </c>
      <c r="G16" s="35" t="n">
        <v>6.42458100558659</v>
      </c>
      <c r="H16" s="22" t="n">
        <v>166</v>
      </c>
      <c r="I16" s="35" t="n">
        <v>46.3687150837989</v>
      </c>
      <c r="J16" s="22" t="n">
        <v>101</v>
      </c>
      <c r="K16" s="35" t="n">
        <v>28.2122905027933</v>
      </c>
      <c r="L16" s="22" t="n">
        <v>0</v>
      </c>
      <c r="M16" s="35" t="n">
        <v>0</v>
      </c>
      <c r="N16" s="22" t="n">
        <v>358</v>
      </c>
    </row>
    <row r="17" customFormat="false" ht="12.75" hidden="false" customHeight="false" outlineLevel="0" collapsed="false">
      <c r="A17" s="1" t="s">
        <v>345</v>
      </c>
      <c r="B17" s="22" t="n">
        <v>11</v>
      </c>
      <c r="C17" s="35" t="n">
        <v>1.91972076788831</v>
      </c>
      <c r="D17" s="22" t="n">
        <v>144</v>
      </c>
      <c r="E17" s="35" t="n">
        <v>25.130890052356</v>
      </c>
      <c r="F17" s="22" t="n">
        <v>49</v>
      </c>
      <c r="G17" s="35" t="n">
        <v>8.55148342059337</v>
      </c>
      <c r="H17" s="22" t="n">
        <v>220</v>
      </c>
      <c r="I17" s="35" t="n">
        <v>38.3944153577661</v>
      </c>
      <c r="J17" s="22" t="n">
        <v>149</v>
      </c>
      <c r="K17" s="35" t="n">
        <v>26.0034904013962</v>
      </c>
      <c r="L17" s="22" t="n">
        <v>0</v>
      </c>
      <c r="M17" s="35" t="n">
        <v>0</v>
      </c>
      <c r="N17" s="22" t="n">
        <v>573</v>
      </c>
    </row>
    <row r="18" customFormat="false" ht="12.75" hidden="false" customHeight="false" outlineLevel="0" collapsed="false">
      <c r="A18" s="1" t="s">
        <v>346</v>
      </c>
      <c r="B18" s="22" t="n">
        <v>12</v>
      </c>
      <c r="C18" s="35" t="n">
        <v>1.91387559808612</v>
      </c>
      <c r="D18" s="22" t="n">
        <v>184</v>
      </c>
      <c r="E18" s="35" t="n">
        <v>29.3460925039872</v>
      </c>
      <c r="F18" s="22" t="n">
        <v>65</v>
      </c>
      <c r="G18" s="35" t="n">
        <v>10.3668261562998</v>
      </c>
      <c r="H18" s="22" t="n">
        <v>236</v>
      </c>
      <c r="I18" s="35" t="n">
        <v>37.6395534290271</v>
      </c>
      <c r="J18" s="22" t="n">
        <v>130</v>
      </c>
      <c r="K18" s="35" t="n">
        <v>20.7336523125997</v>
      </c>
      <c r="L18" s="22" t="n">
        <v>0</v>
      </c>
      <c r="M18" s="35" t="n">
        <v>0</v>
      </c>
      <c r="N18" s="22" t="n">
        <v>627</v>
      </c>
    </row>
    <row r="19" customFormat="false" ht="12.75" hidden="false" customHeight="false" outlineLevel="0" collapsed="false">
      <c r="A19" s="1" t="s">
        <v>347</v>
      </c>
      <c r="B19" s="22" t="n">
        <v>8</v>
      </c>
      <c r="C19" s="35" t="n">
        <v>2.22841225626741</v>
      </c>
      <c r="D19" s="22" t="n">
        <v>92</v>
      </c>
      <c r="E19" s="35" t="n">
        <v>25.6267409470752</v>
      </c>
      <c r="F19" s="22" t="n">
        <v>34</v>
      </c>
      <c r="G19" s="35" t="n">
        <v>9.47075208913649</v>
      </c>
      <c r="H19" s="22" t="n">
        <v>137</v>
      </c>
      <c r="I19" s="35" t="n">
        <v>38.1615598885794</v>
      </c>
      <c r="J19" s="22" t="n">
        <v>88</v>
      </c>
      <c r="K19" s="35" t="n">
        <v>24.5125348189415</v>
      </c>
      <c r="L19" s="22" t="n">
        <v>0</v>
      </c>
      <c r="M19" s="35" t="n">
        <v>0</v>
      </c>
      <c r="N19" s="22" t="n">
        <v>359</v>
      </c>
    </row>
    <row r="20" customFormat="false" ht="12.75" hidden="false" customHeight="false" outlineLevel="0" collapsed="false">
      <c r="A20" s="1" t="s">
        <v>348</v>
      </c>
      <c r="B20" s="22" t="n">
        <v>4</v>
      </c>
      <c r="C20" s="35" t="n">
        <v>1.72413793103448</v>
      </c>
      <c r="D20" s="22" t="n">
        <v>36</v>
      </c>
      <c r="E20" s="35" t="n">
        <v>15.5172413793103</v>
      </c>
      <c r="F20" s="22" t="n">
        <v>44</v>
      </c>
      <c r="G20" s="35" t="n">
        <v>18.9655172413793</v>
      </c>
      <c r="H20" s="22" t="n">
        <v>91</v>
      </c>
      <c r="I20" s="35" t="n">
        <v>39.2241379310345</v>
      </c>
      <c r="J20" s="22" t="n">
        <v>57</v>
      </c>
      <c r="K20" s="35" t="n">
        <v>24.5689655172414</v>
      </c>
      <c r="L20" s="22" t="n">
        <v>0</v>
      </c>
      <c r="M20" s="35" t="n">
        <v>0</v>
      </c>
      <c r="N20" s="22" t="n">
        <v>232</v>
      </c>
    </row>
    <row r="21" customFormat="false" ht="12.75" hidden="false" customHeight="false" outlineLevel="0" collapsed="false">
      <c r="A21" s="1" t="s">
        <v>349</v>
      </c>
      <c r="B21" s="22" t="n">
        <v>4</v>
      </c>
      <c r="C21" s="35" t="n">
        <v>1.73913043478261</v>
      </c>
      <c r="D21" s="22" t="n">
        <v>42</v>
      </c>
      <c r="E21" s="35" t="n">
        <v>18.2608695652174</v>
      </c>
      <c r="F21" s="22" t="n">
        <v>32</v>
      </c>
      <c r="G21" s="35" t="n">
        <v>13.9130434782609</v>
      </c>
      <c r="H21" s="22" t="n">
        <v>70</v>
      </c>
      <c r="I21" s="35" t="n">
        <v>30.4347826086957</v>
      </c>
      <c r="J21" s="22" t="n">
        <v>82</v>
      </c>
      <c r="K21" s="35" t="n">
        <v>35.6521739130435</v>
      </c>
      <c r="L21" s="22" t="n">
        <v>0</v>
      </c>
      <c r="M21" s="35" t="n">
        <v>0</v>
      </c>
      <c r="N21" s="22" t="n">
        <v>230</v>
      </c>
    </row>
    <row r="22" customFormat="false" ht="12.75" hidden="false" customHeight="false" outlineLevel="0" collapsed="false">
      <c r="A22" s="1" t="s">
        <v>350</v>
      </c>
      <c r="B22" s="22" t="n">
        <v>0</v>
      </c>
      <c r="C22" s="35" t="n">
        <v>0</v>
      </c>
      <c r="D22" s="22" t="n">
        <v>12</v>
      </c>
      <c r="E22" s="35" t="n">
        <v>35.2941176470588</v>
      </c>
      <c r="F22" s="22" t="n">
        <v>5</v>
      </c>
      <c r="G22" s="35" t="n">
        <v>14.7058823529412</v>
      </c>
      <c r="H22" s="22" t="n">
        <v>10</v>
      </c>
      <c r="I22" s="35" t="n">
        <v>29.4117647058824</v>
      </c>
      <c r="J22" s="22" t="n">
        <v>7</v>
      </c>
      <c r="K22" s="35" t="n">
        <v>20.5882352941177</v>
      </c>
      <c r="L22" s="22" t="n">
        <v>0</v>
      </c>
      <c r="M22" s="35" t="n">
        <v>0</v>
      </c>
      <c r="N22" s="22" t="n">
        <v>34</v>
      </c>
    </row>
    <row r="23" customFormat="false" ht="12.75" hidden="false" customHeight="false" outlineLevel="0" collapsed="false">
      <c r="A23" s="1" t="s">
        <v>351</v>
      </c>
      <c r="B23" s="22" t="n">
        <v>2</v>
      </c>
      <c r="C23" s="35" t="n">
        <v>3.57142857142857</v>
      </c>
      <c r="D23" s="22" t="n">
        <v>8</v>
      </c>
      <c r="E23" s="35" t="n">
        <v>14.2857142857143</v>
      </c>
      <c r="F23" s="22" t="n">
        <v>6</v>
      </c>
      <c r="G23" s="35" t="n">
        <v>10.7142857142857</v>
      </c>
      <c r="H23" s="22" t="n">
        <v>23</v>
      </c>
      <c r="I23" s="35" t="n">
        <v>41.0714285714286</v>
      </c>
      <c r="J23" s="22" t="n">
        <v>17</v>
      </c>
      <c r="K23" s="35" t="n">
        <v>30.3571428571429</v>
      </c>
      <c r="L23" s="22" t="n">
        <v>0</v>
      </c>
      <c r="M23" s="35" t="n">
        <v>0</v>
      </c>
      <c r="N23" s="22" t="n">
        <v>56</v>
      </c>
    </row>
    <row r="24" customFormat="false" ht="12.75" hidden="false" customHeight="false" outlineLevel="0" collapsed="false">
      <c r="A24" s="1" t="s">
        <v>352</v>
      </c>
      <c r="B24" s="22" t="n">
        <v>1</v>
      </c>
      <c r="C24" s="35" t="n">
        <v>0.961538461538462</v>
      </c>
      <c r="D24" s="22" t="n">
        <v>24</v>
      </c>
      <c r="E24" s="35" t="n">
        <v>23.0769230769231</v>
      </c>
      <c r="F24" s="22" t="n">
        <v>14</v>
      </c>
      <c r="G24" s="35" t="n">
        <v>13.4615384615385</v>
      </c>
      <c r="H24" s="22" t="n">
        <v>40</v>
      </c>
      <c r="I24" s="35" t="n">
        <v>38.4615384615385</v>
      </c>
      <c r="J24" s="22" t="n">
        <v>25</v>
      </c>
      <c r="K24" s="35" t="n">
        <v>24.0384615384615</v>
      </c>
      <c r="L24" s="22" t="n">
        <v>0</v>
      </c>
      <c r="M24" s="35" t="n">
        <v>0</v>
      </c>
      <c r="N24" s="22" t="n">
        <v>104</v>
      </c>
    </row>
    <row r="25" customFormat="false" ht="12.75" hidden="false" customHeight="false" outlineLevel="0" collapsed="false">
      <c r="A25" s="1" t="s">
        <v>297</v>
      </c>
      <c r="B25" s="22" t="n">
        <v>138</v>
      </c>
      <c r="C25" s="35" t="n">
        <v>2.43386243386243</v>
      </c>
      <c r="D25" s="22" t="n">
        <v>713</v>
      </c>
      <c r="E25" s="35" t="n">
        <v>12.5749559082892</v>
      </c>
      <c r="F25" s="22" t="n">
        <v>1346</v>
      </c>
      <c r="G25" s="35" t="n">
        <v>23.7389770723104</v>
      </c>
      <c r="H25" s="22" t="n">
        <v>1661</v>
      </c>
      <c r="I25" s="35" t="n">
        <v>29.294532627866</v>
      </c>
      <c r="J25" s="22" t="n">
        <v>1586</v>
      </c>
      <c r="K25" s="35" t="n">
        <v>27.9717813051146</v>
      </c>
      <c r="L25" s="22" t="n">
        <v>226</v>
      </c>
      <c r="M25" s="35" t="n">
        <v>3.98589065255732</v>
      </c>
      <c r="N25" s="22" t="n">
        <v>5670</v>
      </c>
    </row>
    <row r="26" customFormat="false" ht="12.75" hidden="false" customHeight="false" outlineLevel="0" collapsed="false">
      <c r="A26" s="1" t="s">
        <v>274</v>
      </c>
    </row>
    <row r="31" customFormat="false" ht="12.75" hidden="false" customHeight="false" outlineLevel="0" collapsed="false"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4</v>
      </c>
    </row>
    <row r="2" customFormat="false" ht="12.75" hidden="false" customHeight="false" outlineLevel="0" collapsed="false">
      <c r="A2" s="1" t="s">
        <v>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.71"/>
    <col collapsed="false" customWidth="true" hidden="false" outlineLevel="0" max="5" min="5" style="2" width="10.71"/>
    <col collapsed="false" customWidth="true" hidden="false" outlineLevel="0" max="6" min="6" style="1" width="17.85"/>
    <col collapsed="false" customWidth="true" hidden="false" outlineLevel="0" max="7" min="7" style="45" width="8.56"/>
  </cols>
  <sheetData>
    <row r="1" customFormat="false" ht="12.75" hidden="false" customHeight="false" outlineLevel="0" collapsed="false">
      <c r="A1" s="45" t="s">
        <v>426</v>
      </c>
      <c r="B1" s="46"/>
      <c r="C1" s="45"/>
      <c r="D1" s="45"/>
      <c r="E1" s="46"/>
      <c r="F1" s="45"/>
    </row>
    <row r="2" customFormat="false" ht="12.75" hidden="false" customHeight="false" outlineLevel="0" collapsed="false">
      <c r="A2" s="45" t="s">
        <v>427</v>
      </c>
      <c r="B2" s="46"/>
      <c r="C2" s="45"/>
      <c r="D2" s="45"/>
      <c r="E2" s="46"/>
      <c r="F2" s="45"/>
    </row>
    <row r="3" customFormat="false" ht="12.75" hidden="false" customHeight="false" outlineLevel="0" collapsed="false">
      <c r="A3" s="45"/>
      <c r="B3" s="46"/>
      <c r="C3" s="45"/>
      <c r="D3" s="45"/>
      <c r="E3" s="46"/>
      <c r="F3" s="46"/>
      <c r="G3" s="47"/>
      <c r="H3" s="48"/>
    </row>
    <row r="4" customFormat="false" ht="25.5" hidden="false" customHeight="false" outlineLevel="0" collapsed="false">
      <c r="A4" s="45"/>
      <c r="B4" s="46" t="s">
        <v>124</v>
      </c>
      <c r="C4" s="17" t="s">
        <v>428</v>
      </c>
      <c r="D4" s="17" t="s">
        <v>429</v>
      </c>
      <c r="E4" s="46" t="s">
        <v>4</v>
      </c>
      <c r="F4" s="17" t="s">
        <v>430</v>
      </c>
    </row>
    <row r="5" s="54" customFormat="true" ht="12.75" hidden="false" customHeight="false" outlineLevel="0" collapsed="false">
      <c r="A5" s="49" t="s">
        <v>209</v>
      </c>
      <c r="B5" s="50" t="n">
        <v>542</v>
      </c>
      <c r="C5" s="50" t="n">
        <v>508</v>
      </c>
      <c r="D5" s="50" t="n">
        <v>100</v>
      </c>
      <c r="E5" s="50" t="n">
        <v>1150</v>
      </c>
      <c r="F5" s="51" t="n">
        <v>14.5430816663589</v>
      </c>
      <c r="G5" s="52"/>
      <c r="H5" s="21"/>
      <c r="I5" s="53"/>
      <c r="J5" s="53"/>
    </row>
    <row r="6" customFormat="false" ht="12.75" hidden="false" customHeight="false" outlineLevel="0" collapsed="false">
      <c r="A6" s="45" t="s">
        <v>431</v>
      </c>
      <c r="B6" s="55" t="n">
        <v>204</v>
      </c>
      <c r="C6" s="55" t="n">
        <v>97</v>
      </c>
      <c r="D6" s="55" t="n">
        <v>4</v>
      </c>
      <c r="E6" s="55" t="n">
        <v>305</v>
      </c>
      <c r="F6" s="56" t="n">
        <v>121.635094715852</v>
      </c>
      <c r="G6" s="52"/>
      <c r="H6" s="21"/>
      <c r="I6" s="35"/>
      <c r="J6" s="35"/>
    </row>
    <row r="7" customFormat="false" ht="12.75" hidden="false" customHeight="false" outlineLevel="0" collapsed="false">
      <c r="A7" s="45" t="s">
        <v>432</v>
      </c>
      <c r="B7" s="55" t="n">
        <v>66</v>
      </c>
      <c r="C7" s="55" t="n">
        <v>52</v>
      </c>
      <c r="D7" s="55" t="n">
        <v>8</v>
      </c>
      <c r="E7" s="55" t="n">
        <v>126</v>
      </c>
      <c r="F7" s="56" t="n">
        <v>27.8256260765867</v>
      </c>
      <c r="G7" s="52"/>
      <c r="H7" s="21"/>
      <c r="I7" s="35"/>
      <c r="J7" s="35"/>
    </row>
    <row r="8" customFormat="false" ht="12.75" hidden="false" customHeight="false" outlineLevel="0" collapsed="false">
      <c r="A8" s="45" t="s">
        <v>433</v>
      </c>
      <c r="B8" s="55" t="n">
        <v>44</v>
      </c>
      <c r="C8" s="55" t="n">
        <v>47</v>
      </c>
      <c r="D8" s="55" t="n">
        <v>9</v>
      </c>
      <c r="E8" s="55" t="n">
        <v>100</v>
      </c>
      <c r="F8" s="56" t="n">
        <v>19.7484053162707</v>
      </c>
      <c r="G8" s="52"/>
      <c r="H8" s="21"/>
      <c r="I8" s="35"/>
      <c r="J8" s="35"/>
    </row>
    <row r="9" customFormat="false" ht="12.75" hidden="false" customHeight="false" outlineLevel="0" collapsed="false">
      <c r="A9" s="45" t="s">
        <v>434</v>
      </c>
      <c r="B9" s="55" t="n">
        <v>20</v>
      </c>
      <c r="C9" s="55" t="n">
        <v>22</v>
      </c>
      <c r="D9" s="55" t="n">
        <v>3</v>
      </c>
      <c r="E9" s="55" t="n">
        <v>45</v>
      </c>
      <c r="F9" s="56" t="n">
        <v>13.796063523208</v>
      </c>
      <c r="G9" s="52"/>
      <c r="H9" s="21"/>
      <c r="I9" s="35"/>
      <c r="J9" s="35"/>
    </row>
    <row r="10" customFormat="false" ht="12.75" hidden="false" customHeight="false" outlineLevel="0" collapsed="false">
      <c r="A10" s="45" t="s">
        <v>435</v>
      </c>
      <c r="B10" s="55" t="n">
        <v>13</v>
      </c>
      <c r="C10" s="55" t="n">
        <v>21</v>
      </c>
      <c r="D10" s="55" t="n">
        <v>5</v>
      </c>
      <c r="E10" s="55" t="n">
        <v>39</v>
      </c>
      <c r="F10" s="56" t="n">
        <v>7.80015600312006</v>
      </c>
      <c r="G10" s="52"/>
      <c r="H10" s="21"/>
      <c r="I10" s="35"/>
      <c r="J10" s="35"/>
    </row>
    <row r="11" customFormat="false" ht="12.75" hidden="false" customHeight="false" outlineLevel="0" collapsed="false">
      <c r="A11" s="45" t="s">
        <v>436</v>
      </c>
      <c r="B11" s="55" t="n">
        <v>51</v>
      </c>
      <c r="C11" s="55" t="n">
        <v>47</v>
      </c>
      <c r="D11" s="55" t="n">
        <v>19</v>
      </c>
      <c r="E11" s="55" t="n">
        <v>117</v>
      </c>
      <c r="F11" s="56" t="n">
        <v>37.0628484541308</v>
      </c>
      <c r="G11" s="52"/>
      <c r="H11" s="21"/>
      <c r="I11" s="35"/>
      <c r="J11" s="35"/>
    </row>
    <row r="12" customFormat="false" ht="12.75" hidden="false" customHeight="false" outlineLevel="0" collapsed="false">
      <c r="A12" s="45" t="s">
        <v>437</v>
      </c>
      <c r="B12" s="55" t="n">
        <v>11</v>
      </c>
      <c r="C12" s="55" t="n">
        <v>16</v>
      </c>
      <c r="D12" s="55" t="n">
        <v>4</v>
      </c>
      <c r="E12" s="55" t="n">
        <v>31</v>
      </c>
      <c r="F12" s="56" t="n">
        <v>6.25138639617657</v>
      </c>
      <c r="G12" s="52"/>
      <c r="H12" s="21"/>
      <c r="I12" s="35"/>
      <c r="J12" s="35"/>
    </row>
    <row r="13" customFormat="false" ht="12.75" hidden="false" customHeight="false" outlineLevel="0" collapsed="false">
      <c r="A13" s="45" t="s">
        <v>438</v>
      </c>
      <c r="B13" s="55" t="n">
        <v>11</v>
      </c>
      <c r="C13" s="55" t="n">
        <v>26</v>
      </c>
      <c r="D13" s="55" t="n">
        <v>4</v>
      </c>
      <c r="E13" s="55" t="n">
        <v>41</v>
      </c>
      <c r="F13" s="56" t="n">
        <v>6.92286910711874</v>
      </c>
      <c r="G13" s="52"/>
      <c r="H13" s="21"/>
      <c r="I13" s="35"/>
      <c r="J13" s="35"/>
    </row>
    <row r="14" customFormat="false" ht="12.75" hidden="false" customHeight="false" outlineLevel="0" collapsed="false">
      <c r="A14" s="45" t="s">
        <v>439</v>
      </c>
      <c r="B14" s="55" t="n">
        <v>10</v>
      </c>
      <c r="C14" s="55" t="n">
        <v>20</v>
      </c>
      <c r="D14" s="55" t="n">
        <v>7</v>
      </c>
      <c r="E14" s="55" t="n">
        <v>37</v>
      </c>
      <c r="F14" s="56" t="n">
        <v>7.0692982288542</v>
      </c>
      <c r="G14" s="52"/>
      <c r="H14" s="21"/>
      <c r="I14" s="35"/>
      <c r="J14" s="35"/>
    </row>
    <row r="15" customFormat="false" ht="12.75" hidden="false" customHeight="false" outlineLevel="0" collapsed="false">
      <c r="A15" s="45" t="s">
        <v>440</v>
      </c>
      <c r="B15" s="55" t="n">
        <v>23</v>
      </c>
      <c r="C15" s="55" t="n">
        <v>31</v>
      </c>
      <c r="D15" s="55" t="n">
        <v>14</v>
      </c>
      <c r="E15" s="55" t="n">
        <v>68</v>
      </c>
      <c r="F15" s="56" t="n">
        <v>9.16207440143359</v>
      </c>
      <c r="G15" s="52"/>
      <c r="H15" s="21"/>
      <c r="I15" s="35"/>
      <c r="J15" s="35"/>
    </row>
    <row r="16" customFormat="false" ht="12.75" hidden="false" customHeight="false" outlineLevel="0" collapsed="false">
      <c r="A16" s="45" t="s">
        <v>441</v>
      </c>
      <c r="B16" s="55" t="n">
        <v>26</v>
      </c>
      <c r="C16" s="55" t="n">
        <v>26</v>
      </c>
      <c r="D16" s="55" t="n">
        <v>4</v>
      </c>
      <c r="E16" s="55" t="n">
        <v>56</v>
      </c>
      <c r="F16" s="56" t="n">
        <v>9.54263513052962</v>
      </c>
      <c r="G16" s="52"/>
      <c r="H16" s="21"/>
      <c r="I16" s="35"/>
      <c r="J16" s="35"/>
    </row>
    <row r="17" customFormat="false" ht="12.75" hidden="false" customHeight="false" outlineLevel="0" collapsed="false">
      <c r="A17" s="45" t="s">
        <v>442</v>
      </c>
      <c r="B17" s="55" t="n">
        <v>13</v>
      </c>
      <c r="C17" s="55" t="n">
        <v>27</v>
      </c>
      <c r="D17" s="55" t="n">
        <v>2</v>
      </c>
      <c r="E17" s="55" t="n">
        <v>42</v>
      </c>
      <c r="F17" s="56" t="n">
        <v>6.97697597926841</v>
      </c>
      <c r="G17" s="52"/>
      <c r="H17" s="21"/>
      <c r="I17" s="35"/>
      <c r="J17" s="35"/>
    </row>
    <row r="18" customFormat="false" ht="12.75" hidden="false" customHeight="false" outlineLevel="0" collapsed="false">
      <c r="A18" s="45" t="s">
        <v>443</v>
      </c>
      <c r="B18" s="55" t="n">
        <v>13</v>
      </c>
      <c r="C18" s="55" t="n">
        <v>27</v>
      </c>
      <c r="D18" s="55" t="n">
        <v>5</v>
      </c>
      <c r="E18" s="55" t="n">
        <v>45</v>
      </c>
      <c r="F18" s="56" t="n">
        <v>10.7109704139195</v>
      </c>
      <c r="G18" s="52"/>
      <c r="H18" s="21"/>
      <c r="I18" s="35"/>
      <c r="J18" s="35"/>
    </row>
    <row r="19" customFormat="false" ht="12.75" hidden="false" customHeight="false" outlineLevel="0" collapsed="false">
      <c r="A19" s="45" t="s">
        <v>444</v>
      </c>
      <c r="B19" s="55" t="n">
        <v>10</v>
      </c>
      <c r="C19" s="55" t="n">
        <v>13</v>
      </c>
      <c r="D19" s="55" t="n">
        <v>1</v>
      </c>
      <c r="E19" s="55" t="n">
        <v>24</v>
      </c>
      <c r="F19" s="56" t="n">
        <v>7.64964620386307</v>
      </c>
      <c r="G19" s="52"/>
      <c r="H19" s="21"/>
      <c r="I19" s="35"/>
      <c r="J19" s="35"/>
    </row>
    <row r="20" customFormat="false" ht="12.75" hidden="false" customHeight="false" outlineLevel="0" collapsed="false">
      <c r="A20" s="45" t="s">
        <v>445</v>
      </c>
      <c r="B20" s="55" t="n">
        <v>13</v>
      </c>
      <c r="C20" s="55" t="n">
        <v>18</v>
      </c>
      <c r="D20" s="55" t="n">
        <v>4</v>
      </c>
      <c r="E20" s="55" t="n">
        <v>35</v>
      </c>
      <c r="F20" s="56" t="n">
        <v>7.29181857955374</v>
      </c>
      <c r="G20" s="52"/>
      <c r="H20" s="21"/>
      <c r="I20" s="35"/>
      <c r="J20" s="35"/>
    </row>
    <row r="21" customFormat="false" ht="12.75" hidden="false" customHeight="false" outlineLevel="0" collapsed="false">
      <c r="A21" s="45" t="s">
        <v>446</v>
      </c>
      <c r="B21" s="55" t="n">
        <v>8</v>
      </c>
      <c r="C21" s="55" t="n">
        <v>13</v>
      </c>
      <c r="D21" s="55" t="n">
        <v>3</v>
      </c>
      <c r="E21" s="55" t="n">
        <v>24</v>
      </c>
      <c r="F21" s="56" t="n">
        <v>5.84795321637427</v>
      </c>
      <c r="G21" s="52"/>
      <c r="H21" s="21"/>
      <c r="I21" s="35"/>
      <c r="J21" s="35"/>
    </row>
    <row r="22" customFormat="false" ht="12.75" hidden="false" customHeight="false" outlineLevel="0" collapsed="false">
      <c r="A22" s="45" t="s">
        <v>447</v>
      </c>
      <c r="B22" s="55" t="n">
        <v>1</v>
      </c>
      <c r="C22" s="55" t="n">
        <v>0</v>
      </c>
      <c r="D22" s="55" t="n">
        <v>1</v>
      </c>
      <c r="E22" s="55" t="n">
        <v>2</v>
      </c>
      <c r="F22" s="56" t="n">
        <v>3.43819838404676</v>
      </c>
      <c r="G22" s="52"/>
      <c r="H22" s="21"/>
      <c r="I22" s="35"/>
      <c r="J22" s="35"/>
    </row>
    <row r="23" customFormat="false" ht="12.75" hidden="false" customHeight="false" outlineLevel="0" collapsed="false">
      <c r="A23" s="45" t="s">
        <v>448</v>
      </c>
      <c r="B23" s="55" t="n">
        <v>1</v>
      </c>
      <c r="C23" s="55" t="n">
        <v>3</v>
      </c>
      <c r="D23" s="55" t="n">
        <v>0</v>
      </c>
      <c r="E23" s="55" t="n">
        <v>4</v>
      </c>
      <c r="F23" s="56" t="n">
        <v>3.06701426161632</v>
      </c>
      <c r="G23" s="52"/>
      <c r="H23" s="21"/>
      <c r="I23" s="35"/>
      <c r="J23" s="35"/>
    </row>
    <row r="24" customFormat="false" ht="12.75" hidden="false" customHeight="false" outlineLevel="0" collapsed="false">
      <c r="A24" s="45" t="s">
        <v>449</v>
      </c>
      <c r="B24" s="55" t="n">
        <v>4</v>
      </c>
      <c r="C24" s="55" t="n">
        <v>2</v>
      </c>
      <c r="D24" s="55" t="n">
        <v>3</v>
      </c>
      <c r="E24" s="55" t="n">
        <v>9</v>
      </c>
      <c r="F24" s="56" t="n">
        <v>4.4916903728103</v>
      </c>
      <c r="G24" s="52"/>
      <c r="H24" s="21"/>
      <c r="I24" s="35"/>
      <c r="J24" s="35"/>
    </row>
    <row r="25" customFormat="false" ht="12.75" hidden="false" customHeight="false" outlineLevel="0" collapsed="false">
      <c r="A25" s="57" t="s">
        <v>450</v>
      </c>
      <c r="B25" s="46"/>
      <c r="C25" s="45"/>
      <c r="D25" s="45"/>
      <c r="E25" s="46"/>
      <c r="F25" s="58"/>
      <c r="H25" s="19"/>
    </row>
    <row r="26" customFormat="false" ht="12.75" hidden="false" customHeight="false" outlineLevel="0" collapsed="false">
      <c r="A26" s="1" t="s">
        <v>451</v>
      </c>
      <c r="F26" s="32"/>
    </row>
    <row r="27" customFormat="false" ht="12.75" hidden="false" customHeight="false" outlineLevel="0" collapsed="false">
      <c r="F27" s="32"/>
    </row>
    <row r="28" customFormat="false" ht="12.75" hidden="false" customHeight="false" outlineLevel="0" collapsed="false">
      <c r="F28" s="32"/>
    </row>
    <row r="29" customFormat="false" ht="12.75" hidden="false" customHeight="false" outlineLevel="0" collapsed="false">
      <c r="F2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2</v>
      </c>
    </row>
    <row r="2" customFormat="false" ht="12.75" hidden="false" customHeight="false" outlineLevel="0" collapsed="false">
      <c r="A2" s="1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2.28"/>
    <col collapsed="false" customWidth="true" hidden="false" outlineLevel="0" max="3" min="3" style="2" width="10.71"/>
    <col collapsed="false" customWidth="true" hidden="false" outlineLevel="0" max="4" min="4" style="2" width="11.56"/>
    <col collapsed="false" customWidth="true" hidden="false" outlineLevel="0" max="5" min="5" style="1" width="12.42"/>
  </cols>
  <sheetData>
    <row r="1" customFormat="false" ht="12.75" hidden="false" customHeight="false" outlineLevel="0" collapsed="false">
      <c r="A1" s="1" t="s">
        <v>454</v>
      </c>
    </row>
    <row r="2" customFormat="false" ht="12.75" hidden="false" customHeight="false" outlineLevel="0" collapsed="false">
      <c r="A2" s="1" t="s">
        <v>455</v>
      </c>
    </row>
    <row r="4" customFormat="false" ht="25.5" hidden="false" customHeight="false" outlineLevel="0" collapsed="false">
      <c r="B4" s="11" t="s">
        <v>456</v>
      </c>
      <c r="C4" s="11" t="s">
        <v>457</v>
      </c>
      <c r="D4" s="11" t="s">
        <v>458</v>
      </c>
      <c r="E4" s="11" t="s">
        <v>459</v>
      </c>
      <c r="F4" s="11"/>
    </row>
    <row r="5" customFormat="false" ht="12.75" hidden="false" customHeight="false" outlineLevel="0" collapsed="false">
      <c r="A5" s="12" t="s">
        <v>460</v>
      </c>
      <c r="B5" s="5" t="n">
        <v>353429</v>
      </c>
      <c r="C5" s="26" t="n">
        <v>17626.95</v>
      </c>
      <c r="D5" s="59" t="n">
        <v>0.1795</v>
      </c>
      <c r="E5" s="26" t="n">
        <v>3165.41</v>
      </c>
      <c r="F5" s="5"/>
    </row>
    <row r="6" customFormat="false" ht="12.75" hidden="false" customHeight="false" outlineLevel="0" collapsed="false">
      <c r="A6" s="12" t="s">
        <v>461</v>
      </c>
      <c r="B6" s="5" t="n">
        <v>168676</v>
      </c>
      <c r="C6" s="26" t="n">
        <v>18286.42</v>
      </c>
      <c r="D6" s="59" t="n">
        <v>0.1855</v>
      </c>
      <c r="E6" s="26" t="n">
        <v>3393.38</v>
      </c>
      <c r="F6" s="5"/>
    </row>
    <row r="7" customFormat="false" ht="12.75" hidden="false" customHeight="false" outlineLevel="0" collapsed="false">
      <c r="A7" s="12" t="s">
        <v>462</v>
      </c>
      <c r="B7" s="5" t="n">
        <v>100548</v>
      </c>
      <c r="C7" s="26" t="n">
        <v>19108.5</v>
      </c>
      <c r="D7" s="59" t="n">
        <v>0.1874</v>
      </c>
      <c r="E7" s="26" t="n">
        <v>3581.13</v>
      </c>
      <c r="F7" s="5"/>
    </row>
    <row r="8" customFormat="false" ht="12.75" hidden="false" customHeight="false" outlineLevel="0" collapsed="false">
      <c r="A8" s="12" t="s">
        <v>463</v>
      </c>
      <c r="B8" s="5" t="n">
        <v>71516</v>
      </c>
      <c r="C8" s="26" t="n">
        <v>14556.98</v>
      </c>
      <c r="D8" s="59" t="n">
        <v>0.1475</v>
      </c>
      <c r="E8" s="26" t="n">
        <v>2147.8</v>
      </c>
      <c r="F8" s="5"/>
    </row>
    <row r="9" customFormat="false" ht="12.75" hidden="false" customHeight="false" outlineLevel="0" collapsed="false">
      <c r="A9" s="12" t="s">
        <v>464</v>
      </c>
      <c r="B9" s="5" t="n">
        <v>11887</v>
      </c>
      <c r="C9" s="26" t="n">
        <v>14030.07</v>
      </c>
      <c r="D9" s="59" t="n">
        <v>0.1754</v>
      </c>
      <c r="E9" s="26" t="n">
        <v>2460.94</v>
      </c>
      <c r="F9" s="5"/>
    </row>
    <row r="10" customFormat="false" ht="12.75" hidden="false" customHeight="false" outlineLevel="0" collapsed="false">
      <c r="A10" s="1" t="s">
        <v>465</v>
      </c>
    </row>
    <row r="12" customFormat="false" ht="12.75" hidden="false" customHeight="false" outlineLevel="0" collapsed="false">
      <c r="D1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13"/>
    <col collapsed="false" customWidth="true" hidden="false" outlineLevel="0" max="3" min="3" style="2" width="13.7"/>
    <col collapsed="false" customWidth="true" hidden="false" outlineLevel="0" max="6" min="4" style="2" width="12.85"/>
  </cols>
  <sheetData>
    <row r="1" customFormat="false" ht="12.75" hidden="false" customHeight="false" outlineLevel="0" collapsed="false">
      <c r="A1" s="1" t="s">
        <v>466</v>
      </c>
    </row>
    <row r="2" customFormat="false" ht="12.75" hidden="false" customHeight="false" outlineLevel="0" collapsed="false">
      <c r="A2" s="1" t="s">
        <v>467</v>
      </c>
    </row>
    <row r="3" customFormat="false" ht="12.75" hidden="false" customHeight="false" outlineLevel="0" collapsed="false">
      <c r="F3" s="2" t="s">
        <v>111</v>
      </c>
    </row>
    <row r="4" customFormat="false" ht="25.5" hidden="false" customHeight="false" outlineLevel="0" collapsed="false">
      <c r="B4" s="11" t="s">
        <v>468</v>
      </c>
      <c r="C4" s="11" t="s">
        <v>469</v>
      </c>
      <c r="D4" s="11" t="s">
        <v>470</v>
      </c>
      <c r="E4" s="11" t="s">
        <v>471</v>
      </c>
      <c r="F4" s="11" t="s">
        <v>4</v>
      </c>
    </row>
    <row r="5" customFormat="false" ht="12.75" hidden="false" customHeight="false" outlineLevel="0" collapsed="false">
      <c r="A5" s="12" t="s">
        <v>460</v>
      </c>
      <c r="B5" s="5" t="n">
        <v>70743</v>
      </c>
      <c r="C5" s="5" t="n">
        <v>92299</v>
      </c>
      <c r="D5" s="5" t="n">
        <v>94532</v>
      </c>
      <c r="E5" s="5" t="n">
        <v>95855</v>
      </c>
      <c r="F5" s="5" t="n">
        <f aca="false">SUM(B5:E5)</f>
        <v>353429</v>
      </c>
    </row>
    <row r="6" customFormat="false" ht="12.75" hidden="false" customHeight="false" outlineLevel="0" collapsed="false">
      <c r="A6" s="12" t="s">
        <v>461</v>
      </c>
      <c r="B6" s="5" t="n">
        <v>33163</v>
      </c>
      <c r="C6" s="5" t="n">
        <v>42584</v>
      </c>
      <c r="D6" s="5" t="n">
        <v>44652</v>
      </c>
      <c r="E6" s="5" t="n">
        <v>48277</v>
      </c>
      <c r="F6" s="5" t="n">
        <f aca="false">SUM(B6:E6)</f>
        <v>168676</v>
      </c>
      <c r="G6" s="9"/>
    </row>
    <row r="7" customFormat="false" ht="12.75" hidden="false" customHeight="false" outlineLevel="0" collapsed="false">
      <c r="A7" s="12" t="s">
        <v>462</v>
      </c>
      <c r="B7" s="5" t="n">
        <v>18445</v>
      </c>
      <c r="C7" s="5" t="n">
        <v>24538</v>
      </c>
      <c r="D7" s="5" t="n">
        <v>26771</v>
      </c>
      <c r="E7" s="5" t="n">
        <v>30794</v>
      </c>
      <c r="F7" s="5" t="n">
        <f aca="false">SUM(B7:E7)</f>
        <v>100548</v>
      </c>
      <c r="G7" s="9"/>
    </row>
    <row r="8" customFormat="false" ht="12.75" hidden="false" customHeight="false" outlineLevel="0" collapsed="false">
      <c r="A8" s="12" t="s">
        <v>463</v>
      </c>
      <c r="B8" s="5" t="n">
        <v>15480</v>
      </c>
      <c r="C8" s="5" t="n">
        <v>21528</v>
      </c>
      <c r="D8" s="5" t="n">
        <v>20012</v>
      </c>
      <c r="E8" s="5" t="n">
        <v>14496</v>
      </c>
      <c r="F8" s="5" t="n">
        <f aca="false">SUM(B8:E8)</f>
        <v>71516</v>
      </c>
      <c r="G8" s="9"/>
    </row>
    <row r="9" customFormat="false" ht="12.75" hidden="false" customHeight="false" outlineLevel="0" collapsed="false">
      <c r="A9" s="12" t="s">
        <v>464</v>
      </c>
      <c r="B9" s="5" t="n">
        <v>3466</v>
      </c>
      <c r="C9" s="5" t="n">
        <v>3443</v>
      </c>
      <c r="D9" s="5" t="n">
        <v>2916</v>
      </c>
      <c r="E9" s="5" t="n">
        <v>2062</v>
      </c>
      <c r="F9" s="5" t="n">
        <f aca="false">SUM(B9:E9)</f>
        <v>11887</v>
      </c>
      <c r="G9" s="9"/>
    </row>
    <row r="10" customFormat="false" ht="12.75" hidden="false" customHeight="false" outlineLevel="0" collapsed="false">
      <c r="A10" s="1" t="s">
        <v>465</v>
      </c>
    </row>
    <row r="11" customFormat="false" ht="12.75" hidden="false" customHeight="false" outlineLevel="0" collapsed="false">
      <c r="A11" s="12"/>
    </row>
    <row r="15" customFormat="false" ht="12.75" hidden="false" customHeight="false" outlineLevel="0" collapsed="false">
      <c r="C1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72</v>
      </c>
    </row>
    <row r="2" customFormat="false" ht="12.75" hidden="false" customHeight="false" outlineLevel="0" collapsed="false">
      <c r="A2" s="1" t="s">
        <v>473</v>
      </c>
    </row>
    <row r="4" customFormat="false" ht="25.5" hidden="false" customHeight="false" outlineLevel="0" collapsed="false">
      <c r="B4" s="11" t="s">
        <v>468</v>
      </c>
      <c r="C4" s="11" t="s">
        <v>469</v>
      </c>
      <c r="D4" s="11" t="s">
        <v>470</v>
      </c>
      <c r="E4" s="11" t="s">
        <v>471</v>
      </c>
      <c r="F4" s="11" t="s">
        <v>4</v>
      </c>
    </row>
    <row r="5" customFormat="false" ht="12.75" hidden="false" customHeight="false" outlineLevel="0" collapsed="false">
      <c r="A5" s="12" t="s">
        <v>460</v>
      </c>
      <c r="B5" s="26" t="n">
        <v>2858.06</v>
      </c>
      <c r="C5" s="26" t="n">
        <v>9058.76</v>
      </c>
      <c r="D5" s="26" t="n">
        <v>16044.32</v>
      </c>
      <c r="E5" s="26" t="n">
        <v>38337.83</v>
      </c>
      <c r="F5" s="26" t="n">
        <v>17626.95</v>
      </c>
    </row>
    <row r="6" customFormat="false" ht="12.75" hidden="false" customHeight="false" outlineLevel="0" collapsed="false">
      <c r="A6" s="12" t="s">
        <v>461</v>
      </c>
      <c r="B6" s="26" t="n">
        <v>2774.95</v>
      </c>
      <c r="C6" s="26" t="n">
        <v>9055.37</v>
      </c>
      <c r="D6" s="26" t="n">
        <v>16061.29</v>
      </c>
      <c r="E6" s="26" t="n">
        <v>39142.27</v>
      </c>
      <c r="F6" s="26" t="n">
        <v>18286.42</v>
      </c>
      <c r="G6" s="60"/>
    </row>
    <row r="7" customFormat="false" ht="12.75" hidden="false" customHeight="false" outlineLevel="0" collapsed="false">
      <c r="A7" s="12" t="s">
        <v>462</v>
      </c>
      <c r="B7" s="26" t="n">
        <v>2880.64</v>
      </c>
      <c r="C7" s="26" t="n">
        <v>9087.51</v>
      </c>
      <c r="D7" s="26" t="n">
        <v>16092.89</v>
      </c>
      <c r="E7" s="26" t="n">
        <v>39435.46</v>
      </c>
      <c r="F7" s="26" t="n">
        <v>19108.5</v>
      </c>
    </row>
    <row r="8" customFormat="false" ht="12.75" hidden="false" customHeight="false" outlineLevel="0" collapsed="false">
      <c r="A8" s="12" t="s">
        <v>463</v>
      </c>
      <c r="B8" s="26" t="n">
        <v>3004.18</v>
      </c>
      <c r="C8" s="26" t="n">
        <v>9070.34</v>
      </c>
      <c r="D8" s="26" t="n">
        <v>15919.26</v>
      </c>
      <c r="E8" s="26" t="n">
        <v>33161.53</v>
      </c>
      <c r="F8" s="26" t="n">
        <v>14556.98</v>
      </c>
    </row>
    <row r="9" customFormat="false" ht="12.75" hidden="false" customHeight="false" outlineLevel="0" collapsed="false">
      <c r="A9" s="12" t="s">
        <v>464</v>
      </c>
      <c r="B9" s="26" t="n">
        <v>2869.64</v>
      </c>
      <c r="C9" s="26" t="n">
        <v>8830.68</v>
      </c>
      <c r="D9" s="26" t="n">
        <v>16191.92</v>
      </c>
      <c r="E9" s="26" t="n">
        <v>38413.97</v>
      </c>
      <c r="F9" s="26" t="n">
        <v>14030.07</v>
      </c>
    </row>
    <row r="10" customFormat="false" ht="12" hidden="false" customHeight="true" outlineLevel="0" collapsed="false">
      <c r="A10" s="1" t="s">
        <v>465</v>
      </c>
    </row>
    <row r="11" customFormat="false" ht="12.75" hidden="false" customHeight="false" outlineLevel="0" collapsed="false">
      <c r="A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74</v>
      </c>
    </row>
    <row r="2" customFormat="false" ht="12.75" hidden="false" customHeight="false" outlineLevel="0" collapsed="false">
      <c r="A2" s="1" t="s">
        <v>475</v>
      </c>
    </row>
    <row r="4" customFormat="false" ht="25.5" hidden="false" customHeight="false" outlineLevel="0" collapsed="false">
      <c r="B4" s="11" t="s">
        <v>468</v>
      </c>
      <c r="C4" s="11" t="s">
        <v>469</v>
      </c>
      <c r="D4" s="11" t="s">
        <v>470</v>
      </c>
      <c r="E4" s="11" t="s">
        <v>471</v>
      </c>
      <c r="F4" s="11" t="s">
        <v>4</v>
      </c>
    </row>
    <row r="5" customFormat="false" ht="12.75" hidden="false" customHeight="false" outlineLevel="0" collapsed="false">
      <c r="A5" s="12" t="s">
        <v>460</v>
      </c>
      <c r="B5" s="26" t="n">
        <v>72.75</v>
      </c>
      <c r="C5" s="26" t="n">
        <v>298.22</v>
      </c>
      <c r="D5" s="26" t="n">
        <v>398.8</v>
      </c>
      <c r="E5" s="26" t="n">
        <v>493.27</v>
      </c>
      <c r="F5" s="26" t="n">
        <v>332.89</v>
      </c>
    </row>
    <row r="6" customFormat="false" ht="12.75" hidden="false" customHeight="false" outlineLevel="0" collapsed="false">
      <c r="A6" s="12" t="s">
        <v>461</v>
      </c>
      <c r="B6" s="26" t="n">
        <v>67.31</v>
      </c>
      <c r="C6" s="26" t="n">
        <v>290.28</v>
      </c>
      <c r="D6" s="26" t="n">
        <v>381.28</v>
      </c>
      <c r="E6" s="26" t="n">
        <v>456.05</v>
      </c>
      <c r="F6" s="26" t="n">
        <v>317.98</v>
      </c>
    </row>
    <row r="7" customFormat="false" ht="12.75" hidden="false" customHeight="false" outlineLevel="0" collapsed="false">
      <c r="A7" s="12" t="s">
        <v>462</v>
      </c>
      <c r="B7" s="26" t="n">
        <v>72.07</v>
      </c>
      <c r="C7" s="26" t="n">
        <v>298.42</v>
      </c>
      <c r="D7" s="26" t="n">
        <v>405.65</v>
      </c>
      <c r="E7" s="26" t="n">
        <v>527.67</v>
      </c>
      <c r="F7" s="26" t="n">
        <v>355.66</v>
      </c>
    </row>
    <row r="8" customFormat="false" ht="12.75" hidden="false" customHeight="false" outlineLevel="0" collapsed="false">
      <c r="A8" s="12" t="s">
        <v>463</v>
      </c>
      <c r="B8" s="26" t="n">
        <v>78</v>
      </c>
      <c r="C8" s="26" t="n">
        <v>302.89</v>
      </c>
      <c r="D8" s="26" t="n">
        <v>404.48</v>
      </c>
      <c r="E8" s="26" t="n">
        <v>501.27</v>
      </c>
      <c r="F8" s="26" t="n">
        <v>322.85</v>
      </c>
    </row>
    <row r="9" customFormat="false" ht="12.75" hidden="false" customHeight="false" outlineLevel="0" collapsed="false">
      <c r="A9" s="12" t="s">
        <v>464</v>
      </c>
      <c r="B9" s="26" t="n">
        <v>107.86</v>
      </c>
      <c r="C9" s="26" t="n">
        <v>368.92</v>
      </c>
      <c r="D9" s="26" t="n">
        <v>561.21</v>
      </c>
      <c r="E9" s="26" t="n">
        <v>755.84</v>
      </c>
      <c r="F9" s="26" t="n">
        <v>407.09</v>
      </c>
    </row>
    <row r="10" customFormat="false" ht="12.75" hidden="false" customHeight="false" outlineLevel="0" collapsed="false">
      <c r="A10" s="1" t="s">
        <v>465</v>
      </c>
    </row>
    <row r="11" customFormat="false" ht="12.75" hidden="false" customHeight="false" outlineLevel="0" collapsed="false">
      <c r="A1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" width="10.71"/>
  </cols>
  <sheetData>
    <row r="1" customFormat="false" ht="12.75" hidden="false" customHeight="false" outlineLevel="0" collapsed="false">
      <c r="A1" s="1" t="s">
        <v>476</v>
      </c>
    </row>
    <row r="2" customFormat="false" ht="12.75" hidden="false" customHeight="false" outlineLevel="0" collapsed="false">
      <c r="A2" s="1" t="s">
        <v>477</v>
      </c>
    </row>
    <row r="4" customFormat="false" ht="25.5" hidden="false" customHeight="false" outlineLevel="0" collapsed="false">
      <c r="B4" s="11" t="s">
        <v>468</v>
      </c>
      <c r="C4" s="11" t="s">
        <v>469</v>
      </c>
      <c r="D4" s="11" t="s">
        <v>470</v>
      </c>
      <c r="E4" s="11" t="s">
        <v>471</v>
      </c>
      <c r="F4" s="11" t="s">
        <v>4</v>
      </c>
    </row>
    <row r="5" customFormat="false" ht="12.75" hidden="false" customHeight="false" outlineLevel="0" collapsed="false">
      <c r="A5" s="12" t="s">
        <v>460</v>
      </c>
      <c r="B5" s="61" t="n">
        <v>112.82</v>
      </c>
      <c r="C5" s="26" t="n">
        <v>635.73</v>
      </c>
      <c r="D5" s="26" t="n">
        <v>2001.14</v>
      </c>
      <c r="E5" s="26" t="n">
        <v>9002.33</v>
      </c>
      <c r="F5" s="26" t="n">
        <v>3165.41</v>
      </c>
    </row>
    <row r="6" customFormat="false" ht="12.75" hidden="false" customHeight="false" outlineLevel="0" collapsed="false">
      <c r="A6" s="12" t="s">
        <v>461</v>
      </c>
      <c r="B6" s="26" t="n">
        <v>124.05</v>
      </c>
      <c r="C6" s="26" t="n">
        <v>650.95</v>
      </c>
      <c r="D6" s="26" t="n">
        <v>2033.27</v>
      </c>
      <c r="E6" s="26" t="n">
        <v>9316.22</v>
      </c>
      <c r="F6" s="26" t="n">
        <v>3393.38</v>
      </c>
    </row>
    <row r="7" customFormat="false" ht="12.75" hidden="false" customHeight="false" outlineLevel="0" collapsed="false">
      <c r="A7" s="12" t="s">
        <v>462</v>
      </c>
      <c r="B7" s="26" t="n">
        <v>110.39</v>
      </c>
      <c r="C7" s="26" t="n">
        <v>639.76</v>
      </c>
      <c r="D7" s="26" t="n">
        <v>1997.73</v>
      </c>
      <c r="E7" s="26" t="n">
        <v>9380.39</v>
      </c>
      <c r="F7" s="26" t="n">
        <v>3581.13</v>
      </c>
    </row>
    <row r="8" customFormat="false" ht="12.75" hidden="false" customHeight="false" outlineLevel="0" collapsed="false">
      <c r="A8" s="12" t="s">
        <v>463</v>
      </c>
      <c r="B8" s="26" t="n">
        <v>83.19</v>
      </c>
      <c r="C8" s="26" t="n">
        <v>600.47</v>
      </c>
      <c r="D8" s="26" t="n">
        <v>1926.42</v>
      </c>
      <c r="E8" s="26" t="n">
        <v>6956.13</v>
      </c>
      <c r="F8" s="26" t="n">
        <v>2147.8</v>
      </c>
    </row>
    <row r="9" customFormat="false" ht="12.75" hidden="false" customHeight="false" outlineLevel="0" collapsed="false">
      <c r="A9" s="12" t="s">
        <v>464</v>
      </c>
      <c r="B9" s="26" t="n">
        <v>149.8</v>
      </c>
      <c r="C9" s="26" t="n">
        <v>640.57</v>
      </c>
      <c r="D9" s="26" t="n">
        <v>2043.38</v>
      </c>
      <c r="E9" s="26" t="n">
        <v>9975.6</v>
      </c>
      <c r="F9" s="26" t="n">
        <v>2460.94</v>
      </c>
    </row>
    <row r="10" customFormat="false" ht="12.75" hidden="false" customHeight="false" outlineLevel="0" collapsed="false">
      <c r="A10" s="1" t="s">
        <v>465</v>
      </c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78</v>
      </c>
    </row>
    <row r="2" customFormat="false" ht="12.75" hidden="false" customHeight="false" outlineLevel="0" collapsed="false">
      <c r="A2" s="1" t="s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8.7"/>
    <col collapsed="false" customWidth="true" hidden="false" outlineLevel="0" max="3" min="3" style="2" width="16.99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4" s="10" customFormat="true" ht="25.5" hidden="false" customHeight="false" outlineLevel="0" collapsed="false">
      <c r="B4" s="11" t="s">
        <v>40</v>
      </c>
      <c r="C4" s="11" t="s">
        <v>41</v>
      </c>
    </row>
    <row r="5" customFormat="false" ht="12.75" hidden="false" customHeight="false" outlineLevel="0" collapsed="false">
      <c r="A5" s="3" t="s">
        <v>4</v>
      </c>
      <c r="B5" s="7" t="n">
        <f aca="false">SUM(B10+B9+B12+B6)</f>
        <v>27</v>
      </c>
      <c r="C5" s="7" t="n">
        <f aca="false">SUM(C13+C11+C10+C9+C12+C6)</f>
        <v>621</v>
      </c>
    </row>
    <row r="6" customFormat="false" ht="12.75" hidden="false" customHeight="false" outlineLevel="0" collapsed="false">
      <c r="A6" s="12" t="s">
        <v>42</v>
      </c>
      <c r="B6" s="5" t="n">
        <v>21</v>
      </c>
      <c r="C6" s="5" t="n">
        <v>586</v>
      </c>
    </row>
    <row r="7" customFormat="false" ht="12.75" hidden="false" customHeight="false" outlineLevel="0" collapsed="false">
      <c r="A7" s="1" t="s">
        <v>43</v>
      </c>
      <c r="B7" s="5" t="n">
        <v>14</v>
      </c>
      <c r="C7" s="5" t="n">
        <v>426</v>
      </c>
    </row>
    <row r="8" customFormat="false" ht="12.75" hidden="false" customHeight="false" outlineLevel="0" collapsed="false">
      <c r="A8" s="6" t="s">
        <v>44</v>
      </c>
      <c r="B8" s="5" t="n">
        <v>7</v>
      </c>
      <c r="C8" s="5" t="n">
        <v>155</v>
      </c>
    </row>
    <row r="9" customFormat="false" ht="12.75" hidden="false" customHeight="false" outlineLevel="0" collapsed="false">
      <c r="A9" s="1" t="s">
        <v>45</v>
      </c>
      <c r="B9" s="5" t="n">
        <v>1</v>
      </c>
      <c r="C9" s="5" t="n">
        <v>16</v>
      </c>
    </row>
    <row r="10" customFormat="false" ht="12.75" hidden="false" customHeight="false" outlineLevel="0" collapsed="false">
      <c r="A10" s="1" t="s">
        <v>46</v>
      </c>
      <c r="B10" s="5" t="n">
        <v>4</v>
      </c>
      <c r="C10" s="5" t="n">
        <v>11</v>
      </c>
    </row>
    <row r="11" customFormat="false" ht="12.75" hidden="false" customHeight="false" outlineLevel="0" collapsed="false">
      <c r="A11" s="1" t="s">
        <v>47</v>
      </c>
      <c r="B11" s="5" t="n">
        <v>0</v>
      </c>
      <c r="C11" s="5" t="n">
        <v>2</v>
      </c>
    </row>
    <row r="12" customFormat="false" ht="12.75" hidden="false" customHeight="false" outlineLevel="0" collapsed="false">
      <c r="A12" s="1" t="s">
        <v>48</v>
      </c>
      <c r="B12" s="5" t="n">
        <v>1</v>
      </c>
      <c r="C12" s="5" t="n">
        <v>2</v>
      </c>
    </row>
    <row r="13" customFormat="false" ht="12.75" hidden="false" customHeight="false" outlineLevel="0" collapsed="false">
      <c r="A13" s="1" t="s">
        <v>49</v>
      </c>
      <c r="B13" s="5" t="n">
        <v>0</v>
      </c>
      <c r="C13" s="5" t="n">
        <v>4</v>
      </c>
    </row>
    <row r="14" customFormat="false" ht="12.75" hidden="false" customHeight="false" outlineLevel="0" collapsed="false">
      <c r="A14" s="1" t="s">
        <v>50</v>
      </c>
      <c r="B14" s="5" t="n">
        <v>0</v>
      </c>
      <c r="C14" s="5" t="n">
        <v>4</v>
      </c>
    </row>
    <row r="15" customFormat="false" ht="12.75" hidden="false" customHeight="false" outlineLevel="0" collapsed="false">
      <c r="A15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5.28"/>
    <col collapsed="false" customWidth="true" hidden="false" outlineLevel="0" max="7" min="2" style="62" width="9.99"/>
    <col collapsed="false" customWidth="false" hidden="false" outlineLevel="0" max="257" min="8" style="62" width="11.42"/>
  </cols>
  <sheetData>
    <row r="1" customFormat="false" ht="12.75" hidden="false" customHeight="false" outlineLevel="0" collapsed="false">
      <c r="A1" s="62" t="s">
        <v>480</v>
      </c>
    </row>
    <row r="2" customFormat="false" ht="12.75" hidden="false" customHeight="false" outlineLevel="0" collapsed="false">
      <c r="A2" s="62" t="s">
        <v>481</v>
      </c>
    </row>
    <row r="4" s="63" customFormat="true" ht="12.75" hidden="false" customHeight="true" outlineLevel="0" collapsed="false">
      <c r="B4" s="64" t="s">
        <v>482</v>
      </c>
      <c r="C4" s="64"/>
      <c r="D4" s="64"/>
      <c r="E4" s="65" t="s">
        <v>483</v>
      </c>
      <c r="F4" s="65"/>
      <c r="G4" s="65"/>
    </row>
    <row r="5" s="66" customFormat="true" ht="12.75" hidden="false" customHeight="false" outlineLevel="0" collapsed="false">
      <c r="B5" s="67" t="s">
        <v>484</v>
      </c>
      <c r="C5" s="67" t="s">
        <v>485</v>
      </c>
      <c r="D5" s="67" t="s">
        <v>4</v>
      </c>
      <c r="E5" s="67" t="s">
        <v>484</v>
      </c>
      <c r="F5" s="67" t="s">
        <v>485</v>
      </c>
      <c r="G5" s="67" t="s">
        <v>4</v>
      </c>
    </row>
    <row r="6" customFormat="false" ht="12.75" hidden="false" customHeight="false" outlineLevel="0" collapsed="false">
      <c r="A6" s="62" t="s">
        <v>486</v>
      </c>
      <c r="B6" s="68" t="n">
        <v>1820</v>
      </c>
      <c r="C6" s="69" t="n">
        <v>198</v>
      </c>
      <c r="D6" s="68" t="n">
        <v>2018</v>
      </c>
      <c r="E6" s="68" t="n">
        <v>1847</v>
      </c>
      <c r="F6" s="69" t="n">
        <v>237</v>
      </c>
      <c r="G6" s="68" t="n">
        <v>2084</v>
      </c>
      <c r="H6" s="66"/>
      <c r="I6" s="66"/>
      <c r="J6" s="66"/>
      <c r="K6" s="66"/>
      <c r="L6" s="66"/>
      <c r="M6" s="66"/>
      <c r="N6" s="66"/>
      <c r="O6" s="66"/>
      <c r="P6" s="66"/>
    </row>
    <row r="7" customFormat="false" ht="12.75" hidden="false" customHeight="false" outlineLevel="0" collapsed="false">
      <c r="A7" s="70" t="s">
        <v>487</v>
      </c>
      <c r="B7" s="69" t="n">
        <v>34</v>
      </c>
      <c r="C7" s="69" t="n">
        <v>12</v>
      </c>
      <c r="D7" s="69" t="n">
        <v>47</v>
      </c>
      <c r="E7" s="69" t="n">
        <v>34</v>
      </c>
      <c r="F7" s="69" t="n">
        <v>19</v>
      </c>
      <c r="G7" s="69" t="n">
        <v>54</v>
      </c>
      <c r="H7" s="66"/>
      <c r="I7" s="66"/>
      <c r="J7" s="66"/>
      <c r="K7" s="66"/>
      <c r="L7" s="66"/>
      <c r="M7" s="66"/>
      <c r="N7" s="66"/>
      <c r="O7" s="66"/>
      <c r="P7" s="66"/>
    </row>
    <row r="8" customFormat="false" ht="12.75" hidden="false" customHeight="false" outlineLevel="0" collapsed="false">
      <c r="A8" s="70" t="s">
        <v>488</v>
      </c>
      <c r="B8" s="69" t="n">
        <v>62</v>
      </c>
      <c r="C8" s="69" t="n">
        <v>18</v>
      </c>
      <c r="D8" s="69" t="n">
        <v>80</v>
      </c>
      <c r="E8" s="69" t="n">
        <v>62</v>
      </c>
      <c r="F8" s="69" t="n">
        <v>25</v>
      </c>
      <c r="G8" s="69" t="n">
        <v>87</v>
      </c>
      <c r="H8" s="66"/>
      <c r="I8" s="66"/>
      <c r="J8" s="66"/>
      <c r="K8" s="66"/>
      <c r="L8" s="66"/>
      <c r="M8" s="66"/>
      <c r="N8" s="66"/>
      <c r="O8" s="66"/>
      <c r="P8" s="66"/>
    </row>
    <row r="9" customFormat="false" ht="12.75" hidden="false" customHeight="false" outlineLevel="0" collapsed="false">
      <c r="A9" s="70" t="s">
        <v>489</v>
      </c>
      <c r="B9" s="69" t="n">
        <v>201</v>
      </c>
      <c r="C9" s="69" t="n">
        <v>24</v>
      </c>
      <c r="D9" s="69" t="n">
        <v>225</v>
      </c>
      <c r="E9" s="69" t="n">
        <v>223</v>
      </c>
      <c r="F9" s="69" t="n">
        <v>32</v>
      </c>
      <c r="G9" s="69" t="n">
        <v>255</v>
      </c>
      <c r="H9" s="66"/>
      <c r="I9" s="66"/>
      <c r="J9" s="66"/>
      <c r="K9" s="66"/>
      <c r="L9" s="66"/>
      <c r="M9" s="66"/>
      <c r="N9" s="66"/>
      <c r="O9" s="66"/>
      <c r="P9" s="66"/>
    </row>
    <row r="10" customFormat="false" ht="12.75" hidden="false" customHeight="false" outlineLevel="0" collapsed="false">
      <c r="A10" s="70" t="s">
        <v>490</v>
      </c>
      <c r="B10" s="69" t="n">
        <v>140</v>
      </c>
      <c r="C10" s="69" t="n">
        <v>9</v>
      </c>
      <c r="D10" s="69" t="n">
        <v>149</v>
      </c>
      <c r="E10" s="69" t="n">
        <v>142</v>
      </c>
      <c r="F10" s="69" t="n">
        <v>9</v>
      </c>
      <c r="G10" s="69" t="n">
        <v>152</v>
      </c>
      <c r="H10" s="66"/>
      <c r="I10" s="66"/>
      <c r="J10" s="66"/>
      <c r="K10" s="66"/>
      <c r="L10" s="66"/>
      <c r="M10" s="66"/>
      <c r="N10" s="66"/>
      <c r="O10" s="66"/>
      <c r="P10" s="66"/>
    </row>
    <row r="11" customFormat="false" ht="12.75" hidden="false" customHeight="false" outlineLevel="0" collapsed="false">
      <c r="A11" s="70" t="s">
        <v>491</v>
      </c>
      <c r="B11" s="69" t="n">
        <v>416</v>
      </c>
      <c r="C11" s="69" t="n">
        <v>51</v>
      </c>
      <c r="D11" s="69" t="n">
        <v>467</v>
      </c>
      <c r="E11" s="69" t="n">
        <v>416</v>
      </c>
      <c r="F11" s="69" t="n">
        <v>51</v>
      </c>
      <c r="G11" s="69" t="n">
        <v>467</v>
      </c>
      <c r="H11" s="66"/>
      <c r="I11" s="66"/>
      <c r="J11" s="66"/>
      <c r="K11" s="66"/>
      <c r="L11" s="66"/>
      <c r="M11" s="66"/>
      <c r="N11" s="66"/>
      <c r="O11" s="66"/>
      <c r="P11" s="66"/>
    </row>
    <row r="12" customFormat="false" ht="12.75" hidden="false" customHeight="false" outlineLevel="0" collapsed="false">
      <c r="A12" s="70" t="s">
        <v>492</v>
      </c>
      <c r="B12" s="69" t="s">
        <v>12</v>
      </c>
      <c r="C12" s="69" t="s">
        <v>12</v>
      </c>
      <c r="D12" s="69" t="n">
        <v>32</v>
      </c>
      <c r="E12" s="69" t="s">
        <v>12</v>
      </c>
      <c r="F12" s="69" t="s">
        <v>12</v>
      </c>
      <c r="G12" s="69" t="n">
        <v>32</v>
      </c>
      <c r="H12" s="66"/>
      <c r="I12" s="66"/>
      <c r="J12" s="66"/>
      <c r="K12" s="66"/>
      <c r="L12" s="66"/>
      <c r="M12" s="66"/>
      <c r="N12" s="66"/>
      <c r="O12" s="66"/>
      <c r="P12" s="66"/>
    </row>
    <row r="13" customFormat="false" ht="12.75" hidden="false" customHeight="false" outlineLevel="0" collapsed="false">
      <c r="A13" s="70" t="s">
        <v>493</v>
      </c>
      <c r="B13" s="69" t="n">
        <v>74</v>
      </c>
      <c r="C13" s="69" t="n">
        <v>7</v>
      </c>
      <c r="D13" s="69" t="n">
        <v>81</v>
      </c>
      <c r="E13" s="69" t="n">
        <v>74</v>
      </c>
      <c r="F13" s="69" t="n">
        <v>19</v>
      </c>
      <c r="G13" s="69" t="n">
        <v>93</v>
      </c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2.75" hidden="false" customHeight="false" outlineLevel="0" collapsed="false">
      <c r="A14" s="70" t="s">
        <v>494</v>
      </c>
      <c r="B14" s="69" t="n">
        <v>183</v>
      </c>
      <c r="C14" s="69" t="n">
        <v>18</v>
      </c>
      <c r="D14" s="69" t="n">
        <v>201</v>
      </c>
      <c r="E14" s="69" t="n">
        <v>183</v>
      </c>
      <c r="F14" s="69" t="n">
        <v>20</v>
      </c>
      <c r="G14" s="69" t="n">
        <v>204</v>
      </c>
      <c r="H14" s="66"/>
      <c r="I14" s="66"/>
      <c r="J14" s="66"/>
      <c r="K14" s="66"/>
      <c r="L14" s="66"/>
      <c r="M14" s="66"/>
      <c r="N14" s="66"/>
      <c r="O14" s="66"/>
      <c r="P14" s="66"/>
    </row>
    <row r="15" customFormat="false" ht="12.75" hidden="false" customHeight="false" outlineLevel="0" collapsed="false">
      <c r="A15" s="70" t="s">
        <v>495</v>
      </c>
      <c r="B15" s="69" t="n">
        <v>136</v>
      </c>
      <c r="C15" s="69" t="n">
        <v>14</v>
      </c>
      <c r="D15" s="69" t="n">
        <v>150</v>
      </c>
      <c r="E15" s="69" t="n">
        <v>136</v>
      </c>
      <c r="F15" s="69" t="n">
        <v>15</v>
      </c>
      <c r="G15" s="69" t="n">
        <v>151</v>
      </c>
      <c r="H15" s="66"/>
      <c r="I15" s="66"/>
      <c r="J15" s="66"/>
      <c r="K15" s="66"/>
      <c r="L15" s="66"/>
      <c r="M15" s="66"/>
      <c r="N15" s="66"/>
      <c r="O15" s="66"/>
      <c r="P15" s="66"/>
    </row>
    <row r="16" customFormat="false" ht="12.75" hidden="false" customHeight="false" outlineLevel="0" collapsed="false">
      <c r="A16" s="70" t="s">
        <v>496</v>
      </c>
      <c r="B16" s="69" t="n">
        <v>193</v>
      </c>
      <c r="C16" s="69" t="n">
        <v>17</v>
      </c>
      <c r="D16" s="69" t="n">
        <v>210</v>
      </c>
      <c r="E16" s="69" t="n">
        <v>195</v>
      </c>
      <c r="F16" s="69" t="n">
        <v>17</v>
      </c>
      <c r="G16" s="69" t="n">
        <v>212</v>
      </c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12.75" hidden="false" customHeight="false" outlineLevel="0" collapsed="false">
      <c r="A17" s="70" t="s">
        <v>497</v>
      </c>
      <c r="B17" s="69" t="s">
        <v>12</v>
      </c>
      <c r="C17" s="69" t="s">
        <v>12</v>
      </c>
      <c r="D17" s="69" t="n">
        <v>10</v>
      </c>
      <c r="E17" s="69" t="s">
        <v>12</v>
      </c>
      <c r="F17" s="69" t="s">
        <v>12</v>
      </c>
      <c r="G17" s="69" t="n">
        <v>10</v>
      </c>
      <c r="H17" s="66"/>
      <c r="I17" s="66"/>
      <c r="J17" s="66"/>
      <c r="K17" s="66"/>
      <c r="L17" s="66"/>
      <c r="M17" s="66"/>
      <c r="N17" s="66"/>
      <c r="O17" s="66"/>
      <c r="P17" s="66"/>
    </row>
    <row r="18" customFormat="false" ht="12.75" hidden="false" customHeight="false" outlineLevel="0" collapsed="false">
      <c r="A18" s="70" t="s">
        <v>498</v>
      </c>
      <c r="B18" s="69" t="n">
        <v>353</v>
      </c>
      <c r="C18" s="69" t="n">
        <v>15</v>
      </c>
      <c r="D18" s="69" t="n">
        <v>368</v>
      </c>
      <c r="E18" s="69" t="n">
        <v>353</v>
      </c>
      <c r="F18" s="69" t="n">
        <v>15</v>
      </c>
      <c r="G18" s="69" t="n">
        <v>368</v>
      </c>
      <c r="H18" s="66"/>
      <c r="I18" s="66"/>
      <c r="J18" s="66"/>
      <c r="K18" s="66"/>
      <c r="L18" s="66"/>
      <c r="M18" s="66"/>
      <c r="N18" s="66"/>
      <c r="O18" s="66"/>
      <c r="P18" s="66"/>
    </row>
    <row r="19" customFormat="false" ht="12.75" hidden="false" customHeight="false" outlineLevel="0" collapsed="false">
      <c r="A19" s="62" t="s">
        <v>499</v>
      </c>
    </row>
    <row r="20" customFormat="false" ht="12.75" hidden="false" customHeight="false" outlineLevel="0" collapsed="false">
      <c r="A20" s="71" t="s">
        <v>50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7" min="2" style="1" width="9.99"/>
  </cols>
  <sheetData>
    <row r="1" customFormat="false" ht="12.75" hidden="false" customHeight="false" outlineLevel="0" collapsed="false">
      <c r="A1" s="72" t="s">
        <v>501</v>
      </c>
    </row>
    <row r="2" customFormat="false" ht="12.75" hidden="false" customHeight="false" outlineLevel="0" collapsed="false">
      <c r="A2" s="72" t="s">
        <v>502</v>
      </c>
    </row>
    <row r="3" s="72" customFormat="true" ht="12.75" hidden="false" customHeight="false" outlineLevel="0" collapsed="false">
      <c r="C3" s="73"/>
    </row>
    <row r="4" s="74" customFormat="true" ht="12.75" hidden="false" customHeight="false" outlineLevel="0" collapsed="false">
      <c r="B4" s="75" t="s">
        <v>503</v>
      </c>
      <c r="C4" s="75"/>
      <c r="D4" s="75"/>
      <c r="E4" s="76" t="s">
        <v>504</v>
      </c>
      <c r="F4" s="76"/>
      <c r="G4" s="76"/>
    </row>
    <row r="5" s="74" customFormat="true" ht="12.75" hidden="false" customHeight="false" outlineLevel="0" collapsed="false">
      <c r="B5" s="2" t="s">
        <v>484</v>
      </c>
      <c r="C5" s="2" t="s">
        <v>485</v>
      </c>
      <c r="D5" s="2" t="s">
        <v>4</v>
      </c>
      <c r="E5" s="2" t="s">
        <v>484</v>
      </c>
      <c r="F5" s="2" t="s">
        <v>485</v>
      </c>
      <c r="G5" s="2" t="s">
        <v>4</v>
      </c>
    </row>
    <row r="6" customFormat="false" ht="12.75" hidden="false" customHeight="false" outlineLevel="0" collapsed="false">
      <c r="A6" s="72" t="s">
        <v>486</v>
      </c>
      <c r="B6" s="68" t="n">
        <v>8676</v>
      </c>
      <c r="C6" s="68" t="n">
        <v>13949</v>
      </c>
      <c r="D6" s="68" t="n">
        <v>22625</v>
      </c>
      <c r="E6" s="68" t="n">
        <v>15229</v>
      </c>
      <c r="F6" s="68" t="n">
        <v>24964</v>
      </c>
      <c r="G6" s="68" t="n">
        <v>40194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</row>
    <row r="7" customFormat="false" ht="12.75" hidden="false" customHeight="false" outlineLevel="0" collapsed="false">
      <c r="A7" s="78" t="s">
        <v>487</v>
      </c>
      <c r="B7" s="69" t="n">
        <v>136</v>
      </c>
      <c r="C7" s="68" t="n">
        <v>1136</v>
      </c>
      <c r="D7" s="68" t="n">
        <v>1272</v>
      </c>
      <c r="E7" s="69" t="n">
        <v>270</v>
      </c>
      <c r="F7" s="68" t="n">
        <v>1872</v>
      </c>
      <c r="G7" s="68" t="n">
        <v>2143</v>
      </c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</row>
    <row r="8" customFormat="false" ht="12.75" hidden="false" customHeight="false" outlineLevel="0" collapsed="false">
      <c r="A8" s="78" t="s">
        <v>488</v>
      </c>
      <c r="B8" s="69" t="n">
        <v>312</v>
      </c>
      <c r="C8" s="68" t="n">
        <v>2626</v>
      </c>
      <c r="D8" s="68" t="n">
        <v>2938</v>
      </c>
      <c r="E8" s="69" t="n">
        <v>592</v>
      </c>
      <c r="F8" s="68" t="n">
        <v>4725</v>
      </c>
      <c r="G8" s="68" t="n">
        <v>5316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</row>
    <row r="9" customFormat="false" ht="12.75" hidden="false" customHeight="false" outlineLevel="0" collapsed="false">
      <c r="A9" s="78" t="s">
        <v>489</v>
      </c>
      <c r="B9" s="68" t="n">
        <v>1349</v>
      </c>
      <c r="C9" s="68" t="n">
        <v>3328</v>
      </c>
      <c r="D9" s="68" t="n">
        <v>4677</v>
      </c>
      <c r="E9" s="68" t="n">
        <v>2256</v>
      </c>
      <c r="F9" s="68" t="n">
        <v>5979</v>
      </c>
      <c r="G9" s="68" t="n">
        <v>8235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</row>
    <row r="10" customFormat="false" ht="12.75" hidden="false" customHeight="false" outlineLevel="0" collapsed="false">
      <c r="A10" s="78" t="s">
        <v>490</v>
      </c>
      <c r="B10" s="69" t="n">
        <v>493</v>
      </c>
      <c r="C10" s="69" t="n">
        <v>473</v>
      </c>
      <c r="D10" s="69" t="n">
        <v>967</v>
      </c>
      <c r="E10" s="69" t="n">
        <v>838</v>
      </c>
      <c r="F10" s="69" t="n">
        <v>844</v>
      </c>
      <c r="G10" s="68" t="n">
        <v>1683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</row>
    <row r="11" customFormat="false" ht="12.75" hidden="false" customHeight="false" outlineLevel="0" collapsed="false">
      <c r="A11" s="78" t="s">
        <v>491</v>
      </c>
      <c r="B11" s="68" t="n">
        <v>1928</v>
      </c>
      <c r="C11" s="68" t="n">
        <v>2259</v>
      </c>
      <c r="D11" s="68" t="n">
        <v>4187</v>
      </c>
      <c r="E11" s="68" t="n">
        <v>3420</v>
      </c>
      <c r="F11" s="68" t="n">
        <v>4136</v>
      </c>
      <c r="G11" s="68" t="n">
        <v>7555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</row>
    <row r="12" customFormat="false" ht="12.75" hidden="false" customHeight="false" outlineLevel="0" collapsed="false">
      <c r="A12" s="78" t="s">
        <v>492</v>
      </c>
      <c r="B12" s="69" t="s">
        <v>12</v>
      </c>
      <c r="C12" s="69" t="s">
        <v>12</v>
      </c>
      <c r="D12" s="69" t="n">
        <v>529</v>
      </c>
      <c r="E12" s="69" t="s">
        <v>12</v>
      </c>
      <c r="F12" s="69" t="s">
        <v>12</v>
      </c>
      <c r="G12" s="69" t="n">
        <v>910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</row>
    <row r="13" customFormat="false" ht="12.75" hidden="false" customHeight="false" outlineLevel="0" collapsed="false">
      <c r="A13" s="78" t="s">
        <v>493</v>
      </c>
      <c r="B13" s="69" t="n">
        <v>217</v>
      </c>
      <c r="C13" s="69" t="n">
        <v>459</v>
      </c>
      <c r="D13" s="69" t="n">
        <v>676</v>
      </c>
      <c r="E13" s="69" t="n">
        <v>387</v>
      </c>
      <c r="F13" s="69" t="n">
        <v>804</v>
      </c>
      <c r="G13" s="68" t="n">
        <v>1191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</row>
    <row r="14" customFormat="false" ht="12.75" hidden="false" customHeight="false" outlineLevel="0" collapsed="false">
      <c r="A14" s="78" t="s">
        <v>494</v>
      </c>
      <c r="B14" s="69" t="n">
        <v>624</v>
      </c>
      <c r="C14" s="69" t="n">
        <v>742</v>
      </c>
      <c r="D14" s="68" t="n">
        <v>1366</v>
      </c>
      <c r="E14" s="68" t="n">
        <v>1088</v>
      </c>
      <c r="F14" s="68" t="n">
        <v>1307</v>
      </c>
      <c r="G14" s="68" t="n">
        <v>2394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</row>
    <row r="15" customFormat="false" ht="12.75" hidden="false" customHeight="false" outlineLevel="0" collapsed="false">
      <c r="A15" s="78" t="s">
        <v>495</v>
      </c>
      <c r="B15" s="69" t="n">
        <v>656</v>
      </c>
      <c r="C15" s="69" t="n">
        <v>614</v>
      </c>
      <c r="D15" s="68" t="n">
        <v>1269</v>
      </c>
      <c r="E15" s="68" t="n">
        <v>1163</v>
      </c>
      <c r="F15" s="68" t="n">
        <v>1081</v>
      </c>
      <c r="G15" s="68" t="n">
        <v>2244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</row>
    <row r="16" customFormat="false" ht="12.75" hidden="false" customHeight="false" outlineLevel="0" collapsed="false">
      <c r="A16" s="78" t="s">
        <v>496</v>
      </c>
      <c r="B16" s="69" t="n">
        <v>971</v>
      </c>
      <c r="C16" s="69" t="n">
        <v>895</v>
      </c>
      <c r="D16" s="68" t="n">
        <v>1866</v>
      </c>
      <c r="E16" s="68" t="n">
        <v>1717</v>
      </c>
      <c r="F16" s="68" t="n">
        <v>1576</v>
      </c>
      <c r="G16" s="68" t="n">
        <v>3294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</row>
    <row r="17" customFormat="false" ht="12.75" hidden="false" customHeight="false" outlineLevel="0" collapsed="false">
      <c r="A17" s="78" t="s">
        <v>497</v>
      </c>
      <c r="B17" s="69" t="s">
        <v>12</v>
      </c>
      <c r="C17" s="69" t="s">
        <v>12</v>
      </c>
      <c r="D17" s="69" t="n">
        <v>478</v>
      </c>
      <c r="E17" s="69" t="s">
        <v>12</v>
      </c>
      <c r="F17" s="69" t="s">
        <v>12</v>
      </c>
      <c r="G17" s="69" t="n">
        <v>956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</row>
    <row r="18" customFormat="false" ht="12.75" hidden="false" customHeight="false" outlineLevel="0" collapsed="false">
      <c r="A18" s="78" t="s">
        <v>498</v>
      </c>
      <c r="B18" s="68" t="n">
        <v>1822</v>
      </c>
      <c r="C18" s="69" t="n">
        <v>578</v>
      </c>
      <c r="D18" s="68" t="n">
        <v>2400</v>
      </c>
      <c r="E18" s="68" t="n">
        <v>3215</v>
      </c>
      <c r="F18" s="68" t="n">
        <v>1057</v>
      </c>
      <c r="G18" s="68" t="n">
        <v>4272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</row>
    <row r="19" customFormat="false" ht="12.75" hidden="false" customHeight="false" outlineLevel="0" collapsed="false">
      <c r="A19" s="72" t="s">
        <v>505</v>
      </c>
      <c r="H19" s="79"/>
      <c r="I19" s="79"/>
    </row>
    <row r="20" customFormat="false" ht="12.75" hidden="false" customHeight="false" outlineLevel="0" collapsed="false">
      <c r="A20" s="62" t="s">
        <v>499</v>
      </c>
    </row>
    <row r="21" customFormat="false" ht="12.75" hidden="false" customHeight="false" outlineLevel="0" collapsed="false">
      <c r="A21" s="71" t="s">
        <v>50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1.56"/>
    <col collapsed="false" customWidth="true" hidden="false" outlineLevel="0" max="4" min="3" style="1" width="12.14"/>
    <col collapsed="false" customWidth="true" hidden="false" outlineLevel="0" max="5" min="5" style="1" width="13.56"/>
    <col collapsed="false" customWidth="true" hidden="false" outlineLevel="0" max="7" min="6" style="1" width="11.13"/>
    <col collapsed="false" customWidth="true" hidden="false" outlineLevel="0" max="8" min="8" style="1" width="10.85"/>
  </cols>
  <sheetData>
    <row r="1" customFormat="false" ht="12.75" hidden="false" customHeight="false" outlineLevel="0" collapsed="false">
      <c r="A1" s="72" t="s">
        <v>506</v>
      </c>
    </row>
    <row r="2" customFormat="false" ht="12.75" hidden="false" customHeight="false" outlineLevel="0" collapsed="false">
      <c r="A2" s="72" t="s">
        <v>507</v>
      </c>
    </row>
    <row r="4" s="80" customFormat="true" ht="12.75" hidden="false" customHeight="true" outlineLevel="0" collapsed="false">
      <c r="B4" s="81" t="s">
        <v>508</v>
      </c>
      <c r="C4" s="81"/>
      <c r="D4" s="81"/>
      <c r="E4" s="82" t="s">
        <v>509</v>
      </c>
      <c r="F4" s="82" t="s">
        <v>510</v>
      </c>
      <c r="G4" s="82" t="s">
        <v>511</v>
      </c>
      <c r="H4" s="82" t="s">
        <v>512</v>
      </c>
    </row>
    <row r="5" customFormat="false" ht="28.5" hidden="false" customHeight="true" outlineLevel="0" collapsed="false">
      <c r="B5" s="83" t="s">
        <v>513</v>
      </c>
      <c r="C5" s="83" t="s">
        <v>514</v>
      </c>
      <c r="D5" s="84" t="s">
        <v>515</v>
      </c>
      <c r="E5" s="82"/>
      <c r="F5" s="82"/>
      <c r="G5" s="82"/>
      <c r="H5" s="82"/>
    </row>
    <row r="6" customFormat="false" ht="12.75" hidden="false" customHeight="false" outlineLevel="0" collapsed="false">
      <c r="A6" s="85" t="s">
        <v>486</v>
      </c>
      <c r="B6" s="86" t="n">
        <v>1878.315</v>
      </c>
      <c r="C6" s="86" t="n">
        <v>193.653</v>
      </c>
      <c r="D6" s="86" t="n">
        <v>388.663</v>
      </c>
      <c r="E6" s="86" t="n">
        <v>12.556</v>
      </c>
      <c r="F6" s="86" t="n">
        <v>11.033</v>
      </c>
      <c r="G6" s="86" t="n">
        <v>20.726</v>
      </c>
      <c r="H6" s="86" t="n">
        <v>2504.946</v>
      </c>
      <c r="I6" s="87"/>
      <c r="J6" s="87"/>
      <c r="K6" s="87"/>
      <c r="L6" s="87"/>
      <c r="M6" s="87"/>
      <c r="N6" s="87"/>
      <c r="O6" s="87"/>
    </row>
    <row r="7" customFormat="false" ht="12.75" hidden="false" customHeight="false" outlineLevel="0" collapsed="false">
      <c r="A7" s="88" t="s">
        <v>516</v>
      </c>
      <c r="B7" s="86" t="n">
        <v>62.053</v>
      </c>
      <c r="C7" s="86" t="n">
        <v>73.737</v>
      </c>
      <c r="D7" s="86" t="n">
        <v>91.673</v>
      </c>
      <c r="E7" s="86" t="n">
        <v>8.514</v>
      </c>
      <c r="F7" s="86" t="n">
        <v>0.074</v>
      </c>
      <c r="G7" s="86" t="n">
        <v>5.355</v>
      </c>
      <c r="H7" s="86" t="n">
        <v>241.407</v>
      </c>
      <c r="I7" s="87"/>
      <c r="J7" s="87"/>
      <c r="K7" s="87"/>
      <c r="L7" s="87"/>
      <c r="M7" s="72"/>
      <c r="N7" s="87"/>
      <c r="O7" s="87"/>
    </row>
    <row r="8" customFormat="false" ht="12.75" hidden="false" customHeight="false" outlineLevel="0" collapsed="false">
      <c r="A8" s="88" t="s">
        <v>488</v>
      </c>
      <c r="B8" s="86" t="n">
        <v>563.464</v>
      </c>
      <c r="C8" s="86" t="n">
        <v>50.404</v>
      </c>
      <c r="D8" s="86" t="n">
        <v>30.646</v>
      </c>
      <c r="E8" s="86" t="n">
        <v>0.279</v>
      </c>
      <c r="F8" s="86" t="n">
        <v>2.75</v>
      </c>
      <c r="G8" s="86" t="n">
        <v>1.565</v>
      </c>
      <c r="H8" s="86" t="n">
        <v>649.108</v>
      </c>
      <c r="I8" s="87"/>
      <c r="J8" s="87"/>
      <c r="K8" s="87"/>
      <c r="L8" s="72"/>
      <c r="M8" s="87"/>
      <c r="N8" s="87"/>
      <c r="O8" s="87"/>
    </row>
    <row r="9" customFormat="false" ht="12.75" hidden="false" customHeight="false" outlineLevel="0" collapsed="false">
      <c r="A9" s="88" t="s">
        <v>489</v>
      </c>
      <c r="B9" s="86" t="n">
        <v>334.833</v>
      </c>
      <c r="C9" s="86" t="n">
        <v>10.623</v>
      </c>
      <c r="D9" s="86" t="n">
        <v>17.02</v>
      </c>
      <c r="E9" s="86" t="n">
        <v>0</v>
      </c>
      <c r="F9" s="86" t="n">
        <v>0.107</v>
      </c>
      <c r="G9" s="86" t="n">
        <v>2.377</v>
      </c>
      <c r="H9" s="86" t="n">
        <v>364.96</v>
      </c>
      <c r="I9" s="87"/>
      <c r="J9" s="87"/>
      <c r="K9" s="87"/>
      <c r="L9" s="72"/>
      <c r="M9" s="72"/>
      <c r="N9" s="87"/>
      <c r="O9" s="87"/>
    </row>
    <row r="10" customFormat="false" ht="12.75" hidden="false" customHeight="false" outlineLevel="0" collapsed="false">
      <c r="A10" s="88" t="s">
        <v>490</v>
      </c>
      <c r="B10" s="86" t="n">
        <v>78.049</v>
      </c>
      <c r="C10" s="86" t="n">
        <v>4.644</v>
      </c>
      <c r="D10" s="86" t="n">
        <v>3.966</v>
      </c>
      <c r="E10" s="86" t="n">
        <v>0.059</v>
      </c>
      <c r="F10" s="86" t="n">
        <v>0.01</v>
      </c>
      <c r="G10" s="86" t="n">
        <v>0.261</v>
      </c>
      <c r="H10" s="86" t="n">
        <v>86.989</v>
      </c>
      <c r="I10" s="87"/>
      <c r="J10" s="87"/>
      <c r="K10" s="87"/>
      <c r="L10" s="72"/>
      <c r="M10" s="72"/>
      <c r="N10" s="72"/>
      <c r="O10" s="87"/>
    </row>
    <row r="11" customFormat="false" ht="12.75" hidden="false" customHeight="false" outlineLevel="0" collapsed="false">
      <c r="A11" s="88" t="s">
        <v>517</v>
      </c>
      <c r="B11" s="86" t="n">
        <v>294.425</v>
      </c>
      <c r="C11" s="86" t="n">
        <v>0.315</v>
      </c>
      <c r="D11" s="86" t="n">
        <v>115.49</v>
      </c>
      <c r="E11" s="86" t="n">
        <v>0</v>
      </c>
      <c r="F11" s="86" t="n">
        <v>4.666</v>
      </c>
      <c r="G11" s="86" t="n">
        <v>5.757</v>
      </c>
      <c r="H11" s="86" t="n">
        <v>420.653</v>
      </c>
      <c r="I11" s="87"/>
      <c r="J11" s="72"/>
      <c r="K11" s="87"/>
      <c r="L11" s="72"/>
      <c r="M11" s="87"/>
      <c r="N11" s="87"/>
      <c r="O11" s="87"/>
    </row>
    <row r="12" customFormat="false" ht="12.75" hidden="false" customHeight="false" outlineLevel="0" collapsed="false">
      <c r="A12" s="88" t="s">
        <v>492</v>
      </c>
      <c r="B12" s="86" t="n">
        <v>66.748</v>
      </c>
      <c r="C12" s="86" t="n">
        <v>6.696</v>
      </c>
      <c r="D12" s="86" t="n">
        <v>3.988</v>
      </c>
      <c r="E12" s="86" t="n">
        <v>0.251</v>
      </c>
      <c r="F12" s="86" t="n">
        <v>0.082</v>
      </c>
      <c r="G12" s="86" t="n">
        <v>0.065</v>
      </c>
      <c r="H12" s="86" t="n">
        <v>77.83</v>
      </c>
      <c r="I12" s="87"/>
      <c r="J12" s="87"/>
      <c r="K12" s="87"/>
      <c r="L12" s="72"/>
      <c r="M12" s="72"/>
      <c r="N12" s="72"/>
      <c r="O12" s="87"/>
    </row>
    <row r="13" customFormat="false" ht="12.75" hidden="false" customHeight="false" outlineLevel="0" collapsed="false">
      <c r="A13" s="88" t="s">
        <v>493</v>
      </c>
      <c r="B13" s="86" t="n">
        <v>64.415</v>
      </c>
      <c r="C13" s="86" t="n">
        <v>3.242</v>
      </c>
      <c r="D13" s="86" t="n">
        <v>6.536</v>
      </c>
      <c r="E13" s="86" t="n">
        <v>0.185</v>
      </c>
      <c r="F13" s="86" t="n">
        <v>0.09</v>
      </c>
      <c r="G13" s="86" t="n">
        <v>0.298</v>
      </c>
      <c r="H13" s="86" t="n">
        <v>74.767</v>
      </c>
      <c r="I13" s="87"/>
      <c r="J13" s="87"/>
      <c r="K13" s="87"/>
      <c r="L13" s="72"/>
      <c r="M13" s="72"/>
      <c r="N13" s="72"/>
      <c r="O13" s="87"/>
    </row>
    <row r="14" customFormat="false" ht="12.75" hidden="false" customHeight="false" outlineLevel="0" collapsed="false">
      <c r="A14" s="88" t="s">
        <v>494</v>
      </c>
      <c r="B14" s="86" t="n">
        <v>99.346</v>
      </c>
      <c r="C14" s="86" t="n">
        <v>7.524</v>
      </c>
      <c r="D14" s="86" t="n">
        <v>12.801</v>
      </c>
      <c r="E14" s="86" t="n">
        <v>2.626</v>
      </c>
      <c r="F14" s="86" t="n">
        <v>0.247</v>
      </c>
      <c r="G14" s="86" t="n">
        <v>0.127</v>
      </c>
      <c r="H14" s="86" t="n">
        <v>122.671</v>
      </c>
      <c r="I14" s="87"/>
      <c r="J14" s="87"/>
      <c r="K14" s="87"/>
      <c r="L14" s="87"/>
      <c r="M14" s="72"/>
      <c r="N14" s="72"/>
      <c r="O14" s="87"/>
    </row>
    <row r="15" customFormat="false" ht="12.75" hidden="false" customHeight="false" outlineLevel="0" collapsed="false">
      <c r="A15" s="88" t="s">
        <v>495</v>
      </c>
      <c r="B15" s="86" t="n">
        <v>68.524</v>
      </c>
      <c r="C15" s="86" t="n">
        <v>2.347</v>
      </c>
      <c r="D15" s="86" t="n">
        <v>23.263</v>
      </c>
      <c r="E15" s="86" t="n">
        <v>0.069</v>
      </c>
      <c r="F15" s="86" t="n">
        <v>0.023</v>
      </c>
      <c r="G15" s="86" t="n">
        <v>3.284</v>
      </c>
      <c r="H15" s="86" t="n">
        <v>97.51</v>
      </c>
      <c r="I15" s="87"/>
      <c r="J15" s="87"/>
      <c r="K15" s="87"/>
      <c r="L15" s="72"/>
      <c r="M15" s="72"/>
      <c r="N15" s="87"/>
      <c r="O15" s="87"/>
    </row>
    <row r="16" customFormat="false" ht="12.75" hidden="false" customHeight="false" outlineLevel="0" collapsed="false">
      <c r="A16" s="88" t="s">
        <v>496</v>
      </c>
      <c r="B16" s="86" t="n">
        <v>103.679</v>
      </c>
      <c r="C16" s="86" t="n">
        <v>25.629</v>
      </c>
      <c r="D16" s="86" t="n">
        <v>12.631</v>
      </c>
      <c r="E16" s="86" t="n">
        <v>0.387</v>
      </c>
      <c r="F16" s="86" t="n">
        <v>1.136</v>
      </c>
      <c r="G16" s="86" t="n">
        <v>1.322</v>
      </c>
      <c r="H16" s="86" t="n">
        <v>144.784</v>
      </c>
      <c r="I16" s="87"/>
      <c r="J16" s="87"/>
      <c r="K16" s="87"/>
      <c r="L16" s="72"/>
      <c r="M16" s="87"/>
      <c r="N16" s="87"/>
      <c r="O16" s="87"/>
    </row>
    <row r="17" customFormat="false" ht="12.75" hidden="false" customHeight="false" outlineLevel="0" collapsed="false">
      <c r="A17" s="88" t="s">
        <v>497</v>
      </c>
      <c r="B17" s="86" t="n">
        <v>35.493</v>
      </c>
      <c r="C17" s="86" t="n">
        <v>0</v>
      </c>
      <c r="D17" s="86" t="n">
        <v>32.306</v>
      </c>
      <c r="E17" s="86" t="n">
        <v>0.032</v>
      </c>
      <c r="F17" s="86" t="n">
        <v>1.718</v>
      </c>
      <c r="G17" s="86" t="n">
        <v>0.013</v>
      </c>
      <c r="H17" s="86" t="n">
        <v>69.561</v>
      </c>
      <c r="I17" s="87"/>
      <c r="J17" s="72"/>
      <c r="K17" s="87"/>
      <c r="L17" s="72"/>
      <c r="M17" s="87"/>
      <c r="N17" s="72"/>
      <c r="O17" s="87"/>
    </row>
    <row r="18" customFormat="false" ht="12.75" hidden="false" customHeight="false" outlineLevel="0" collapsed="false">
      <c r="A18" s="88" t="s">
        <v>498</v>
      </c>
      <c r="B18" s="86" t="n">
        <v>107.286</v>
      </c>
      <c r="C18" s="86" t="n">
        <v>8.492</v>
      </c>
      <c r="D18" s="86" t="n">
        <v>38.341</v>
      </c>
      <c r="E18" s="86" t="n">
        <v>0.154</v>
      </c>
      <c r="F18" s="86" t="n">
        <v>0.129</v>
      </c>
      <c r="G18" s="86" t="n">
        <v>0.303</v>
      </c>
      <c r="H18" s="86" t="n">
        <v>154.705</v>
      </c>
      <c r="I18" s="87"/>
      <c r="J18" s="87"/>
      <c r="K18" s="87"/>
      <c r="L18" s="72"/>
      <c r="M18" s="72"/>
      <c r="N18" s="72"/>
      <c r="O18" s="87"/>
    </row>
    <row r="19" customFormat="false" ht="12.75" hidden="false" customHeight="false" outlineLevel="0" collapsed="false">
      <c r="A19" s="72" t="s">
        <v>518</v>
      </c>
      <c r="B19" s="86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62" t="s">
        <v>499</v>
      </c>
      <c r="B20" s="86"/>
    </row>
    <row r="21" customFormat="false" ht="12.75" hidden="false" customHeight="false" outlineLevel="0" collapsed="false">
      <c r="A21" s="72"/>
    </row>
  </sheetData>
  <mergeCells count="5"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5" min="2" style="1" width="10.71"/>
    <col collapsed="false" customWidth="true" hidden="false" outlineLevel="0" max="6" min="6" style="1" width="12.99"/>
  </cols>
  <sheetData>
    <row r="1" customFormat="false" ht="13.5" hidden="false" customHeight="true" outlineLevel="0" collapsed="false">
      <c r="A1" s="72" t="s">
        <v>519</v>
      </c>
    </row>
    <row r="2" customFormat="false" ht="12.75" hidden="false" customHeight="false" outlineLevel="0" collapsed="false">
      <c r="A2" s="72" t="s">
        <v>520</v>
      </c>
    </row>
    <row r="3" customFormat="false" ht="12.75" hidden="false" customHeight="false" outlineLevel="0" collapsed="false">
      <c r="A3" s="3"/>
      <c r="B3" s="36"/>
      <c r="C3" s="3"/>
      <c r="D3" s="3"/>
      <c r="E3" s="3"/>
    </row>
    <row r="4" customFormat="false" ht="25.5" hidden="false" customHeight="false" outlineLevel="0" collapsed="false">
      <c r="A4" s="89"/>
      <c r="B4" s="90" t="s">
        <v>212</v>
      </c>
      <c r="C4" s="90" t="s">
        <v>521</v>
      </c>
      <c r="D4" s="90" t="s">
        <v>522</v>
      </c>
      <c r="E4" s="90" t="s">
        <v>523</v>
      </c>
      <c r="F4" s="90" t="s">
        <v>524</v>
      </c>
    </row>
    <row r="5" customFormat="false" ht="12.75" hidden="false" customHeight="false" outlineLevel="0" collapsed="false">
      <c r="A5" s="72" t="s">
        <v>486</v>
      </c>
      <c r="B5" s="86" t="n">
        <v>851.498</v>
      </c>
      <c r="C5" s="86" t="n">
        <v>725.279</v>
      </c>
      <c r="D5" s="86" t="n">
        <v>235.72</v>
      </c>
      <c r="E5" s="86" t="n">
        <v>129.672</v>
      </c>
      <c r="F5" s="26" t="n">
        <v>1942.169</v>
      </c>
    </row>
    <row r="6" customFormat="false" ht="12.75" hidden="false" customHeight="false" outlineLevel="0" collapsed="false">
      <c r="A6" s="88" t="s">
        <v>516</v>
      </c>
      <c r="B6" s="86" t="n">
        <v>211.044</v>
      </c>
      <c r="C6" s="86" t="n">
        <v>1.505</v>
      </c>
      <c r="D6" s="86" t="n">
        <v>0.241</v>
      </c>
      <c r="E6" s="86" t="n">
        <v>0.766</v>
      </c>
      <c r="F6" s="26" t="n">
        <v>213.556</v>
      </c>
      <c r="G6" s="77"/>
      <c r="M6" s="77"/>
      <c r="N6" s="77"/>
      <c r="O6" s="77"/>
      <c r="P6" s="77"/>
      <c r="Q6" s="77"/>
      <c r="R6" s="77"/>
      <c r="S6" s="77"/>
      <c r="T6" s="77"/>
      <c r="U6" s="77"/>
    </row>
    <row r="7" customFormat="false" ht="12.75" hidden="false" customHeight="false" outlineLevel="0" collapsed="false">
      <c r="A7" s="88" t="s">
        <v>488</v>
      </c>
      <c r="B7" s="86" t="n">
        <v>160.237</v>
      </c>
      <c r="C7" s="86" t="n">
        <v>335.402</v>
      </c>
      <c r="D7" s="86" t="n">
        <v>91.647</v>
      </c>
      <c r="E7" s="86" t="n">
        <v>20.45</v>
      </c>
      <c r="F7" s="26" t="n">
        <v>607.736</v>
      </c>
      <c r="G7" s="77"/>
      <c r="M7" s="77"/>
      <c r="N7" s="77"/>
      <c r="O7" s="77"/>
      <c r="P7" s="77"/>
      <c r="Q7" s="77"/>
      <c r="R7" s="77"/>
      <c r="S7" s="77"/>
      <c r="T7" s="77"/>
      <c r="U7" s="77"/>
    </row>
    <row r="8" customFormat="false" ht="12.75" hidden="false" customHeight="false" outlineLevel="0" collapsed="false">
      <c r="A8" s="88" t="s">
        <v>489</v>
      </c>
      <c r="B8" s="86" t="n">
        <v>90.217</v>
      </c>
      <c r="C8" s="86" t="n">
        <v>96.017</v>
      </c>
      <c r="D8" s="86" t="n">
        <v>80.935</v>
      </c>
      <c r="E8" s="86" t="n">
        <v>55.227</v>
      </c>
      <c r="F8" s="26" t="n">
        <v>322.396</v>
      </c>
      <c r="G8" s="77"/>
      <c r="M8" s="77"/>
      <c r="N8" s="77"/>
      <c r="O8" s="77"/>
      <c r="P8" s="77"/>
      <c r="Q8" s="77"/>
      <c r="R8" s="77"/>
      <c r="S8" s="77"/>
      <c r="T8" s="77"/>
      <c r="U8" s="77"/>
    </row>
    <row r="9" customFormat="false" ht="12.75" hidden="false" customHeight="false" outlineLevel="0" collapsed="false">
      <c r="A9" s="88" t="s">
        <v>490</v>
      </c>
      <c r="B9" s="86" t="n">
        <v>31.107</v>
      </c>
      <c r="C9" s="86" t="n">
        <v>21.169</v>
      </c>
      <c r="D9" s="86" t="n">
        <v>3.225</v>
      </c>
      <c r="E9" s="86" t="n">
        <v>4.034</v>
      </c>
      <c r="F9" s="26" t="n">
        <v>59.535</v>
      </c>
      <c r="G9" s="77"/>
      <c r="M9" s="77"/>
      <c r="N9" s="77"/>
      <c r="O9" s="77"/>
      <c r="P9" s="77"/>
      <c r="Q9" s="77"/>
      <c r="R9" s="77"/>
      <c r="S9" s="77"/>
      <c r="T9" s="77"/>
      <c r="U9" s="77"/>
    </row>
    <row r="10" customFormat="false" ht="12.75" hidden="false" customHeight="false" outlineLevel="0" collapsed="false">
      <c r="A10" s="88" t="s">
        <v>517</v>
      </c>
      <c r="B10" s="86" t="n">
        <v>138.879</v>
      </c>
      <c r="C10" s="86" t="n">
        <v>71.771</v>
      </c>
      <c r="D10" s="86" t="n">
        <v>16.661</v>
      </c>
      <c r="E10" s="86" t="n">
        <v>15.646</v>
      </c>
      <c r="F10" s="26" t="n">
        <v>242.957</v>
      </c>
      <c r="G10" s="77"/>
      <c r="M10" s="77"/>
      <c r="N10" s="77"/>
      <c r="O10" s="77"/>
      <c r="P10" s="77"/>
      <c r="Q10" s="77"/>
      <c r="R10" s="77"/>
      <c r="S10" s="77"/>
      <c r="T10" s="77"/>
      <c r="U10" s="77"/>
    </row>
    <row r="11" customFormat="false" ht="12.75" hidden="false" customHeight="false" outlineLevel="0" collapsed="false">
      <c r="A11" s="88" t="s">
        <v>492</v>
      </c>
      <c r="B11" s="86" t="n">
        <v>11.487</v>
      </c>
      <c r="C11" s="86" t="n">
        <v>45.977</v>
      </c>
      <c r="D11" s="86" t="n">
        <v>4.087</v>
      </c>
      <c r="E11" s="86" t="n">
        <v>2.079</v>
      </c>
      <c r="F11" s="26" t="n">
        <v>63.63</v>
      </c>
      <c r="G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12.75" hidden="false" customHeight="false" outlineLevel="0" collapsed="false">
      <c r="A12" s="88" t="s">
        <v>493</v>
      </c>
      <c r="B12" s="86" t="n">
        <v>61.088</v>
      </c>
      <c r="C12" s="86" t="n">
        <v>2.647</v>
      </c>
      <c r="D12" s="86" t="n">
        <v>0</v>
      </c>
      <c r="E12" s="86" t="n">
        <v>0</v>
      </c>
      <c r="F12" s="26" t="n">
        <v>63.735</v>
      </c>
      <c r="G12" s="77"/>
      <c r="M12" s="77"/>
      <c r="N12" s="77"/>
      <c r="O12" s="77"/>
      <c r="P12" s="77"/>
      <c r="Q12" s="77"/>
      <c r="R12" s="77"/>
      <c r="S12" s="77"/>
      <c r="T12" s="77"/>
      <c r="U12" s="77"/>
    </row>
    <row r="13" customFormat="false" ht="12.75" hidden="false" customHeight="false" outlineLevel="0" collapsed="false">
      <c r="A13" s="88" t="s">
        <v>494</v>
      </c>
      <c r="B13" s="86" t="n">
        <v>30.831</v>
      </c>
      <c r="C13" s="86" t="n">
        <v>48.345</v>
      </c>
      <c r="D13" s="86" t="n">
        <v>9.626</v>
      </c>
      <c r="E13" s="86" t="n">
        <v>1.395</v>
      </c>
      <c r="F13" s="26" t="n">
        <v>90.197</v>
      </c>
      <c r="G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2.75" hidden="false" customHeight="false" outlineLevel="0" collapsed="false">
      <c r="A14" s="88" t="s">
        <v>495</v>
      </c>
      <c r="B14" s="86" t="n">
        <v>29.77</v>
      </c>
      <c r="C14" s="86" t="n">
        <v>18.884</v>
      </c>
      <c r="D14" s="86" t="n">
        <v>4.388</v>
      </c>
      <c r="E14" s="86" t="n">
        <v>6.068</v>
      </c>
      <c r="F14" s="26" t="n">
        <v>59.11</v>
      </c>
      <c r="G14" s="77"/>
      <c r="M14" s="77"/>
      <c r="N14" s="77"/>
      <c r="O14" s="77"/>
      <c r="P14" s="77"/>
      <c r="Q14" s="77"/>
      <c r="R14" s="77"/>
      <c r="S14" s="77"/>
      <c r="T14" s="77"/>
      <c r="U14" s="77"/>
    </row>
    <row r="15" customFormat="false" ht="12.75" hidden="false" customHeight="false" outlineLevel="0" collapsed="false">
      <c r="A15" s="88" t="s">
        <v>496</v>
      </c>
      <c r="B15" s="86" t="n">
        <v>25.376</v>
      </c>
      <c r="C15" s="86" t="n">
        <v>44.564</v>
      </c>
      <c r="D15" s="86" t="n">
        <v>8.881</v>
      </c>
      <c r="E15" s="86" t="n">
        <v>10.426</v>
      </c>
      <c r="F15" s="26" t="n">
        <v>89.247</v>
      </c>
      <c r="G15" s="77"/>
      <c r="M15" s="77"/>
      <c r="N15" s="77"/>
      <c r="O15" s="77"/>
      <c r="P15" s="77"/>
      <c r="Q15" s="77"/>
      <c r="R15" s="77"/>
      <c r="S15" s="77"/>
      <c r="T15" s="77"/>
      <c r="U15" s="77"/>
    </row>
    <row r="16" customFormat="false" ht="12.75" hidden="false" customHeight="false" outlineLevel="0" collapsed="false">
      <c r="A16" s="88" t="s">
        <v>497</v>
      </c>
      <c r="B16" s="86" t="n">
        <v>47.249</v>
      </c>
      <c r="C16" s="86" t="n">
        <v>10.201</v>
      </c>
      <c r="D16" s="86" t="n">
        <v>6.094</v>
      </c>
      <c r="E16" s="86" t="n">
        <v>3.725</v>
      </c>
      <c r="F16" s="26" t="n">
        <v>67.269</v>
      </c>
      <c r="G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2.75" hidden="false" customHeight="false" outlineLevel="0" collapsed="false">
      <c r="A17" s="88" t="s">
        <v>498</v>
      </c>
      <c r="B17" s="86" t="n">
        <v>14.211</v>
      </c>
      <c r="C17" s="86" t="n">
        <v>28.797</v>
      </c>
      <c r="D17" s="86" t="n">
        <v>9.936</v>
      </c>
      <c r="E17" s="86" t="n">
        <v>9.856</v>
      </c>
      <c r="F17" s="26" t="n">
        <v>62.8</v>
      </c>
      <c r="G17" s="77"/>
      <c r="M17" s="77"/>
      <c r="N17" s="77"/>
      <c r="O17" s="77"/>
      <c r="P17" s="77"/>
      <c r="Q17" s="77"/>
      <c r="R17" s="77"/>
      <c r="S17" s="77"/>
      <c r="T17" s="77"/>
      <c r="U17" s="77"/>
    </row>
    <row r="18" customFormat="false" ht="12.75" hidden="false" customHeight="false" outlineLevel="0" collapsed="false">
      <c r="A18" s="72" t="s">
        <v>51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2.75" hidden="false" customHeight="false" outlineLevel="0" collapsed="false">
      <c r="A19" s="62" t="s">
        <v>499</v>
      </c>
    </row>
    <row r="26" customFormat="false" ht="12.75" hidden="false" customHeight="fals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2.75" hidden="false" customHeight="false" outlineLevel="0" collapsed="false"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</row>
    <row r="28" customFormat="false" ht="12.75" hidden="false" customHeight="false" outlineLevel="0" collapsed="false"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2.75" hidden="false" customHeight="false" outlineLevel="0" collapsed="false"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2.75" hidden="false" customHeight="false" outlineLevel="0" collapsed="false"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</row>
    <row r="31" customFormat="false" ht="12.75" hidden="false" customHeight="false" outlineLevel="0" collapsed="false"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2.75" hidden="false" customHeight="fals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2.75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3" min="3" style="1" width="11.7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72" t="s">
        <v>525</v>
      </c>
    </row>
    <row r="2" customFormat="false" ht="12.75" hidden="false" customHeight="false" outlineLevel="0" collapsed="false">
      <c r="A2" s="72" t="s">
        <v>526</v>
      </c>
    </row>
    <row r="3" customFormat="false" ht="12.75" hidden="false" customHeight="false" outlineLevel="0" collapsed="false">
      <c r="A3" s="3"/>
      <c r="B3" s="36"/>
      <c r="C3" s="3"/>
      <c r="D3" s="3"/>
      <c r="E3" s="3"/>
      <c r="F3" s="3"/>
    </row>
    <row r="4" customFormat="false" ht="25.5" hidden="false" customHeight="false" outlineLevel="0" collapsed="false">
      <c r="A4" s="89"/>
      <c r="B4" s="90" t="s">
        <v>212</v>
      </c>
      <c r="C4" s="90" t="s">
        <v>521</v>
      </c>
      <c r="D4" s="90" t="s">
        <v>522</v>
      </c>
      <c r="E4" s="90" t="s">
        <v>523</v>
      </c>
      <c r="F4" s="90" t="s">
        <v>527</v>
      </c>
    </row>
    <row r="5" customFormat="false" ht="12.75" hidden="false" customHeight="false" outlineLevel="0" collapsed="false">
      <c r="A5" s="72" t="s">
        <v>486</v>
      </c>
      <c r="B5" s="86" t="n">
        <v>395.146</v>
      </c>
      <c r="C5" s="86" t="n">
        <v>512.035</v>
      </c>
      <c r="D5" s="86" t="n">
        <v>124.907</v>
      </c>
      <c r="E5" s="86" t="n">
        <v>57.061</v>
      </c>
      <c r="F5" s="26" t="n">
        <v>1089.149</v>
      </c>
      <c r="H5" s="38"/>
      <c r="I5" s="38"/>
      <c r="J5" s="38"/>
      <c r="K5" s="38"/>
      <c r="L5" s="38"/>
    </row>
    <row r="6" customFormat="false" ht="12.75" hidden="false" customHeight="false" outlineLevel="0" collapsed="false">
      <c r="A6" s="88" t="s">
        <v>516</v>
      </c>
      <c r="B6" s="86" t="n">
        <v>35.417</v>
      </c>
      <c r="C6" s="86" t="n">
        <v>27.951</v>
      </c>
      <c r="D6" s="86" t="n">
        <v>0.034</v>
      </c>
      <c r="E6" s="86" t="n">
        <v>0.011</v>
      </c>
      <c r="F6" s="26" t="n">
        <v>63.413</v>
      </c>
      <c r="H6" s="38"/>
      <c r="I6" s="38"/>
      <c r="J6" s="38"/>
      <c r="K6" s="38"/>
      <c r="L6" s="38"/>
    </row>
    <row r="7" customFormat="false" ht="12.75" hidden="false" customHeight="false" outlineLevel="0" collapsed="false">
      <c r="A7" s="88" t="s">
        <v>488</v>
      </c>
      <c r="B7" s="86" t="n">
        <v>119.068</v>
      </c>
      <c r="C7" s="86" t="n">
        <v>257.623</v>
      </c>
      <c r="D7" s="86" t="n">
        <v>37.17</v>
      </c>
      <c r="E7" s="86" t="n">
        <v>2.414</v>
      </c>
      <c r="F7" s="26" t="n">
        <v>416.275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88" t="s">
        <v>489</v>
      </c>
      <c r="B8" s="86" t="n">
        <v>56.374</v>
      </c>
      <c r="C8" s="86" t="n">
        <v>80.447</v>
      </c>
      <c r="D8" s="86" t="n">
        <v>29.304</v>
      </c>
      <c r="E8" s="86" t="n">
        <v>15.162</v>
      </c>
      <c r="F8" s="26" t="n">
        <v>181.287</v>
      </c>
      <c r="H8" s="38"/>
      <c r="I8" s="38"/>
      <c r="J8" s="38"/>
      <c r="K8" s="38"/>
      <c r="L8" s="38"/>
    </row>
    <row r="9" customFormat="false" ht="12.75" hidden="false" customHeight="false" outlineLevel="0" collapsed="false">
      <c r="A9" s="88" t="s">
        <v>490</v>
      </c>
      <c r="B9" s="86" t="n">
        <v>8.874</v>
      </c>
      <c r="C9" s="86" t="n">
        <v>11.942</v>
      </c>
      <c r="D9" s="86" t="n">
        <v>4.979</v>
      </c>
      <c r="E9" s="86" t="n">
        <v>14.96</v>
      </c>
      <c r="F9" s="26" t="n">
        <v>40.755</v>
      </c>
      <c r="H9" s="38"/>
      <c r="I9" s="38"/>
      <c r="J9" s="38"/>
      <c r="K9" s="38"/>
      <c r="L9" s="38"/>
    </row>
    <row r="10" customFormat="false" ht="12.75" hidden="false" customHeight="false" outlineLevel="0" collapsed="false">
      <c r="A10" s="88" t="s">
        <v>517</v>
      </c>
      <c r="B10" s="86" t="n">
        <v>37.098</v>
      </c>
      <c r="C10" s="86" t="n">
        <v>47.573</v>
      </c>
      <c r="D10" s="86" t="n">
        <v>17.039</v>
      </c>
      <c r="E10" s="86" t="n">
        <v>4.325</v>
      </c>
      <c r="F10" s="26" t="n">
        <v>106.035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88" t="s">
        <v>492</v>
      </c>
      <c r="B11" s="86" t="n">
        <v>8.584</v>
      </c>
      <c r="C11" s="86" t="n">
        <v>17.968</v>
      </c>
      <c r="D11" s="86" t="n">
        <v>8.334</v>
      </c>
      <c r="E11" s="86" t="n">
        <v>5.302</v>
      </c>
      <c r="F11" s="26" t="n">
        <v>40.188</v>
      </c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88" t="s">
        <v>493</v>
      </c>
      <c r="B12" s="86" t="n">
        <v>25.459</v>
      </c>
      <c r="C12" s="86" t="n">
        <v>3.965</v>
      </c>
      <c r="D12" s="86" t="n">
        <v>0.02</v>
      </c>
      <c r="E12" s="86" t="n">
        <v>0</v>
      </c>
      <c r="F12" s="26" t="n">
        <v>29.444</v>
      </c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88" t="s">
        <v>494</v>
      </c>
      <c r="B13" s="86" t="n">
        <v>19.434</v>
      </c>
      <c r="C13" s="86" t="n">
        <v>21.651</v>
      </c>
      <c r="D13" s="86" t="n">
        <v>4.37</v>
      </c>
      <c r="E13" s="86" t="n">
        <v>7.523</v>
      </c>
      <c r="F13" s="26" t="n">
        <v>52.978</v>
      </c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88" t="s">
        <v>495</v>
      </c>
      <c r="B14" s="86" t="n">
        <v>18.025</v>
      </c>
      <c r="C14" s="86" t="n">
        <v>11.333</v>
      </c>
      <c r="D14" s="86" t="n">
        <v>1.802</v>
      </c>
      <c r="E14" s="86" t="n">
        <v>0.249</v>
      </c>
      <c r="F14" s="26" t="n">
        <v>31.409</v>
      </c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88" t="s">
        <v>496</v>
      </c>
      <c r="B15" s="86" t="n">
        <v>16.735</v>
      </c>
      <c r="C15" s="86" t="n">
        <v>17.578</v>
      </c>
      <c r="D15" s="86" t="n">
        <v>3.412</v>
      </c>
      <c r="E15" s="86" t="n">
        <v>5.834</v>
      </c>
      <c r="F15" s="26" t="n">
        <v>43.559</v>
      </c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88" t="s">
        <v>497</v>
      </c>
      <c r="B16" s="86" t="n">
        <v>32.074</v>
      </c>
      <c r="C16" s="86" t="n">
        <v>5.12</v>
      </c>
      <c r="D16" s="86" t="n">
        <v>7.015</v>
      </c>
      <c r="E16" s="86" t="n">
        <v>0.113</v>
      </c>
      <c r="F16" s="26" t="n">
        <v>44.322</v>
      </c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88" t="s">
        <v>498</v>
      </c>
      <c r="B17" s="86" t="n">
        <v>18.003</v>
      </c>
      <c r="C17" s="86" t="n">
        <v>8.884</v>
      </c>
      <c r="D17" s="86" t="n">
        <v>11.43</v>
      </c>
      <c r="E17" s="86" t="n">
        <v>1.168</v>
      </c>
      <c r="F17" s="26" t="n">
        <v>39.485</v>
      </c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72" t="s">
        <v>518</v>
      </c>
      <c r="B18" s="77"/>
      <c r="C18" s="77"/>
      <c r="D18" s="77"/>
      <c r="E18" s="77"/>
      <c r="F18" s="77"/>
    </row>
    <row r="19" customFormat="false" ht="12.75" hidden="false" customHeight="false" outlineLevel="0" collapsed="false">
      <c r="A19" s="62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28"/>
    <col collapsed="false" customWidth="true" hidden="false" outlineLevel="0" max="3" min="3" style="1" width="11.56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7" min="6" style="1" width="11.13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72" t="s">
        <v>528</v>
      </c>
    </row>
    <row r="2" customFormat="false" ht="12.75" hidden="false" customHeight="false" outlineLevel="0" collapsed="false">
      <c r="A2" s="72" t="s">
        <v>529</v>
      </c>
    </row>
    <row r="4" customFormat="false" ht="12.75" hidden="false" customHeight="true" outlineLevel="0" collapsed="false">
      <c r="B4" s="91" t="s">
        <v>530</v>
      </c>
      <c r="C4" s="91"/>
      <c r="D4" s="91"/>
      <c r="E4" s="91"/>
      <c r="F4" s="82" t="s">
        <v>531</v>
      </c>
      <c r="G4" s="82" t="s">
        <v>532</v>
      </c>
      <c r="H4" s="82" t="s">
        <v>533</v>
      </c>
      <c r="I4" s="92" t="s">
        <v>534</v>
      </c>
    </row>
    <row r="5" customFormat="false" ht="51.75" hidden="false" customHeight="true" outlineLevel="0" collapsed="false">
      <c r="B5" s="84" t="s">
        <v>535</v>
      </c>
      <c r="C5" s="84" t="s">
        <v>536</v>
      </c>
      <c r="D5" s="84" t="s">
        <v>537</v>
      </c>
      <c r="E5" s="84" t="s">
        <v>538</v>
      </c>
      <c r="F5" s="82"/>
      <c r="G5" s="82"/>
      <c r="H5" s="82"/>
      <c r="I5" s="92"/>
    </row>
    <row r="6" customFormat="false" ht="12.75" hidden="false" customHeight="false" outlineLevel="0" collapsed="false">
      <c r="A6" s="72" t="s">
        <v>486</v>
      </c>
      <c r="B6" s="86" t="n">
        <v>976.019</v>
      </c>
      <c r="C6" s="86" t="n">
        <v>131.77</v>
      </c>
      <c r="D6" s="86" t="n">
        <v>107.059</v>
      </c>
      <c r="E6" s="86" t="n">
        <v>165.185</v>
      </c>
      <c r="F6" s="86" t="n">
        <v>476.34</v>
      </c>
      <c r="G6" s="86" t="n">
        <v>381.24</v>
      </c>
      <c r="H6" s="86" t="n">
        <v>90.098</v>
      </c>
      <c r="I6" s="86" t="n">
        <v>2327.712</v>
      </c>
      <c r="J6" s="87"/>
      <c r="K6" s="87"/>
      <c r="L6" s="87"/>
      <c r="M6" s="87"/>
      <c r="N6" s="87"/>
      <c r="O6" s="87"/>
      <c r="P6" s="87"/>
      <c r="Q6" s="87"/>
    </row>
    <row r="7" customFormat="false" ht="12.75" hidden="false" customHeight="false" outlineLevel="0" collapsed="false">
      <c r="A7" s="88" t="s">
        <v>516</v>
      </c>
      <c r="B7" s="86" t="n">
        <v>13.03</v>
      </c>
      <c r="C7" s="86" t="n">
        <v>8.337</v>
      </c>
      <c r="D7" s="86" t="n">
        <v>24.518</v>
      </c>
      <c r="E7" s="86" t="n">
        <v>20.155</v>
      </c>
      <c r="F7" s="86" t="n">
        <v>40.819</v>
      </c>
      <c r="G7" s="86" t="n">
        <v>53.652</v>
      </c>
      <c r="H7" s="86" t="n">
        <v>25.558</v>
      </c>
      <c r="I7" s="86" t="n">
        <v>186.07</v>
      </c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A8" s="88" t="s">
        <v>488</v>
      </c>
      <c r="B8" s="86" t="n">
        <v>374.344</v>
      </c>
      <c r="C8" s="86" t="n">
        <v>40.374</v>
      </c>
      <c r="D8" s="86" t="n">
        <v>24.063</v>
      </c>
      <c r="E8" s="86" t="n">
        <v>5.32</v>
      </c>
      <c r="F8" s="86" t="n">
        <v>71.424</v>
      </c>
      <c r="G8" s="86" t="n">
        <v>91.306</v>
      </c>
      <c r="H8" s="86" t="n">
        <v>14.818</v>
      </c>
      <c r="I8" s="86" t="n">
        <v>621.65</v>
      </c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8" t="s">
        <v>489</v>
      </c>
      <c r="B9" s="86" t="n">
        <v>134.312</v>
      </c>
      <c r="C9" s="86" t="n">
        <v>12.421</v>
      </c>
      <c r="D9" s="86" t="n">
        <v>16.674</v>
      </c>
      <c r="E9" s="86" t="n">
        <v>37.337</v>
      </c>
      <c r="F9" s="86" t="n">
        <v>77.748</v>
      </c>
      <c r="G9" s="86" t="n">
        <v>53.11</v>
      </c>
      <c r="H9" s="86" t="n">
        <v>10.12</v>
      </c>
      <c r="I9" s="86" t="n">
        <v>341.721</v>
      </c>
      <c r="J9" s="87"/>
      <c r="K9" s="87"/>
      <c r="L9" s="87"/>
      <c r="M9" s="87"/>
      <c r="N9" s="87"/>
      <c r="O9" s="87"/>
      <c r="P9" s="87"/>
      <c r="Q9" s="87"/>
    </row>
    <row r="10" customFormat="false" ht="12.75" hidden="false" customHeight="false" outlineLevel="0" collapsed="false">
      <c r="A10" s="88" t="s">
        <v>490</v>
      </c>
      <c r="B10" s="86" t="n">
        <v>41.657</v>
      </c>
      <c r="C10" s="86" t="n">
        <v>3.246</v>
      </c>
      <c r="D10" s="86" t="n">
        <v>4.476</v>
      </c>
      <c r="E10" s="86" t="n">
        <v>6.729</v>
      </c>
      <c r="F10" s="86" t="n">
        <v>15.889</v>
      </c>
      <c r="G10" s="86" t="n">
        <v>8.921</v>
      </c>
      <c r="H10" s="86" t="n">
        <v>1.702</v>
      </c>
      <c r="I10" s="86" t="n">
        <v>82.621</v>
      </c>
      <c r="J10" s="87"/>
      <c r="K10" s="87"/>
      <c r="L10" s="87"/>
      <c r="M10" s="87"/>
      <c r="N10" s="87"/>
      <c r="O10" s="87"/>
      <c r="P10" s="87"/>
      <c r="Q10" s="87"/>
    </row>
    <row r="11" customFormat="false" ht="12.75" hidden="false" customHeight="false" outlineLevel="0" collapsed="false">
      <c r="A11" s="88" t="s">
        <v>517</v>
      </c>
      <c r="B11" s="86" t="n">
        <v>160.736</v>
      </c>
      <c r="C11" s="86" t="n">
        <v>10.224</v>
      </c>
      <c r="D11" s="86" t="n">
        <v>0.18</v>
      </c>
      <c r="E11" s="86" t="n">
        <v>39.443</v>
      </c>
      <c r="F11" s="86" t="n">
        <v>93.899</v>
      </c>
      <c r="G11" s="86" t="n">
        <v>71</v>
      </c>
      <c r="H11" s="86" t="n">
        <v>19.293</v>
      </c>
      <c r="I11" s="86" t="n">
        <v>394.774</v>
      </c>
      <c r="J11" s="87"/>
      <c r="K11" s="87"/>
      <c r="L11" s="72"/>
      <c r="M11" s="87"/>
      <c r="N11" s="87"/>
      <c r="O11" s="87"/>
      <c r="P11" s="87"/>
      <c r="Q11" s="87"/>
    </row>
    <row r="12" customFormat="false" ht="12.75" hidden="false" customHeight="false" outlineLevel="0" collapsed="false">
      <c r="A12" s="88" t="s">
        <v>492</v>
      </c>
      <c r="B12" s="86" t="n">
        <v>35.726</v>
      </c>
      <c r="C12" s="86" t="n">
        <v>4.536</v>
      </c>
      <c r="D12" s="86" t="n">
        <v>5.551</v>
      </c>
      <c r="E12" s="86" t="n">
        <v>1.724</v>
      </c>
      <c r="F12" s="86" t="n">
        <v>13.371</v>
      </c>
      <c r="G12" s="86" t="n">
        <v>12.68</v>
      </c>
      <c r="H12" s="86" t="n">
        <v>1.511</v>
      </c>
      <c r="I12" s="86" t="n">
        <v>75.099</v>
      </c>
      <c r="J12" s="87"/>
      <c r="K12" s="87"/>
      <c r="L12" s="87"/>
      <c r="M12" s="87"/>
      <c r="N12" s="87"/>
      <c r="O12" s="87"/>
      <c r="P12" s="87"/>
      <c r="Q12" s="87"/>
    </row>
    <row r="13" customFormat="false" ht="12.75" hidden="false" customHeight="false" outlineLevel="0" collapsed="false">
      <c r="A13" s="88" t="s">
        <v>493</v>
      </c>
      <c r="B13" s="86" t="n">
        <v>21.911</v>
      </c>
      <c r="C13" s="86" t="n">
        <v>3.262</v>
      </c>
      <c r="D13" s="86" t="n">
        <v>2.407</v>
      </c>
      <c r="E13" s="86" t="n">
        <v>5.386</v>
      </c>
      <c r="F13" s="86" t="n">
        <v>14.724</v>
      </c>
      <c r="G13" s="86" t="n">
        <v>15.374</v>
      </c>
      <c r="H13" s="86" t="n">
        <v>4.818</v>
      </c>
      <c r="I13" s="86" t="n">
        <v>67.882</v>
      </c>
      <c r="J13" s="87"/>
      <c r="K13" s="87"/>
      <c r="L13" s="87"/>
      <c r="M13" s="87"/>
      <c r="N13" s="87"/>
      <c r="O13" s="87"/>
      <c r="P13" s="87"/>
      <c r="Q13" s="87"/>
    </row>
    <row r="14" customFormat="false" ht="12.75" hidden="false" customHeight="false" outlineLevel="0" collapsed="false">
      <c r="A14" s="88" t="s">
        <v>494</v>
      </c>
      <c r="B14" s="86" t="n">
        <v>49.39</v>
      </c>
      <c r="C14" s="86" t="n">
        <v>5.822</v>
      </c>
      <c r="D14" s="86" t="n">
        <v>6.01</v>
      </c>
      <c r="E14" s="86" t="n">
        <v>1.991</v>
      </c>
      <c r="F14" s="86" t="n">
        <v>28.666</v>
      </c>
      <c r="G14" s="86" t="n">
        <v>17.87</v>
      </c>
      <c r="H14" s="86" t="n">
        <v>4.52</v>
      </c>
      <c r="I14" s="86" t="n">
        <v>114.269</v>
      </c>
      <c r="J14" s="87"/>
      <c r="K14" s="87"/>
      <c r="L14" s="87"/>
      <c r="M14" s="87"/>
      <c r="N14" s="87"/>
      <c r="O14" s="87"/>
      <c r="P14" s="87"/>
      <c r="Q14" s="87"/>
    </row>
    <row r="15" customFormat="false" ht="12.75" hidden="false" customHeight="false" outlineLevel="0" collapsed="false">
      <c r="A15" s="88" t="s">
        <v>495</v>
      </c>
      <c r="B15" s="86" t="n">
        <v>20.141</v>
      </c>
      <c r="C15" s="86" t="n">
        <v>15.065</v>
      </c>
      <c r="D15" s="86" t="n">
        <v>1.922</v>
      </c>
      <c r="E15" s="86" t="n">
        <v>11.192</v>
      </c>
      <c r="F15" s="86" t="n">
        <v>27.638</v>
      </c>
      <c r="G15" s="86" t="n">
        <v>11.856</v>
      </c>
      <c r="H15" s="86" t="n">
        <v>1.747</v>
      </c>
      <c r="I15" s="86" t="n">
        <v>89.561</v>
      </c>
      <c r="J15" s="87"/>
      <c r="K15" s="87"/>
      <c r="L15" s="87"/>
      <c r="M15" s="87"/>
      <c r="N15" s="87"/>
      <c r="O15" s="87"/>
      <c r="P15" s="87"/>
      <c r="Q15" s="87"/>
    </row>
    <row r="16" customFormat="false" ht="12.75" hidden="false" customHeight="false" outlineLevel="0" collapsed="false">
      <c r="A16" s="88" t="s">
        <v>496</v>
      </c>
      <c r="B16" s="86" t="n">
        <v>41.626</v>
      </c>
      <c r="C16" s="86" t="n">
        <v>6.692</v>
      </c>
      <c r="D16" s="86" t="n">
        <v>15.423</v>
      </c>
      <c r="E16" s="86" t="n">
        <v>8.082</v>
      </c>
      <c r="F16" s="86" t="n">
        <v>37.295</v>
      </c>
      <c r="G16" s="86" t="n">
        <v>19.804</v>
      </c>
      <c r="H16" s="86" t="n">
        <v>2.685</v>
      </c>
      <c r="I16" s="86" t="n">
        <v>131.608</v>
      </c>
      <c r="J16" s="87"/>
      <c r="K16" s="87"/>
      <c r="L16" s="87"/>
      <c r="M16" s="87"/>
      <c r="N16" s="87"/>
      <c r="O16" s="87"/>
      <c r="P16" s="87"/>
      <c r="Q16" s="87"/>
    </row>
    <row r="17" customFormat="false" ht="12.75" hidden="false" customHeight="false" outlineLevel="0" collapsed="false">
      <c r="A17" s="88" t="s">
        <v>497</v>
      </c>
      <c r="B17" s="86" t="n">
        <v>24.326</v>
      </c>
      <c r="C17" s="86" t="n">
        <v>2.423</v>
      </c>
      <c r="D17" s="86" t="n">
        <v>0</v>
      </c>
      <c r="E17" s="86" t="n">
        <v>17.745</v>
      </c>
      <c r="F17" s="86" t="n">
        <v>17.301</v>
      </c>
      <c r="G17" s="86" t="n">
        <v>8.857</v>
      </c>
      <c r="H17" s="86" t="n">
        <v>1.54</v>
      </c>
      <c r="I17" s="86" t="n">
        <v>72.191</v>
      </c>
      <c r="J17" s="87"/>
      <c r="K17" s="87"/>
      <c r="L17" s="72"/>
      <c r="M17" s="87"/>
      <c r="N17" s="87"/>
      <c r="O17" s="87"/>
      <c r="P17" s="87"/>
      <c r="Q17" s="87"/>
    </row>
    <row r="18" customFormat="false" ht="12.75" hidden="false" customHeight="false" outlineLevel="0" collapsed="false">
      <c r="A18" s="88" t="s">
        <v>498</v>
      </c>
      <c r="B18" s="86" t="n">
        <v>58.821</v>
      </c>
      <c r="C18" s="86" t="n">
        <v>19.368</v>
      </c>
      <c r="D18" s="86" t="n">
        <v>5.834</v>
      </c>
      <c r="E18" s="86" t="n">
        <v>10.08</v>
      </c>
      <c r="F18" s="86" t="n">
        <v>37.565</v>
      </c>
      <c r="G18" s="86" t="n">
        <v>16.813</v>
      </c>
      <c r="H18" s="86" t="n">
        <v>1.785</v>
      </c>
      <c r="I18" s="86" t="n">
        <v>150.266</v>
      </c>
      <c r="J18" s="87"/>
      <c r="K18" s="87"/>
      <c r="L18" s="87"/>
      <c r="M18" s="87"/>
      <c r="N18" s="87"/>
      <c r="O18" s="87"/>
      <c r="P18" s="87"/>
      <c r="Q18" s="87"/>
    </row>
    <row r="19" customFormat="false" ht="12.75" hidden="false" customHeight="false" outlineLevel="0" collapsed="false">
      <c r="A19" s="72" t="s">
        <v>518</v>
      </c>
      <c r="F19" s="79"/>
      <c r="G19" s="79"/>
      <c r="H19" s="79"/>
      <c r="I19" s="79"/>
    </row>
    <row r="20" customFormat="false" ht="12.75" hidden="false" customHeight="false" outlineLevel="0" collapsed="false">
      <c r="A20" s="62" t="s">
        <v>499</v>
      </c>
    </row>
    <row r="21" customFormat="false" ht="12.75" hidden="false" customHeight="false" outlineLevel="0" collapsed="false">
      <c r="A21" s="72"/>
    </row>
  </sheetData>
  <mergeCells count="5">
    <mergeCell ref="B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7"/>
    <col collapsed="false" customWidth="true" hidden="false" outlineLevel="0" max="3" min="3" style="1" width="11.28"/>
    <col collapsed="false" customWidth="true" hidden="false" outlineLevel="0" max="4" min="4" style="72" width="10.85"/>
    <col collapsed="false" customWidth="true" hidden="false" outlineLevel="0" max="6" min="6" style="1" width="11.7"/>
  </cols>
  <sheetData>
    <row r="1" customFormat="false" ht="12.75" hidden="false" customHeight="false" outlineLevel="0" collapsed="false">
      <c r="A1" s="72" t="s">
        <v>539</v>
      </c>
    </row>
    <row r="2" customFormat="false" ht="12.75" hidden="false" customHeight="false" outlineLevel="0" collapsed="false">
      <c r="A2" s="72" t="s">
        <v>540</v>
      </c>
    </row>
    <row r="4" customFormat="false" ht="38.25" hidden="false" customHeight="true" outlineLevel="0" collapsed="false">
      <c r="B4" s="84" t="s">
        <v>512</v>
      </c>
      <c r="C4" s="84" t="s">
        <v>534</v>
      </c>
      <c r="D4" s="93" t="s">
        <v>541</v>
      </c>
      <c r="E4" s="84" t="s">
        <v>542</v>
      </c>
      <c r="F4" s="84" t="s">
        <v>543</v>
      </c>
    </row>
    <row r="5" customFormat="false" ht="12.75" hidden="false" customHeight="false" outlineLevel="0" collapsed="false">
      <c r="A5" s="72" t="s">
        <v>486</v>
      </c>
      <c r="B5" s="86" t="n">
        <v>2504.946</v>
      </c>
      <c r="C5" s="86" t="n">
        <v>2327.712</v>
      </c>
      <c r="D5" s="86" t="n">
        <f aca="false">B5-C5</f>
        <v>177.234</v>
      </c>
      <c r="E5" s="94" t="n">
        <v>8.283</v>
      </c>
      <c r="F5" s="94" t="n">
        <v>160.326</v>
      </c>
    </row>
    <row r="6" customFormat="false" ht="12.75" hidden="false" customHeight="false" outlineLevel="0" collapsed="false">
      <c r="A6" s="88" t="s">
        <v>516</v>
      </c>
      <c r="B6" s="86" t="n">
        <v>241.407</v>
      </c>
      <c r="C6" s="86" t="n">
        <v>186.07</v>
      </c>
      <c r="D6" s="86" t="n">
        <f aca="false">B6-C6</f>
        <v>55.337</v>
      </c>
      <c r="E6" s="94" t="n">
        <v>-0.204</v>
      </c>
      <c r="F6" s="94" t="n">
        <v>53.275</v>
      </c>
    </row>
    <row r="7" customFormat="false" ht="12.75" hidden="false" customHeight="false" outlineLevel="0" collapsed="false">
      <c r="A7" s="88" t="s">
        <v>488</v>
      </c>
      <c r="B7" s="86" t="n">
        <v>649.108</v>
      </c>
      <c r="C7" s="86" t="n">
        <v>621.65</v>
      </c>
      <c r="D7" s="86" t="n">
        <f aca="false">B7-C7</f>
        <v>27.458</v>
      </c>
      <c r="E7" s="94" t="n">
        <v>-2.865</v>
      </c>
      <c r="F7" s="94" t="n">
        <v>18.589</v>
      </c>
    </row>
    <row r="8" customFormat="false" ht="12.75" hidden="false" customHeight="false" outlineLevel="0" collapsed="false">
      <c r="A8" s="88" t="s">
        <v>489</v>
      </c>
      <c r="B8" s="86" t="n">
        <v>364.96</v>
      </c>
      <c r="C8" s="86" t="n">
        <v>341.721</v>
      </c>
      <c r="D8" s="86" t="n">
        <f aca="false">B8-C8</f>
        <v>23.239</v>
      </c>
      <c r="E8" s="94" t="n">
        <v>-0.131</v>
      </c>
      <c r="F8" s="94" t="n">
        <v>9.595</v>
      </c>
    </row>
    <row r="9" customFormat="false" ht="12.75" hidden="false" customHeight="false" outlineLevel="0" collapsed="false">
      <c r="A9" s="88" t="s">
        <v>490</v>
      </c>
      <c r="B9" s="86" t="n">
        <v>86.989</v>
      </c>
      <c r="C9" s="86" t="n">
        <v>82.621</v>
      </c>
      <c r="D9" s="86" t="n">
        <f aca="false">B9-C9</f>
        <v>4.36800000000001</v>
      </c>
      <c r="E9" s="94" t="n">
        <v>2.523</v>
      </c>
      <c r="F9" s="94" t="n">
        <v>2.607</v>
      </c>
    </row>
    <row r="10" customFormat="false" ht="12.75" hidden="false" customHeight="false" outlineLevel="0" collapsed="false">
      <c r="A10" s="88" t="s">
        <v>517</v>
      </c>
      <c r="B10" s="86" t="n">
        <v>420.653</v>
      </c>
      <c r="C10" s="86" t="n">
        <v>394.774</v>
      </c>
      <c r="D10" s="86" t="n">
        <f aca="false">B10-C10</f>
        <v>25.879</v>
      </c>
      <c r="E10" s="94" t="n">
        <v>5.578</v>
      </c>
      <c r="F10" s="94" t="n">
        <v>57.185</v>
      </c>
    </row>
    <row r="11" customFormat="false" ht="12.75" hidden="false" customHeight="false" outlineLevel="0" collapsed="false">
      <c r="A11" s="88" t="s">
        <v>492</v>
      </c>
      <c r="B11" s="86" t="n">
        <v>77.83</v>
      </c>
      <c r="C11" s="86" t="n">
        <v>75.099</v>
      </c>
      <c r="D11" s="86" t="n">
        <f aca="false">B11-C11</f>
        <v>2.73099999999999</v>
      </c>
      <c r="E11" s="94" t="n">
        <v>0.282</v>
      </c>
      <c r="F11" s="94" t="n">
        <v>1.67</v>
      </c>
    </row>
    <row r="12" customFormat="false" ht="12.75" hidden="false" customHeight="false" outlineLevel="0" collapsed="false">
      <c r="A12" s="88" t="s">
        <v>493</v>
      </c>
      <c r="B12" s="86" t="n">
        <v>74.767</v>
      </c>
      <c r="C12" s="86" t="n">
        <v>67.882</v>
      </c>
      <c r="D12" s="86" t="n">
        <f aca="false">B12-C12</f>
        <v>6.88499999999999</v>
      </c>
      <c r="E12" s="94" t="n">
        <v>-0.229</v>
      </c>
      <c r="F12" s="94" t="n">
        <v>4.548</v>
      </c>
    </row>
    <row r="13" customFormat="false" ht="12.75" hidden="false" customHeight="false" outlineLevel="0" collapsed="false">
      <c r="A13" s="88" t="s">
        <v>494</v>
      </c>
      <c r="B13" s="86" t="n">
        <v>122.671</v>
      </c>
      <c r="C13" s="86" t="n">
        <v>114.269</v>
      </c>
      <c r="D13" s="86" t="n">
        <f aca="false">B13-C13</f>
        <v>8.402</v>
      </c>
      <c r="E13" s="94" t="n">
        <v>-0.857</v>
      </c>
      <c r="F13" s="94" t="n">
        <v>7.842</v>
      </c>
    </row>
    <row r="14" customFormat="false" ht="12.75" hidden="false" customHeight="false" outlineLevel="0" collapsed="false">
      <c r="A14" s="88" t="s">
        <v>495</v>
      </c>
      <c r="B14" s="86" t="n">
        <v>97.51</v>
      </c>
      <c r="C14" s="86" t="n">
        <v>89.561</v>
      </c>
      <c r="D14" s="86" t="n">
        <f aca="false">B14-C14</f>
        <v>7.949</v>
      </c>
      <c r="E14" s="94" t="n">
        <v>-0.307</v>
      </c>
      <c r="F14" s="94" t="n">
        <v>0.657</v>
      </c>
    </row>
    <row r="15" customFormat="false" ht="12.75" hidden="false" customHeight="false" outlineLevel="0" collapsed="false">
      <c r="A15" s="88" t="s">
        <v>496</v>
      </c>
      <c r="B15" s="86" t="n">
        <v>144.784</v>
      </c>
      <c r="C15" s="86" t="n">
        <v>131.608</v>
      </c>
      <c r="D15" s="86" t="n">
        <f aca="false">B15-C15</f>
        <v>13.176</v>
      </c>
      <c r="E15" s="94" t="n">
        <v>0.792</v>
      </c>
      <c r="F15" s="94" t="n">
        <v>2.6</v>
      </c>
    </row>
    <row r="16" customFormat="false" ht="12.75" hidden="false" customHeight="false" outlineLevel="0" collapsed="false">
      <c r="A16" s="88" t="s">
        <v>497</v>
      </c>
      <c r="B16" s="86" t="n">
        <v>69.561</v>
      </c>
      <c r="C16" s="86" t="n">
        <v>72.191</v>
      </c>
      <c r="D16" s="86" t="n">
        <f aca="false">B16-C16</f>
        <v>-2.63</v>
      </c>
      <c r="E16" s="94" t="n">
        <v>3.207</v>
      </c>
      <c r="F16" s="94" t="n">
        <v>0.402</v>
      </c>
    </row>
    <row r="17" customFormat="false" ht="12.75" hidden="false" customHeight="false" outlineLevel="0" collapsed="false">
      <c r="A17" s="88" t="s">
        <v>498</v>
      </c>
      <c r="B17" s="86" t="n">
        <v>154.705</v>
      </c>
      <c r="C17" s="86" t="n">
        <v>150.266</v>
      </c>
      <c r="D17" s="86" t="n">
        <f aca="false">B17-C17</f>
        <v>4.43900000000002</v>
      </c>
      <c r="E17" s="94" t="n">
        <v>0.495</v>
      </c>
      <c r="F17" s="94" t="n">
        <v>1.354</v>
      </c>
    </row>
    <row r="18" s="9" customFormat="true" ht="12.75" hidden="false" customHeight="false" outlineLevel="0" collapsed="false">
      <c r="A18" s="95" t="s">
        <v>518</v>
      </c>
      <c r="B18" s="79"/>
      <c r="C18" s="79"/>
      <c r="D18" s="87"/>
      <c r="E18" s="79"/>
      <c r="F18" s="79"/>
    </row>
    <row r="19" customFormat="false" ht="12.75" hidden="false" customHeight="false" outlineLevel="0" collapsed="false">
      <c r="A19" s="62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44</v>
      </c>
    </row>
    <row r="2" customFormat="false" ht="12.75" hidden="false" customHeight="false" outlineLevel="0" collapsed="false">
      <c r="A2" s="1" t="s">
        <v>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6.42"/>
    <col collapsed="false" customWidth="true" hidden="false" outlineLevel="0" max="6" min="2" style="62" width="9.99"/>
    <col collapsed="false" customWidth="false" hidden="false" outlineLevel="0" max="257" min="7" style="62" width="11.42"/>
  </cols>
  <sheetData>
    <row r="1" customFormat="false" ht="12.75" hidden="false" customHeight="false" outlineLevel="0" collapsed="false">
      <c r="A1" s="62" t="s">
        <v>546</v>
      </c>
    </row>
    <row r="2" customFormat="false" ht="12.75" hidden="false" customHeight="false" outlineLevel="0" collapsed="false">
      <c r="A2" s="62" t="s">
        <v>547</v>
      </c>
    </row>
    <row r="3" customFormat="false" ht="12.75" hidden="false" customHeight="false" outlineLevel="0" collapsed="false">
      <c r="A3" s="70"/>
      <c r="B3" s="69"/>
      <c r="C3" s="69"/>
      <c r="D3" s="69"/>
      <c r="E3" s="69"/>
      <c r="F3" s="69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2.75" hidden="false" customHeight="false" outlineLevel="0" collapsed="false">
      <c r="A4" s="96" t="s">
        <v>4</v>
      </c>
      <c r="B4" s="7" t="n">
        <v>57904</v>
      </c>
      <c r="C4" s="97" t="s">
        <v>548</v>
      </c>
      <c r="D4" s="69"/>
      <c r="E4" s="69"/>
      <c r="F4" s="69"/>
      <c r="G4" s="66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98" t="s">
        <v>549</v>
      </c>
      <c r="B5" s="99" t="n">
        <f aca="false">SUM(B6:B13)</f>
        <v>41667</v>
      </c>
      <c r="C5" s="100" t="s">
        <v>550</v>
      </c>
      <c r="D5" s="69"/>
      <c r="E5" s="69"/>
      <c r="F5" s="69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101" t="s">
        <v>551</v>
      </c>
      <c r="B6" s="68" t="n">
        <v>1237</v>
      </c>
      <c r="C6" s="102" t="n">
        <v>0.021</v>
      </c>
      <c r="D6" s="102"/>
      <c r="E6" s="69"/>
      <c r="F6" s="69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101" t="s">
        <v>552</v>
      </c>
      <c r="B7" s="68" t="n">
        <v>1012</v>
      </c>
      <c r="C7" s="102" t="n">
        <v>0.017</v>
      </c>
      <c r="D7" s="102"/>
      <c r="E7" s="69"/>
      <c r="F7" s="69"/>
      <c r="G7" s="66"/>
      <c r="H7" s="66"/>
      <c r="I7" s="66"/>
      <c r="J7" s="66"/>
      <c r="K7" s="66"/>
      <c r="L7" s="66"/>
      <c r="M7" s="66"/>
      <c r="N7" s="66"/>
      <c r="O7" s="66"/>
    </row>
    <row r="8" customFormat="false" ht="12.75" hidden="false" customHeight="false" outlineLevel="0" collapsed="false">
      <c r="A8" s="101" t="s">
        <v>553</v>
      </c>
      <c r="B8" s="68" t="n">
        <v>659</v>
      </c>
      <c r="C8" s="102" t="n">
        <v>0.011</v>
      </c>
      <c r="D8" s="102"/>
      <c r="E8" s="69"/>
      <c r="F8" s="69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2.75" hidden="false" customHeight="false" outlineLevel="0" collapsed="false">
      <c r="A9" s="101" t="s">
        <v>554</v>
      </c>
      <c r="B9" s="68" t="n">
        <v>681</v>
      </c>
      <c r="C9" s="102" t="n">
        <v>0.012</v>
      </c>
      <c r="D9" s="102"/>
      <c r="E9" s="69"/>
      <c r="F9" s="69"/>
      <c r="G9" s="66"/>
      <c r="H9" s="66"/>
      <c r="I9" s="66"/>
      <c r="J9" s="66"/>
      <c r="K9" s="66"/>
      <c r="L9" s="66"/>
      <c r="M9" s="66"/>
      <c r="N9" s="66"/>
      <c r="O9" s="66"/>
    </row>
    <row r="10" customFormat="false" ht="12.75" hidden="false" customHeight="false" outlineLevel="0" collapsed="false">
      <c r="A10" s="101" t="s">
        <v>555</v>
      </c>
      <c r="B10" s="68" t="n">
        <v>22147</v>
      </c>
      <c r="C10" s="102" t="n">
        <v>0.382</v>
      </c>
      <c r="D10" s="102"/>
      <c r="E10" s="69"/>
      <c r="F10" s="69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12.75" hidden="false" customHeight="false" outlineLevel="0" collapsed="false">
      <c r="A11" s="101" t="s">
        <v>556</v>
      </c>
      <c r="B11" s="68" t="n">
        <v>13858</v>
      </c>
      <c r="C11" s="102" t="n">
        <v>0.239</v>
      </c>
      <c r="D11" s="102"/>
      <c r="E11" s="69"/>
      <c r="F11" s="69"/>
      <c r="G11" s="66"/>
      <c r="H11" s="66"/>
      <c r="I11" s="66"/>
      <c r="J11" s="66"/>
      <c r="K11" s="66"/>
      <c r="L11" s="66"/>
      <c r="M11" s="66"/>
      <c r="N11" s="66"/>
      <c r="O11" s="66"/>
    </row>
    <row r="12" customFormat="false" ht="12.75" hidden="false" customHeight="false" outlineLevel="0" collapsed="false">
      <c r="A12" s="101" t="s">
        <v>557</v>
      </c>
      <c r="B12" s="99" t="n">
        <v>1982</v>
      </c>
      <c r="C12" s="102" t="n">
        <v>0.034</v>
      </c>
      <c r="D12" s="102"/>
      <c r="E12" s="69"/>
      <c r="F12" s="69"/>
      <c r="G12" s="66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101" t="s">
        <v>558</v>
      </c>
      <c r="B13" s="99" t="n">
        <v>91</v>
      </c>
      <c r="C13" s="102" t="n">
        <v>0.002</v>
      </c>
      <c r="D13" s="102"/>
      <c r="E13" s="69"/>
      <c r="F13" s="69"/>
      <c r="G13" s="66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98" t="s">
        <v>559</v>
      </c>
      <c r="B14" s="68" t="n">
        <v>16237</v>
      </c>
      <c r="C14" s="100" t="s">
        <v>560</v>
      </c>
      <c r="D14" s="69"/>
      <c r="E14" s="69"/>
      <c r="F14" s="69"/>
      <c r="G14" s="66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98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4.28"/>
    <col collapsed="false" customWidth="true" hidden="false" outlineLevel="0" max="2" min="2" style="62" width="8.28"/>
    <col collapsed="false" customWidth="true" hidden="false" outlineLevel="0" max="10" min="3" style="62" width="7.56"/>
    <col collapsed="false" customWidth="true" hidden="false" outlineLevel="0" max="11" min="11" style="62" width="8.85"/>
    <col collapsed="false" customWidth="false" hidden="false" outlineLevel="0" max="257" min="12" style="62" width="11.42"/>
  </cols>
  <sheetData>
    <row r="1" customFormat="false" ht="12.75" hidden="false" customHeight="false" outlineLevel="0" collapsed="false">
      <c r="A1" s="62" t="s">
        <v>562</v>
      </c>
    </row>
    <row r="2" customFormat="false" ht="12.75" hidden="false" customHeight="false" outlineLevel="0" collapsed="false">
      <c r="A2" s="62" t="s">
        <v>563</v>
      </c>
    </row>
    <row r="3" customFormat="false" ht="12.75" hidden="false" customHeight="false" outlineLevel="0" collapsed="false">
      <c r="A3" s="70"/>
      <c r="B3" s="69"/>
      <c r="C3" s="69"/>
      <c r="D3" s="69"/>
      <c r="E3" s="69"/>
      <c r="F3" s="69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A4" s="96"/>
      <c r="B4" s="69" t="s">
        <v>4</v>
      </c>
      <c r="C4" s="69" t="n">
        <v>1</v>
      </c>
      <c r="D4" s="69" t="n">
        <v>2</v>
      </c>
      <c r="E4" s="69" t="n">
        <v>3</v>
      </c>
      <c r="F4" s="69" t="n">
        <v>4</v>
      </c>
      <c r="G4" s="67" t="n">
        <v>5</v>
      </c>
      <c r="H4" s="67" t="n">
        <v>6</v>
      </c>
      <c r="I4" s="67" t="n">
        <v>7</v>
      </c>
      <c r="J4" s="67" t="n">
        <v>8</v>
      </c>
      <c r="K4" s="67" t="s">
        <v>564</v>
      </c>
      <c r="L4" s="66"/>
    </row>
    <row r="5" customFormat="false" ht="12.75" hidden="false" customHeight="false" outlineLevel="0" collapsed="false">
      <c r="A5" s="98" t="s">
        <v>549</v>
      </c>
      <c r="B5" s="103" t="n">
        <v>41667</v>
      </c>
      <c r="C5" s="103" t="n">
        <v>2472</v>
      </c>
      <c r="D5" s="103" t="n">
        <v>1700</v>
      </c>
      <c r="E5" s="103" t="n">
        <v>1022</v>
      </c>
      <c r="F5" s="103" t="n">
        <v>1700</v>
      </c>
      <c r="G5" s="103" t="n">
        <v>3932</v>
      </c>
      <c r="H5" s="103" t="n">
        <v>6885</v>
      </c>
      <c r="I5" s="103" t="n">
        <v>4065</v>
      </c>
      <c r="J5" s="103" t="n">
        <v>12853</v>
      </c>
      <c r="K5" s="103" t="n">
        <v>7038</v>
      </c>
      <c r="L5" s="66"/>
    </row>
    <row r="6" customFormat="false" ht="12.75" hidden="false" customHeight="false" outlineLevel="0" collapsed="false">
      <c r="A6" s="101" t="s">
        <v>551</v>
      </c>
      <c r="B6" s="103" t="n">
        <v>1237</v>
      </c>
      <c r="C6" s="103" t="n">
        <v>54</v>
      </c>
      <c r="D6" s="103" t="n">
        <v>24</v>
      </c>
      <c r="E6" s="103" t="n">
        <v>11</v>
      </c>
      <c r="F6" s="103" t="n">
        <v>16</v>
      </c>
      <c r="G6" s="103" t="n">
        <v>86</v>
      </c>
      <c r="H6" s="103" t="n">
        <v>165</v>
      </c>
      <c r="I6" s="103" t="n">
        <v>119</v>
      </c>
      <c r="J6" s="103" t="n">
        <v>463</v>
      </c>
      <c r="K6" s="103" t="n">
        <v>299</v>
      </c>
      <c r="L6" s="66"/>
    </row>
    <row r="7" customFormat="false" ht="12.75" hidden="false" customHeight="false" outlineLevel="0" collapsed="false">
      <c r="A7" s="101" t="s">
        <v>552</v>
      </c>
      <c r="B7" s="103" t="n">
        <v>1012</v>
      </c>
      <c r="C7" s="103" t="n">
        <v>208</v>
      </c>
      <c r="D7" s="103" t="n">
        <v>78</v>
      </c>
      <c r="E7" s="103" t="n">
        <v>37</v>
      </c>
      <c r="F7" s="103" t="n">
        <v>31</v>
      </c>
      <c r="G7" s="103" t="n">
        <v>95</v>
      </c>
      <c r="H7" s="103" t="n">
        <v>143</v>
      </c>
      <c r="I7" s="103" t="n">
        <v>81</v>
      </c>
      <c r="J7" s="103" t="n">
        <v>243</v>
      </c>
      <c r="K7" s="103" t="n">
        <v>96</v>
      </c>
      <c r="L7" s="66"/>
    </row>
    <row r="8" customFormat="false" ht="12.75" hidden="false" customHeight="false" outlineLevel="0" collapsed="false">
      <c r="A8" s="101" t="s">
        <v>553</v>
      </c>
      <c r="B8" s="103" t="n">
        <v>659</v>
      </c>
      <c r="C8" s="103" t="n">
        <v>91</v>
      </c>
      <c r="D8" s="103" t="n">
        <v>47</v>
      </c>
      <c r="E8" s="103" t="n">
        <v>22</v>
      </c>
      <c r="F8" s="103" t="n">
        <v>37</v>
      </c>
      <c r="G8" s="103" t="n">
        <v>63</v>
      </c>
      <c r="H8" s="103" t="n">
        <v>99</v>
      </c>
      <c r="I8" s="103" t="n">
        <v>77</v>
      </c>
      <c r="J8" s="103" t="n">
        <v>184</v>
      </c>
      <c r="K8" s="103" t="n">
        <v>39</v>
      </c>
      <c r="L8" s="66"/>
    </row>
    <row r="9" customFormat="false" ht="12.75" hidden="false" customHeight="false" outlineLevel="0" collapsed="false">
      <c r="A9" s="101" t="s">
        <v>554</v>
      </c>
      <c r="B9" s="103" t="n">
        <v>681</v>
      </c>
      <c r="C9" s="103" t="n">
        <v>82</v>
      </c>
      <c r="D9" s="103" t="n">
        <v>80</v>
      </c>
      <c r="E9" s="103" t="n">
        <v>35</v>
      </c>
      <c r="F9" s="103" t="n">
        <v>37</v>
      </c>
      <c r="G9" s="103" t="n">
        <v>69</v>
      </c>
      <c r="H9" s="103" t="n">
        <v>118</v>
      </c>
      <c r="I9" s="103" t="n">
        <v>55</v>
      </c>
      <c r="J9" s="103" t="n">
        <v>155</v>
      </c>
      <c r="K9" s="103" t="n">
        <v>50</v>
      </c>
      <c r="L9" s="66"/>
    </row>
    <row r="10" customFormat="false" ht="12.75" hidden="false" customHeight="false" outlineLevel="0" collapsed="false">
      <c r="A10" s="101" t="s">
        <v>555</v>
      </c>
      <c r="B10" s="103" t="n">
        <v>22147</v>
      </c>
      <c r="C10" s="103" t="n">
        <v>1157</v>
      </c>
      <c r="D10" s="103" t="n">
        <v>949</v>
      </c>
      <c r="E10" s="103" t="n">
        <v>641</v>
      </c>
      <c r="F10" s="103" t="n">
        <v>1016</v>
      </c>
      <c r="G10" s="103" t="n">
        <v>2254</v>
      </c>
      <c r="H10" s="103" t="n">
        <v>4056</v>
      </c>
      <c r="I10" s="103" t="n">
        <v>2206</v>
      </c>
      <c r="J10" s="103" t="n">
        <v>7109</v>
      </c>
      <c r="K10" s="103" t="n">
        <v>2759</v>
      </c>
      <c r="L10" s="66"/>
    </row>
    <row r="11" customFormat="false" ht="12.75" hidden="false" customHeight="false" outlineLevel="0" collapsed="false">
      <c r="A11" s="101" t="s">
        <v>556</v>
      </c>
      <c r="B11" s="103" t="n">
        <v>13858</v>
      </c>
      <c r="C11" s="103" t="n">
        <v>419</v>
      </c>
      <c r="D11" s="103" t="n">
        <v>310</v>
      </c>
      <c r="E11" s="103" t="n">
        <v>203</v>
      </c>
      <c r="F11" s="103" t="n">
        <v>462</v>
      </c>
      <c r="G11" s="103" t="n">
        <v>1152</v>
      </c>
      <c r="H11" s="103" t="n">
        <v>1907</v>
      </c>
      <c r="I11" s="103" t="n">
        <v>1407</v>
      </c>
      <c r="J11" s="103" t="n">
        <v>4319</v>
      </c>
      <c r="K11" s="103" t="n">
        <v>3679</v>
      </c>
      <c r="L11" s="66"/>
    </row>
    <row r="12" customFormat="false" ht="12.75" hidden="false" customHeight="false" outlineLevel="0" collapsed="false">
      <c r="A12" s="101" t="s">
        <v>557</v>
      </c>
      <c r="B12" s="103" t="n">
        <v>1982</v>
      </c>
      <c r="C12" s="103" t="n">
        <v>450</v>
      </c>
      <c r="D12" s="103" t="n">
        <v>201</v>
      </c>
      <c r="E12" s="103" t="n">
        <v>70</v>
      </c>
      <c r="F12" s="103" t="n">
        <v>99</v>
      </c>
      <c r="G12" s="103" t="n">
        <v>211</v>
      </c>
      <c r="H12" s="103" t="n">
        <v>377</v>
      </c>
      <c r="I12" s="103" t="n">
        <v>115</v>
      </c>
      <c r="J12" s="103" t="n">
        <v>357</v>
      </c>
      <c r="K12" s="103" t="n">
        <v>102</v>
      </c>
      <c r="L12" s="66"/>
    </row>
    <row r="13" customFormat="false" ht="12.75" hidden="false" customHeight="false" outlineLevel="0" collapsed="false">
      <c r="A13" s="101" t="s">
        <v>558</v>
      </c>
      <c r="B13" s="103" t="n">
        <v>91</v>
      </c>
      <c r="C13" s="103" t="n">
        <v>11</v>
      </c>
      <c r="D13" s="103" t="n">
        <v>11</v>
      </c>
      <c r="E13" s="103" t="n">
        <v>3</v>
      </c>
      <c r="F13" s="103" t="n">
        <v>2</v>
      </c>
      <c r="G13" s="103" t="n">
        <v>2</v>
      </c>
      <c r="H13" s="103" t="n">
        <v>20</v>
      </c>
      <c r="I13" s="103" t="n">
        <v>5</v>
      </c>
      <c r="J13" s="103" t="n">
        <v>23</v>
      </c>
      <c r="K13" s="103" t="n">
        <v>14</v>
      </c>
      <c r="L13" s="66"/>
    </row>
    <row r="14" customFormat="false" ht="12.75" hidden="false" customHeight="false" outlineLevel="0" collapsed="false">
      <c r="A14" s="98" t="s">
        <v>561</v>
      </c>
    </row>
    <row r="15" customFormat="false" ht="12.75" hidden="false" customHeight="false" outlineLevel="0" collapsed="false">
      <c r="B15" s="103"/>
    </row>
    <row r="16" customFormat="false" ht="12.75" hidden="false" customHeight="false" outlineLevel="0" collapsed="false">
      <c r="B16" s="103"/>
    </row>
    <row r="17" customFormat="false" ht="12.75" hidden="false" customHeight="false" outlineLevel="0" collapsed="false">
      <c r="B17" s="103"/>
    </row>
    <row r="18" customFormat="false" ht="12.75" hidden="false" customHeight="false" outlineLevel="0" collapsed="false">
      <c r="B18" s="103"/>
    </row>
    <row r="19" customFormat="false" ht="12.75" hidden="false" customHeight="false" outlineLevel="0" collapsed="false">
      <c r="B19" s="103"/>
    </row>
    <row r="20" customFormat="false" ht="12.75" hidden="false" customHeight="false" outlineLevel="0" collapsed="false">
      <c r="B20" s="103"/>
    </row>
    <row r="21" customFormat="false" ht="12.75" hidden="false" customHeight="false" outlineLevel="0" collapsed="false">
      <c r="B21" s="103"/>
    </row>
    <row r="22" customFormat="false" ht="12.75" hidden="false" customHeight="false" outlineLevel="0" collapsed="false">
      <c r="B22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6" min="2" style="1" width="13.7"/>
    <col collapsed="false" customWidth="true" hidden="false" outlineLevel="0" max="9" min="9" style="1" width="6.56"/>
  </cols>
  <sheetData>
    <row r="1" customFormat="false" ht="12.75" hidden="false" customHeight="false" outlineLevel="0" collapsed="false">
      <c r="A1" s="12" t="s">
        <v>51</v>
      </c>
    </row>
    <row r="2" customFormat="false" ht="12.75" hidden="false" customHeight="false" outlineLevel="0" collapsed="false">
      <c r="A2" s="12" t="s">
        <v>52</v>
      </c>
    </row>
    <row r="4" s="11" customFormat="true" ht="25.5" hidden="false" customHeight="false" outlineLevel="0" collapsed="false">
      <c r="B4" s="13" t="s">
        <v>53</v>
      </c>
      <c r="C4" s="13"/>
      <c r="D4" s="13" t="s">
        <v>54</v>
      </c>
      <c r="E4" s="13"/>
      <c r="F4" s="11" t="s">
        <v>55</v>
      </c>
      <c r="G4" s="11" t="s">
        <v>56</v>
      </c>
    </row>
    <row r="5" customFormat="false" ht="12.75" hidden="false" customHeight="false" outlineLevel="0" collapsed="false">
      <c r="A5" s="12" t="n">
        <v>1989</v>
      </c>
      <c r="B5" s="9" t="n">
        <v>3603</v>
      </c>
      <c r="C5" s="14" t="n">
        <v>0.991</v>
      </c>
      <c r="D5" s="1" t="n">
        <v>32</v>
      </c>
      <c r="E5" s="14" t="n">
        <v>0.009</v>
      </c>
      <c r="F5" s="9" t="n">
        <v>3635</v>
      </c>
      <c r="G5" s="9" t="n">
        <v>7439</v>
      </c>
      <c r="H5" s="9"/>
      <c r="I5" s="9"/>
    </row>
    <row r="6" customFormat="false" ht="12.75" hidden="false" customHeight="false" outlineLevel="0" collapsed="false">
      <c r="A6" s="12" t="n">
        <v>1999</v>
      </c>
      <c r="B6" s="9" t="n">
        <v>1988</v>
      </c>
      <c r="C6" s="15" t="n">
        <f aca="false">B6/1996</f>
        <v>0.995991983967936</v>
      </c>
      <c r="D6" s="1" t="n">
        <v>8</v>
      </c>
      <c r="E6" s="15" t="n">
        <f aca="false">D6/1996</f>
        <v>0.00400801603206413</v>
      </c>
      <c r="F6" s="9" t="n">
        <v>1996</v>
      </c>
      <c r="G6" s="9" t="n">
        <v>5621</v>
      </c>
    </row>
    <row r="7" customFormat="false" ht="12.75" hidden="false" customHeight="false" outlineLevel="0" collapsed="false">
      <c r="A7" s="12" t="s">
        <v>57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4.28"/>
    <col collapsed="false" customWidth="true" hidden="false" outlineLevel="0" max="2" min="2" style="62" width="9.85"/>
    <col collapsed="false" customWidth="true" hidden="false" outlineLevel="0" max="6" min="3" style="62" width="14.7"/>
    <col collapsed="false" customWidth="false" hidden="false" outlineLevel="0" max="257" min="7" style="62" width="11.42"/>
  </cols>
  <sheetData>
    <row r="1" customFormat="false" ht="12.75" hidden="false" customHeight="false" outlineLevel="0" collapsed="false">
      <c r="A1" s="62" t="s">
        <v>565</v>
      </c>
    </row>
    <row r="2" customFormat="false" ht="12.75" hidden="false" customHeight="false" outlineLevel="0" collapsed="false">
      <c r="A2" s="62" t="s">
        <v>566</v>
      </c>
    </row>
    <row r="3" customFormat="false" ht="12.75" hidden="false" customHeight="false" outlineLevel="0" collapsed="false">
      <c r="A3" s="70"/>
      <c r="B3" s="69"/>
      <c r="C3" s="69"/>
      <c r="D3" s="69"/>
      <c r="E3" s="66"/>
      <c r="F3" s="66"/>
    </row>
    <row r="4" customFormat="false" ht="38.25" hidden="false" customHeight="false" outlineLevel="0" collapsed="false">
      <c r="A4" s="70"/>
      <c r="B4" s="69" t="s">
        <v>4</v>
      </c>
      <c r="C4" s="104" t="s">
        <v>567</v>
      </c>
      <c r="D4" s="105" t="s">
        <v>568</v>
      </c>
      <c r="E4" s="105" t="s">
        <v>569</v>
      </c>
      <c r="F4" s="67" t="s">
        <v>570</v>
      </c>
    </row>
    <row r="5" customFormat="false" ht="12.75" hidden="false" customHeight="false" outlineLevel="0" collapsed="false">
      <c r="A5" s="98" t="s">
        <v>549</v>
      </c>
      <c r="B5" s="103" t="n">
        <v>41667</v>
      </c>
      <c r="C5" s="103" t="n">
        <v>33047</v>
      </c>
      <c r="D5" s="103" t="n">
        <v>3164</v>
      </c>
      <c r="E5" s="103" t="n">
        <v>5188</v>
      </c>
      <c r="F5" s="103" t="n">
        <v>268</v>
      </c>
    </row>
    <row r="6" customFormat="false" ht="12.75" hidden="false" customHeight="false" outlineLevel="0" collapsed="false">
      <c r="A6" s="101" t="s">
        <v>551</v>
      </c>
      <c r="B6" s="103" t="n">
        <v>1237</v>
      </c>
      <c r="C6" s="103" t="n">
        <v>1022</v>
      </c>
      <c r="D6" s="103" t="n">
        <v>113</v>
      </c>
      <c r="E6" s="103" t="n">
        <v>92</v>
      </c>
      <c r="F6" s="103" t="n">
        <v>10</v>
      </c>
    </row>
    <row r="7" customFormat="false" ht="12.75" hidden="false" customHeight="false" outlineLevel="0" collapsed="false">
      <c r="A7" s="101" t="s">
        <v>552</v>
      </c>
      <c r="B7" s="103" t="n">
        <v>1012</v>
      </c>
      <c r="C7" s="103" t="n">
        <v>667</v>
      </c>
      <c r="D7" s="103" t="n">
        <v>71</v>
      </c>
      <c r="E7" s="103" t="n">
        <v>253</v>
      </c>
      <c r="F7" s="103" t="n">
        <v>21</v>
      </c>
    </row>
    <row r="8" customFormat="false" ht="12.75" hidden="false" customHeight="false" outlineLevel="0" collapsed="false">
      <c r="A8" s="101" t="s">
        <v>553</v>
      </c>
      <c r="B8" s="103" t="n">
        <v>659</v>
      </c>
      <c r="C8" s="103" t="n">
        <v>447</v>
      </c>
      <c r="D8" s="103" t="n">
        <v>47</v>
      </c>
      <c r="E8" s="103" t="n">
        <v>128</v>
      </c>
      <c r="F8" s="103" t="n">
        <v>37</v>
      </c>
    </row>
    <row r="9" customFormat="false" ht="12.75" hidden="false" customHeight="false" outlineLevel="0" collapsed="false">
      <c r="A9" s="101" t="s">
        <v>554</v>
      </c>
      <c r="B9" s="103" t="n">
        <v>681</v>
      </c>
      <c r="C9" s="103" t="n">
        <v>507</v>
      </c>
      <c r="D9" s="103" t="n">
        <v>25</v>
      </c>
      <c r="E9" s="103" t="n">
        <v>148</v>
      </c>
      <c r="F9" s="103" t="n">
        <v>1</v>
      </c>
    </row>
    <row r="10" customFormat="false" ht="12.75" hidden="false" customHeight="false" outlineLevel="0" collapsed="false">
      <c r="A10" s="101" t="s">
        <v>555</v>
      </c>
      <c r="B10" s="103" t="n">
        <v>22147</v>
      </c>
      <c r="C10" s="103" t="n">
        <v>18825</v>
      </c>
      <c r="D10" s="103" t="n">
        <v>1026</v>
      </c>
      <c r="E10" s="103" t="n">
        <v>2232</v>
      </c>
      <c r="F10" s="103" t="n">
        <v>64</v>
      </c>
    </row>
    <row r="11" customFormat="false" ht="12.75" hidden="false" customHeight="false" outlineLevel="0" collapsed="false">
      <c r="A11" s="101" t="s">
        <v>556</v>
      </c>
      <c r="B11" s="103" t="n">
        <v>13858</v>
      </c>
      <c r="C11" s="103" t="n">
        <v>10189</v>
      </c>
      <c r="D11" s="103" t="n">
        <v>1803</v>
      </c>
      <c r="E11" s="103" t="n">
        <v>1734</v>
      </c>
      <c r="F11" s="103" t="n">
        <v>132</v>
      </c>
    </row>
    <row r="12" customFormat="false" ht="12.75" hidden="false" customHeight="false" outlineLevel="0" collapsed="false">
      <c r="A12" s="101" t="s">
        <v>557</v>
      </c>
      <c r="B12" s="103" t="n">
        <v>1982</v>
      </c>
      <c r="C12" s="103" t="n">
        <v>1335</v>
      </c>
      <c r="D12" s="103" t="n">
        <v>70</v>
      </c>
      <c r="E12" s="103" t="n">
        <v>575</v>
      </c>
      <c r="F12" s="103" t="n">
        <v>2</v>
      </c>
    </row>
    <row r="13" customFormat="false" ht="12.75" hidden="false" customHeight="false" outlineLevel="0" collapsed="false">
      <c r="A13" s="101" t="s">
        <v>558</v>
      </c>
      <c r="B13" s="103" t="n">
        <v>91</v>
      </c>
      <c r="C13" s="103" t="n">
        <v>55</v>
      </c>
      <c r="D13" s="103" t="n">
        <v>9</v>
      </c>
      <c r="E13" s="103" t="n">
        <v>26</v>
      </c>
      <c r="F13" s="103" t="n">
        <v>1</v>
      </c>
    </row>
    <row r="14" customFormat="false" ht="12.75" hidden="false" customHeight="false" outlineLevel="0" collapsed="false">
      <c r="A14" s="98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34.28"/>
    <col collapsed="false" customWidth="true" hidden="false" outlineLevel="0" max="2" min="2" style="62" width="8.56"/>
    <col collapsed="false" customWidth="true" hidden="false" outlineLevel="0" max="8" min="3" style="67" width="8.14"/>
    <col collapsed="false" customWidth="true" hidden="false" outlineLevel="0" max="9" min="9" style="67" width="7.99"/>
    <col collapsed="false" customWidth="true" hidden="false" outlineLevel="0" max="10" min="10" style="67" width="9.28"/>
    <col collapsed="false" customWidth="false" hidden="false" outlineLevel="0" max="257" min="11" style="62" width="11.42"/>
  </cols>
  <sheetData>
    <row r="1" customFormat="false" ht="12.75" hidden="false" customHeight="false" outlineLevel="0" collapsed="false">
      <c r="A1" s="62" t="s">
        <v>571</v>
      </c>
    </row>
    <row r="2" customFormat="false" ht="12.75" hidden="false" customHeight="false" outlineLevel="0" collapsed="false">
      <c r="A2" s="62" t="s">
        <v>572</v>
      </c>
    </row>
    <row r="3" customFormat="false" ht="12.75" hidden="false" customHeight="false" outlineLevel="0" collapsed="false">
      <c r="A3" s="70"/>
      <c r="B3" s="69"/>
    </row>
    <row r="4" customFormat="false" ht="12.75" hidden="false" customHeight="false" outlineLevel="0" collapsed="false">
      <c r="A4" s="70"/>
      <c r="B4" s="69" t="s">
        <v>4</v>
      </c>
      <c r="C4" s="67" t="s">
        <v>573</v>
      </c>
      <c r="D4" s="67" t="s">
        <v>574</v>
      </c>
      <c r="E4" s="67" t="s">
        <v>575</v>
      </c>
      <c r="F4" s="67" t="s">
        <v>576</v>
      </c>
      <c r="G4" s="67" t="s">
        <v>577</v>
      </c>
      <c r="H4" s="67" t="s">
        <v>578</v>
      </c>
      <c r="I4" s="67" t="s">
        <v>579</v>
      </c>
      <c r="J4" s="67" t="s">
        <v>580</v>
      </c>
    </row>
    <row r="5" customFormat="false" ht="12.75" hidden="false" customHeight="false" outlineLevel="0" collapsed="false">
      <c r="A5" s="98" t="s">
        <v>549</v>
      </c>
      <c r="B5" s="103" t="n">
        <v>41667</v>
      </c>
      <c r="C5" s="99" t="n">
        <v>7347</v>
      </c>
      <c r="D5" s="99" t="n">
        <v>9702</v>
      </c>
      <c r="E5" s="99" t="n">
        <v>5730</v>
      </c>
      <c r="F5" s="99" t="n">
        <v>4420</v>
      </c>
      <c r="G5" s="99" t="n">
        <v>8361</v>
      </c>
      <c r="H5" s="99" t="n">
        <v>3302</v>
      </c>
      <c r="I5" s="99" t="n">
        <v>1340</v>
      </c>
      <c r="J5" s="99" t="n">
        <v>1465</v>
      </c>
    </row>
    <row r="6" customFormat="false" ht="12.75" hidden="false" customHeight="false" outlineLevel="0" collapsed="false">
      <c r="A6" s="101" t="s">
        <v>551</v>
      </c>
      <c r="B6" s="103" t="n">
        <v>1237</v>
      </c>
      <c r="C6" s="99" t="n">
        <v>153</v>
      </c>
      <c r="D6" s="99" t="n">
        <v>188</v>
      </c>
      <c r="E6" s="99" t="n">
        <v>194</v>
      </c>
      <c r="F6" s="99" t="n">
        <v>173</v>
      </c>
      <c r="G6" s="99" t="n">
        <v>341</v>
      </c>
      <c r="H6" s="99" t="n">
        <v>115</v>
      </c>
      <c r="I6" s="99" t="n">
        <v>44</v>
      </c>
      <c r="J6" s="99" t="n">
        <v>29</v>
      </c>
    </row>
    <row r="7" customFormat="false" ht="12.75" hidden="false" customHeight="false" outlineLevel="0" collapsed="false">
      <c r="A7" s="101" t="s">
        <v>552</v>
      </c>
      <c r="B7" s="103" t="n">
        <v>1012</v>
      </c>
      <c r="C7" s="99" t="n">
        <v>318</v>
      </c>
      <c r="D7" s="99" t="n">
        <v>226</v>
      </c>
      <c r="E7" s="99" t="n">
        <v>103</v>
      </c>
      <c r="F7" s="99" t="n">
        <v>91</v>
      </c>
      <c r="G7" s="99" t="n">
        <v>147</v>
      </c>
      <c r="H7" s="99" t="n">
        <v>65</v>
      </c>
      <c r="I7" s="99" t="n">
        <v>53</v>
      </c>
      <c r="J7" s="99" t="n">
        <v>9</v>
      </c>
    </row>
    <row r="8" customFormat="false" ht="12.75" hidden="false" customHeight="false" outlineLevel="0" collapsed="false">
      <c r="A8" s="101" t="s">
        <v>553</v>
      </c>
      <c r="B8" s="103" t="n">
        <v>659</v>
      </c>
      <c r="C8" s="99" t="n">
        <v>179</v>
      </c>
      <c r="D8" s="99" t="n">
        <v>172</v>
      </c>
      <c r="E8" s="99" t="n">
        <v>97</v>
      </c>
      <c r="F8" s="99" t="n">
        <v>45</v>
      </c>
      <c r="G8" s="99" t="n">
        <v>108</v>
      </c>
      <c r="H8" s="99" t="n">
        <v>30</v>
      </c>
      <c r="I8" s="99" t="n">
        <v>7</v>
      </c>
      <c r="J8" s="99" t="n">
        <v>21</v>
      </c>
    </row>
    <row r="9" customFormat="false" ht="12.75" hidden="false" customHeight="false" outlineLevel="0" collapsed="false">
      <c r="A9" s="101" t="s">
        <v>554</v>
      </c>
      <c r="B9" s="103" t="n">
        <v>681</v>
      </c>
      <c r="C9" s="99" t="n">
        <v>230</v>
      </c>
      <c r="D9" s="99" t="n">
        <v>183</v>
      </c>
      <c r="E9" s="99" t="n">
        <v>95</v>
      </c>
      <c r="F9" s="99" t="n">
        <v>54</v>
      </c>
      <c r="G9" s="99" t="n">
        <v>78</v>
      </c>
      <c r="H9" s="99" t="n">
        <v>22</v>
      </c>
      <c r="I9" s="99" t="n">
        <v>7</v>
      </c>
      <c r="J9" s="99" t="n">
        <v>12</v>
      </c>
    </row>
    <row r="10" customFormat="false" ht="12.75" hidden="false" customHeight="false" outlineLevel="0" collapsed="false">
      <c r="A10" s="101" t="s">
        <v>555</v>
      </c>
      <c r="B10" s="103" t="n">
        <v>22147</v>
      </c>
      <c r="C10" s="99" t="n">
        <v>3795</v>
      </c>
      <c r="D10" s="99" t="n">
        <v>6337</v>
      </c>
      <c r="E10" s="99" t="n">
        <v>3283</v>
      </c>
      <c r="F10" s="99" t="n">
        <v>2511</v>
      </c>
      <c r="G10" s="99" t="n">
        <v>4117</v>
      </c>
      <c r="H10" s="99" t="n">
        <v>1226</v>
      </c>
      <c r="I10" s="99" t="n">
        <v>331</v>
      </c>
      <c r="J10" s="99" t="n">
        <v>547</v>
      </c>
    </row>
    <row r="11" customFormat="false" ht="12.75" hidden="false" customHeight="false" outlineLevel="0" collapsed="false">
      <c r="A11" s="101" t="s">
        <v>556</v>
      </c>
      <c r="B11" s="103" t="n">
        <v>13858</v>
      </c>
      <c r="C11" s="99" t="n">
        <v>1901</v>
      </c>
      <c r="D11" s="99" t="n">
        <v>2101</v>
      </c>
      <c r="E11" s="99" t="n">
        <v>1744</v>
      </c>
      <c r="F11" s="99" t="n">
        <v>1385</v>
      </c>
      <c r="G11" s="99" t="n">
        <v>3318</v>
      </c>
      <c r="H11" s="99" t="n">
        <v>1745</v>
      </c>
      <c r="I11" s="99" t="n">
        <v>872</v>
      </c>
      <c r="J11" s="99" t="n">
        <v>792</v>
      </c>
    </row>
    <row r="12" customFormat="false" ht="12.75" hidden="false" customHeight="false" outlineLevel="0" collapsed="false">
      <c r="A12" s="101" t="s">
        <v>557</v>
      </c>
      <c r="B12" s="103" t="n">
        <v>1982</v>
      </c>
      <c r="C12" s="99" t="n">
        <v>749</v>
      </c>
      <c r="D12" s="99" t="n">
        <v>484</v>
      </c>
      <c r="E12" s="99" t="n">
        <v>206</v>
      </c>
      <c r="F12" s="99" t="n">
        <v>153</v>
      </c>
      <c r="G12" s="99" t="n">
        <v>230</v>
      </c>
      <c r="H12" s="99" t="n">
        <v>86</v>
      </c>
      <c r="I12" s="99" t="n">
        <v>23</v>
      </c>
      <c r="J12" s="99" t="n">
        <v>51</v>
      </c>
    </row>
    <row r="13" customFormat="false" ht="12.75" hidden="false" customHeight="false" outlineLevel="0" collapsed="false">
      <c r="A13" s="101" t="s">
        <v>558</v>
      </c>
      <c r="B13" s="106" t="n">
        <v>91</v>
      </c>
      <c r="C13" s="99" t="n">
        <v>22</v>
      </c>
      <c r="D13" s="99" t="n">
        <v>11</v>
      </c>
      <c r="E13" s="99" t="n">
        <v>8</v>
      </c>
      <c r="F13" s="99" t="n">
        <v>8</v>
      </c>
      <c r="G13" s="99" t="n">
        <v>22</v>
      </c>
      <c r="H13" s="99" t="n">
        <v>13</v>
      </c>
      <c r="I13" s="99" t="n">
        <v>3</v>
      </c>
      <c r="J13" s="99" t="n">
        <v>4</v>
      </c>
    </row>
    <row r="14" customFormat="false" ht="12.75" hidden="false" customHeight="false" outlineLevel="0" collapsed="false">
      <c r="A14" s="98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12" t="s">
        <v>58</v>
      </c>
    </row>
    <row r="2" customFormat="false" ht="12.75" hidden="false" customHeight="false" outlineLevel="0" collapsed="false">
      <c r="A2" s="12" t="s">
        <v>59</v>
      </c>
    </row>
    <row r="4" s="2" customFormat="true" ht="12.75" hidden="false" customHeight="false" outlineLevel="0" collapsed="false">
      <c r="B4" s="13" t="s">
        <v>60</v>
      </c>
      <c r="C4" s="13"/>
      <c r="D4" s="13" t="s">
        <v>61</v>
      </c>
      <c r="E4" s="13"/>
      <c r="F4" s="13" t="s">
        <v>62</v>
      </c>
      <c r="G4" s="13"/>
      <c r="H4" s="13" t="s">
        <v>63</v>
      </c>
      <c r="I4" s="13"/>
      <c r="J4" s="13" t="s">
        <v>64</v>
      </c>
      <c r="K4" s="13"/>
      <c r="L4" s="2" t="s">
        <v>4</v>
      </c>
    </row>
    <row r="5" customFormat="false" ht="12.75" hidden="false" customHeight="false" outlineLevel="0" collapsed="false">
      <c r="A5" s="12" t="n">
        <v>1989</v>
      </c>
      <c r="B5" s="9" t="n">
        <v>3561</v>
      </c>
      <c r="C5" s="14" t="n">
        <v>0.988</v>
      </c>
      <c r="D5" s="1" t="n">
        <v>33</v>
      </c>
      <c r="E5" s="14" t="n">
        <v>0.009</v>
      </c>
      <c r="F5" s="1" t="n">
        <v>7</v>
      </c>
      <c r="G5" s="14" t="n">
        <v>0.002</v>
      </c>
      <c r="H5" s="1" t="n">
        <v>0</v>
      </c>
      <c r="I5" s="14" t="n">
        <v>0</v>
      </c>
      <c r="J5" s="1" t="n">
        <v>2</v>
      </c>
      <c r="K5" s="14" t="n">
        <v>0.001</v>
      </c>
      <c r="L5" s="9" t="n">
        <v>3603</v>
      </c>
      <c r="M5" s="16"/>
      <c r="N5" s="9"/>
    </row>
    <row r="6" customFormat="false" ht="12.75" hidden="false" customHeight="false" outlineLevel="0" collapsed="false">
      <c r="A6" s="12" t="n">
        <v>1999</v>
      </c>
      <c r="B6" s="9" t="n">
        <v>1909</v>
      </c>
      <c r="C6" s="14" t="n">
        <f aca="false">B6/1988</f>
        <v>0.960261569416499</v>
      </c>
      <c r="D6" s="1" t="n">
        <v>52</v>
      </c>
      <c r="E6" s="14" t="n">
        <f aca="false">D6/1988</f>
        <v>0.0261569416498994</v>
      </c>
      <c r="F6" s="1" t="n">
        <v>24</v>
      </c>
      <c r="G6" s="14" t="n">
        <f aca="false">F6/1988</f>
        <v>0.0120724346076459</v>
      </c>
      <c r="H6" s="1" t="n">
        <v>3</v>
      </c>
      <c r="I6" s="14" t="n">
        <f aca="false">H6/1988</f>
        <v>0.00150905432595573</v>
      </c>
      <c r="J6" s="1" t="n">
        <v>0</v>
      </c>
      <c r="K6" s="14" t="n">
        <f aca="false">J6/1988</f>
        <v>0</v>
      </c>
      <c r="L6" s="9" t="n">
        <v>1988</v>
      </c>
      <c r="M6" s="16"/>
      <c r="N6" s="9"/>
    </row>
    <row r="7" customFormat="false" ht="12.75" hidden="false" customHeight="false" outlineLevel="0" collapsed="false">
      <c r="A7" s="12" t="s">
        <v>57</v>
      </c>
    </row>
  </sheetData>
  <mergeCells count="5"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8.7"/>
    <col collapsed="false" customWidth="true" hidden="false" outlineLevel="0" max="10" min="10" style="1" width="9.7"/>
  </cols>
  <sheetData>
    <row r="1" customFormat="false" ht="12.75" hidden="false" customHeight="false" outlineLevel="0" collapsed="false">
      <c r="A1" s="1" t="s">
        <v>65</v>
      </c>
    </row>
    <row r="2" customFormat="false" ht="12.75" hidden="false" customHeight="false" outlineLevel="0" collapsed="false">
      <c r="A2" s="1" t="s">
        <v>66</v>
      </c>
    </row>
    <row r="4" s="2" customFormat="true" ht="25.5" hidden="false" customHeight="false" outlineLevel="0" collapsed="false">
      <c r="B4" s="13" t="s">
        <v>67</v>
      </c>
      <c r="C4" s="13"/>
      <c r="D4" s="13" t="s">
        <v>68</v>
      </c>
      <c r="E4" s="13"/>
      <c r="F4" s="13" t="s">
        <v>69</v>
      </c>
      <c r="G4" s="13"/>
      <c r="H4" s="13" t="s">
        <v>70</v>
      </c>
      <c r="I4" s="13"/>
      <c r="J4" s="11" t="s">
        <v>71</v>
      </c>
    </row>
    <row r="5" customFormat="false" ht="12.75" hidden="false" customHeight="false" outlineLevel="0" collapsed="false">
      <c r="A5" s="1" t="n">
        <v>1989</v>
      </c>
      <c r="B5" s="9" t="n">
        <v>2578</v>
      </c>
      <c r="C5" s="14" t="n">
        <v>0.894</v>
      </c>
      <c r="D5" s="1" t="n">
        <v>300</v>
      </c>
      <c r="E5" s="14" t="n">
        <v>0.104</v>
      </c>
      <c r="F5" s="1" t="n">
        <v>4</v>
      </c>
      <c r="G5" s="14" t="n">
        <v>0.001</v>
      </c>
      <c r="H5" s="1" t="n">
        <v>1</v>
      </c>
      <c r="I5" s="14" t="n">
        <v>0</v>
      </c>
      <c r="J5" s="9" t="n">
        <v>2883</v>
      </c>
      <c r="L5" s="16"/>
      <c r="N5" s="9"/>
    </row>
    <row r="6" customFormat="false" ht="12.75" hidden="false" customHeight="false" outlineLevel="0" collapsed="false">
      <c r="A6" s="1" t="n">
        <v>1999</v>
      </c>
      <c r="B6" s="9" t="n">
        <v>2181</v>
      </c>
      <c r="C6" s="14" t="n">
        <f aca="false">B6/2571</f>
        <v>0.84830805134189</v>
      </c>
      <c r="D6" s="1" t="n">
        <v>355</v>
      </c>
      <c r="E6" s="14" t="n">
        <f aca="false">D6/2571</f>
        <v>0.138078568650331</v>
      </c>
      <c r="F6" s="1" t="n">
        <v>6</v>
      </c>
      <c r="G6" s="14" t="n">
        <f aca="false">F6/2571</f>
        <v>0.00233372228704784</v>
      </c>
      <c r="H6" s="1" t="n">
        <v>30</v>
      </c>
      <c r="I6" s="14" t="n">
        <f aca="false">H6/2571</f>
        <v>0.0116686114352392</v>
      </c>
      <c r="J6" s="9" t="n">
        <v>2571</v>
      </c>
      <c r="L6" s="16"/>
      <c r="N6" s="9"/>
    </row>
    <row r="7" customFormat="false" ht="12.75" hidden="false" customHeight="false" outlineLevel="0" collapsed="false">
      <c r="A7" s="1" t="s">
        <v>57</v>
      </c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8.7"/>
    <col collapsed="false" customWidth="true" hidden="false" outlineLevel="0" max="2" min="2" style="1" width="13.41"/>
  </cols>
  <sheetData>
    <row r="1" customFormat="false" ht="12.75" hidden="false" customHeight="false" outlineLevel="0" collapsed="false">
      <c r="A1" s="12" t="s">
        <v>72</v>
      </c>
    </row>
    <row r="2" customFormat="false" ht="12.75" hidden="false" customHeight="false" outlineLevel="0" collapsed="false">
      <c r="A2" s="12" t="s">
        <v>73</v>
      </c>
    </row>
    <row r="4" s="11" customFormat="true" ht="12.75" hidden="false" customHeight="true" outlineLevel="0" collapsed="false">
      <c r="B4" s="17" t="s">
        <v>74</v>
      </c>
      <c r="C4" s="13" t="s">
        <v>75</v>
      </c>
      <c r="D4" s="13"/>
      <c r="E4" s="17" t="s">
        <v>4</v>
      </c>
    </row>
    <row r="5" s="2" customFormat="true" ht="12.75" hidden="false" customHeight="false" outlineLevel="0" collapsed="false">
      <c r="B5" s="17"/>
      <c r="C5" s="2" t="s">
        <v>19</v>
      </c>
      <c r="D5" s="2" t="s">
        <v>76</v>
      </c>
      <c r="E5" s="17"/>
    </row>
    <row r="6" customFormat="false" ht="12.75" hidden="false" customHeight="false" outlineLevel="0" collapsed="false">
      <c r="A6" s="12" t="n">
        <v>1989</v>
      </c>
      <c r="B6" s="9" t="n">
        <v>2439</v>
      </c>
      <c r="C6" s="9" t="n">
        <v>1050</v>
      </c>
      <c r="D6" s="1" t="n">
        <v>122</v>
      </c>
      <c r="E6" s="9" t="n">
        <v>3611</v>
      </c>
    </row>
    <row r="7" customFormat="false" ht="12.75" hidden="false" customHeight="false" outlineLevel="0" collapsed="false">
      <c r="A7" s="12" t="n">
        <v>1999</v>
      </c>
      <c r="B7" s="9" t="n">
        <v>1302</v>
      </c>
      <c r="C7" s="9" t="n">
        <v>608</v>
      </c>
      <c r="D7" s="1" t="n">
        <v>56</v>
      </c>
      <c r="E7" s="9" t="n">
        <v>1966</v>
      </c>
    </row>
    <row r="8" customFormat="false" ht="12.75" hidden="false" customHeight="false" outlineLevel="0" collapsed="false">
      <c r="A8" s="12" t="s">
        <v>57</v>
      </c>
    </row>
  </sheetData>
  <mergeCells count="3">
    <mergeCell ref="B4:B5"/>
    <mergeCell ref="C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" width="8.7"/>
  </cols>
  <sheetData>
    <row r="1" customFormat="false" ht="12.75" hidden="false" customHeight="false" outlineLevel="0" collapsed="false">
      <c r="A1" s="1" t="s">
        <v>77</v>
      </c>
    </row>
    <row r="2" customFormat="false" ht="12.75" hidden="false" customHeight="false" outlineLevel="0" collapsed="false">
      <c r="A2" s="1" t="s">
        <v>78</v>
      </c>
    </row>
    <row r="4" customFormat="false" ht="12.75" hidden="false" customHeight="false" outlineLevel="0" collapsed="false">
      <c r="B4" s="13" t="s">
        <v>79</v>
      </c>
      <c r="C4" s="13"/>
      <c r="D4" s="13" t="s">
        <v>80</v>
      </c>
      <c r="E4" s="13"/>
      <c r="F4" s="13" t="s">
        <v>81</v>
      </c>
      <c r="G4" s="13"/>
      <c r="H4" s="13" t="s">
        <v>82</v>
      </c>
      <c r="I4" s="13"/>
    </row>
    <row r="5" customFormat="false" ht="12.75" hidden="false" customHeight="false" outlineLevel="0" collapsed="false">
      <c r="A5" s="1" t="n">
        <v>1989</v>
      </c>
      <c r="B5" s="1" t="n">
        <v>153</v>
      </c>
      <c r="C5" s="14" t="n">
        <v>0.042</v>
      </c>
      <c r="D5" s="9" t="n">
        <v>1166</v>
      </c>
      <c r="E5" s="14" t="n">
        <v>0.323</v>
      </c>
      <c r="F5" s="9" t="n">
        <v>1111</v>
      </c>
      <c r="G5" s="14" t="n">
        <v>0.308</v>
      </c>
      <c r="H5" s="9" t="n">
        <v>1181</v>
      </c>
      <c r="I5" s="14" t="n">
        <v>0.327</v>
      </c>
    </row>
    <row r="6" customFormat="false" ht="12.75" hidden="false" customHeight="false" outlineLevel="0" collapsed="false">
      <c r="A6" s="1" t="n">
        <v>1999</v>
      </c>
      <c r="B6" s="1" t="n">
        <v>112</v>
      </c>
      <c r="C6" s="14" t="n">
        <f aca="false">B6/1966</f>
        <v>0.0569684638860631</v>
      </c>
      <c r="D6" s="9" t="n">
        <v>567</v>
      </c>
      <c r="E6" s="14" t="n">
        <f aca="false">D6/1966</f>
        <v>0.288402848423194</v>
      </c>
      <c r="F6" s="9" t="n">
        <v>501</v>
      </c>
      <c r="G6" s="14" t="n">
        <f aca="false">F6/1966</f>
        <v>0.254832146490336</v>
      </c>
      <c r="H6" s="9" t="n">
        <v>786</v>
      </c>
      <c r="I6" s="14" t="n">
        <f aca="false">H6/1966</f>
        <v>0.399796541200407</v>
      </c>
    </row>
    <row r="7" customFormat="false" ht="12.75" hidden="false" customHeight="false" outlineLevel="0" collapsed="false">
      <c r="A7" s="1" t="s">
        <v>57</v>
      </c>
    </row>
  </sheetData>
  <mergeCells count="4"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2T06:15:49Z</cp:lastPrinted>
  <dcterms:modified xsi:type="dcterms:W3CDTF">2009-11-24T12:04:22Z</dcterms:modified>
  <cp:revision>0</cp:revision>
  <dc:subject/>
  <dc:title/>
</cp:coreProperties>
</file>