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7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2" sheetId="6" state="visible" r:id="rId7"/>
    <sheet name="2.1" sheetId="7" state="visible" r:id="rId8"/>
    <sheet name="2.2" sheetId="8" state="visible" r:id="rId9"/>
    <sheet name="2.3" sheetId="9" state="visible" r:id="rId10"/>
    <sheet name="3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3.5" sheetId="15" state="visible" r:id="rId16"/>
    <sheet name="3.6" sheetId="16" state="visible" r:id="rId17"/>
    <sheet name="3.7" sheetId="17" state="visible" r:id="rId18"/>
    <sheet name="3.8" sheetId="18" state="visible" r:id="rId19"/>
    <sheet name="3.9" sheetId="19" state="visible" r:id="rId20"/>
    <sheet name="3.10" sheetId="20" state="visible" r:id="rId21"/>
    <sheet name="3.11" sheetId="21" state="visible" r:id="rId22"/>
    <sheet name="3.12" sheetId="22" state="visible" r:id="rId23"/>
    <sheet name="3.13" sheetId="23" state="visible" r:id="rId24"/>
    <sheet name="3.14" sheetId="24" state="visible" r:id="rId25"/>
    <sheet name="4" sheetId="25" state="visible" r:id="rId26"/>
    <sheet name="4.1" sheetId="26" state="visible" r:id="rId27"/>
    <sheet name="4.2" sheetId="27" state="visible" r:id="rId28"/>
    <sheet name="4.3" sheetId="28" state="visible" r:id="rId29"/>
    <sheet name="4.4" sheetId="29" state="visible" r:id="rId30"/>
    <sheet name="4.5" sheetId="30" state="visible" r:id="rId31"/>
    <sheet name="4.6" sheetId="31" state="visible" r:id="rId32"/>
    <sheet name="4.7" sheetId="32" state="visible" r:id="rId33"/>
    <sheet name="4.8" sheetId="33" state="visible" r:id="rId34"/>
    <sheet name="4.9" sheetId="34" state="visible" r:id="rId35"/>
    <sheet name="5" sheetId="35" state="visible" r:id="rId36"/>
    <sheet name="5.1" sheetId="36" state="visible" r:id="rId37"/>
    <sheet name="5.2" sheetId="37" state="visible" r:id="rId38"/>
    <sheet name="5.3" sheetId="38" state="visible" r:id="rId39"/>
    <sheet name="6" sheetId="39" state="visible" r:id="rId40"/>
    <sheet name="6.1" sheetId="40" state="visible" r:id="rId41"/>
    <sheet name="6.2" sheetId="41" state="visible" r:id="rId42"/>
    <sheet name="6.3" sheetId="42" state="visible" r:id="rId43"/>
    <sheet name="6.4" sheetId="43" state="visible" r:id="rId44"/>
    <sheet name="6.5" sheetId="44" state="visible" r:id="rId45"/>
    <sheet name="6.6" sheetId="45" state="visible" r:id="rId46"/>
    <sheet name="6.7" sheetId="46" state="visible" r:id="rId47"/>
    <sheet name="6.8" sheetId="47" state="visible" r:id="rId48"/>
    <sheet name="6.9" sheetId="48" state="visible" r:id="rId49"/>
    <sheet name="6.10" sheetId="49" state="visible" r:id="rId50"/>
    <sheet name="6.11" sheetId="50" state="visible" r:id="rId51"/>
    <sheet name="6.12" sheetId="51" state="visible" r:id="rId52"/>
    <sheet name="6.13" sheetId="52" state="visible" r:id="rId53"/>
    <sheet name="6.14" sheetId="53" state="visible" r:id="rId54"/>
    <sheet name="6.15" sheetId="54" state="visible" r:id="rId55"/>
    <sheet name="6.16" sheetId="55" state="visible" r:id="rId56"/>
    <sheet name="6.17" sheetId="56" state="visible" r:id="rId57"/>
    <sheet name="6.18" sheetId="57" state="visible" r:id="rId58"/>
    <sheet name="6.19" sheetId="58" state="visible" r:id="rId59"/>
    <sheet name="6.20" sheetId="59" state="visible" r:id="rId60"/>
    <sheet name="6.21" sheetId="60" state="visible" r:id="rId61"/>
    <sheet name="6.22" sheetId="61" state="visible" r:id="rId62"/>
    <sheet name="6.23" sheetId="62" state="visible" r:id="rId63"/>
    <sheet name="6.24" sheetId="63" state="visible" r:id="rId64"/>
    <sheet name="6.25" sheetId="64" state="visible" r:id="rId65"/>
    <sheet name="6.26" sheetId="65" state="visible" r:id="rId66"/>
    <sheet name="7" sheetId="66" state="visible" r:id="rId67"/>
    <sheet name="7.1" sheetId="67" state="visible" r:id="rId68"/>
    <sheet name="7.2" sheetId="68" state="visible" r:id="rId69"/>
    <sheet name="7.3" sheetId="69" state="visible" r:id="rId70"/>
    <sheet name="7.4" sheetId="70" state="visible" r:id="rId71"/>
    <sheet name="7.5" sheetId="71" state="visible" r:id="rId72"/>
    <sheet name="7.6" sheetId="72" state="visible" r:id="rId73"/>
    <sheet name="7.7" sheetId="73" state="visible" r:id="rId74"/>
    <sheet name="7.8" sheetId="74" state="visible" r:id="rId75"/>
    <sheet name="7.9" sheetId="75" state="visible" r:id="rId76"/>
  </sheets>
  <definedNames>
    <definedName function="false" hidden="false" name="R_1" vbProcedure="false">'1'!$A$1:$C$2</definedName>
    <definedName function="false" hidden="false" name="R_1_1" vbProcedure="false">'1.1'!$A$1:$F$15</definedName>
    <definedName function="false" hidden="false" name="R_1_2" vbProcedure="false">'1.2'!$A$1:$H$32</definedName>
    <definedName function="false" hidden="false" name="R_1_3" vbProcedure="false">'1.3'!$A$1:$G$111</definedName>
    <definedName function="false" hidden="false" name="R_1_4" vbProcedure="false">'1.4'!$A$1:$F$26</definedName>
    <definedName function="false" hidden="false" name="R_2" vbProcedure="false">'2'!$A$1:$D$2</definedName>
    <definedName function="false" hidden="false" name="R_2_1" vbProcedure="false">'2.1'!$A$1:$G$22</definedName>
    <definedName function="false" hidden="false" name="R_2_2" vbProcedure="false">'2.2'!$A$1:$G$22</definedName>
    <definedName function="false" hidden="false" name="R_2_3" vbProcedure="false">'2.3'!$A$1:$G$22</definedName>
    <definedName function="false" hidden="false" name="R_3" vbProcedure="false">'3'!$A$1:$D$2</definedName>
    <definedName function="false" hidden="false" name="R_3_1" vbProcedure="false">'3.1'!$A$1:$J$16</definedName>
    <definedName function="false" hidden="false" name="R_3_10" vbProcedure="false">'3.10'!$A$1:$E$24</definedName>
    <definedName function="false" hidden="false" name="R_3_11" vbProcedure="false">'3.11'!$A$1:$G$22</definedName>
    <definedName function="false" hidden="false" name="R_3_12" vbProcedure="false">'3.12'!$A$1:$I$20</definedName>
    <definedName function="false" hidden="false" name="R_3_13" vbProcedure="false">'3.13'!$A$1:$F$35</definedName>
    <definedName function="false" hidden="false" name="R_3_14" vbProcedure="false">'3.14'!$A$1:$H$24</definedName>
    <definedName function="false" hidden="false" name="R_3_2" vbProcedure="false">'3.2'!$A$1:$K$23</definedName>
    <definedName function="false" hidden="false" name="R_3_3" vbProcedure="false">'3.3'!$A$1:$M$29</definedName>
    <definedName function="false" hidden="false" name="R_3_4" vbProcedure="false">'3.4'!$A$1:$I$45</definedName>
    <definedName function="false" hidden="false" name="R_3_5" vbProcedure="false">'3.5'!$A$1:$J$33</definedName>
    <definedName function="false" hidden="false" name="R_3_6" vbProcedure="false">'3.6'!$A$1:$I$29</definedName>
    <definedName function="false" hidden="false" name="R_3_7" vbProcedure="false">'3.7'!$A$1:$H$59</definedName>
    <definedName function="false" hidden="false" name="R_3_8" vbProcedure="false">'3.8'!$A$1:$N$48</definedName>
    <definedName function="false" hidden="false" name="R_3_9" vbProcedure="false">'3.9'!$A$1:$F$31</definedName>
    <definedName function="false" hidden="false" name="R_4" vbProcedure="false">'4'!$A$1:$D$2</definedName>
    <definedName function="false" hidden="false" name="R_4_1" vbProcedure="false">'4.1'!$A$1:$G$26</definedName>
    <definedName function="false" hidden="false" name="R_4_2" vbProcedure="false">'4.2'!$A$1:$K$48</definedName>
    <definedName function="false" hidden="false" name="R_4_3" vbProcedure="false">'4.3'!$A$1:$M$112</definedName>
    <definedName function="false" hidden="false" name="R_4_4" vbProcedure="false">'4.4'!$A$1:$H$25</definedName>
    <definedName function="false" hidden="false" name="R_4_5" vbProcedure="false">'4.5'!$A$1:$G$25</definedName>
    <definedName function="false" hidden="false" name="R_4_6" vbProcedure="false">'4.6'!$A$1:$J$112</definedName>
    <definedName function="false" hidden="false" name="R_4_7" vbProcedure="false">'4.7'!$A$1:$H$25</definedName>
    <definedName function="false" hidden="false" name="R_4_8" vbProcedure="false">'4.8'!$A$1:$H$16</definedName>
    <definedName function="false" hidden="false" name="R_4_9" vbProcedure="false">'4.9'!$A$1:$K$25</definedName>
    <definedName function="false" hidden="false" name="R_5" vbProcedure="false">'5'!$A$1:$E$2</definedName>
    <definedName function="false" hidden="false" name="R_5_1" vbProcedure="false">'5.1'!$A$1:$K$25</definedName>
    <definedName function="false" hidden="false" name="R_5_2" vbProcedure="false">'5.2'!$A$1:$K$25</definedName>
    <definedName function="false" hidden="false" name="R_5_3" vbProcedure="false">'5.3'!$A$1:$I$111</definedName>
    <definedName function="false" hidden="false" name="R_6" vbProcedure="false">'6'!$A$1:$D$2</definedName>
    <definedName function="false" hidden="false" name="R_6_1" vbProcedure="false">'6.1'!$A$1:$H$17</definedName>
    <definedName function="false" hidden="false" name="R_6_10" vbProcedure="false">'6.10'!$A$1:$G$20</definedName>
    <definedName function="false" hidden="false" name="R_6_11" vbProcedure="false">'6.11'!$A$1:$F$18</definedName>
    <definedName function="false" hidden="false" name="R_6_12" vbProcedure="false">'6.12'!$A$1:$I$20</definedName>
    <definedName function="false" hidden="false" name="R_6_13" vbProcedure="false">'6.13'!$A$1:$G$10</definedName>
    <definedName function="false" hidden="false" name="R_6_14" vbProcedure="false">'6.14'!$A$1:$AA$41</definedName>
    <definedName function="false" hidden="false" name="R_6_15" vbProcedure="false">'6.15'!$A$1:$N$10</definedName>
    <definedName function="false" hidden="false" name="R_6_16" vbProcedure="false">'6.16'!$A$1:$K$18</definedName>
    <definedName function="false" hidden="false" name="R_6_17" vbProcedure="false">'6.17'!$A$1:$I$10</definedName>
    <definedName function="false" hidden="false" name="R_6_18" vbProcedure="false">'6.18'!$A$1:$H$10</definedName>
    <definedName function="false" hidden="false" name="R_6_19" vbProcedure="false">'6.19'!$A$1:$G$22</definedName>
    <definedName function="false" hidden="false" name="R_6_2" vbProcedure="false">'6.2'!$A$1:$K$16</definedName>
    <definedName function="false" hidden="false" name="R_6_20" vbProcedure="false">'6.20'!$A$1:$G$21</definedName>
    <definedName function="false" hidden="false" name="R_6_21" vbProcedure="false">'6.21'!$A$1:$H$16</definedName>
    <definedName function="false" hidden="false" name="R_6_22" vbProcedure="false">'6.22'!$A$1:$G$15</definedName>
    <definedName function="false" hidden="false" name="R_6_23" vbProcedure="false">'6.23'!$A$1:$G$25</definedName>
    <definedName function="false" hidden="false" name="R_6_24" vbProcedure="false">'6.24'!$A$1:$G$25</definedName>
    <definedName function="false" hidden="false" name="R_6_25" vbProcedure="false">'6.25'!$A$1:$F$15</definedName>
    <definedName function="false" hidden="false" name="R_6_26" vbProcedure="false">'6.26'!$A$1:$U$27</definedName>
    <definedName function="false" hidden="false" name="R_6_3" vbProcedure="false">'6.3'!$A$1:$K$16</definedName>
    <definedName function="false" hidden="false" name="R_6_4" vbProcedure="false">'6.4'!$A$1:$N$10</definedName>
    <definedName function="false" hidden="false" name="R_6_5" vbProcedure="false">'6.5'!$A$1:$J$11</definedName>
    <definedName function="false" hidden="false" name="R_6_6" vbProcedure="false">'6.6'!$A$1:$H$10</definedName>
    <definedName function="false" hidden="false" name="R_6_7" vbProcedure="false">'6.7'!$A$1:$L$10</definedName>
    <definedName function="false" hidden="false" name="R_6_8" vbProcedure="false">'6.8'!$A$1:$L$12</definedName>
    <definedName function="false" hidden="false" name="R_6_9" vbProcedure="false">'6.9'!$A$1:$N$10</definedName>
    <definedName function="false" hidden="false" name="R_7" vbProcedure="false">'7'!$A$1:$D$2</definedName>
    <definedName function="false" hidden="false" name="R_7_1" vbProcedure="false">'7.1'!$A$1:$E$16</definedName>
    <definedName function="false" hidden="false" name="R_7_2" vbProcedure="false">'7.2'!$A$1:$E$19</definedName>
    <definedName function="false" hidden="false" name="R_7_3" vbProcedure="false">'7.3'!$A$1:$E$15</definedName>
    <definedName function="false" hidden="false" name="R_7_4" vbProcedure="false">'7.4'!$A$1:$E$21</definedName>
    <definedName function="false" hidden="false" name="R_7_5" vbProcedure="false">'7.5'!$A$1:$E$13</definedName>
    <definedName function="false" hidden="false" name="R_7_6" vbProcedure="false">'7.6'!$A$1:$E$16</definedName>
    <definedName function="false" hidden="false" name="R_7_7" vbProcedure="false">'7.7'!$A$1:$E$21</definedName>
    <definedName function="false" hidden="false" name="R_7_8" vbProcedure="false">'7.8'!$A$1:$E$19</definedName>
    <definedName function="false" hidden="false" name="R_7_9" vbProcedure="false">'7.9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848">
  <si>
    <t xml:space="preserve">1. EVOLUCIÓ DE LA POBLACIÓ.</t>
  </si>
  <si>
    <t xml:space="preserve">1. EVOLUCIÓN DE LA POBLACIÓN.</t>
  </si>
  <si>
    <t xml:space="preserve">1.1. Evolució de la població de la ciutat de València. 1857 - 1996</t>
  </si>
  <si>
    <t xml:space="preserve">1.1. Evolución de la población de la ciudad de València. 1857 - 1996</t>
  </si>
  <si>
    <t xml:space="preserve">Any</t>
  </si>
  <si>
    <t xml:space="preserve">Població de dret</t>
  </si>
  <si>
    <t xml:space="preserve">Població de fet</t>
  </si>
  <si>
    <t xml:space="preserve">-</t>
  </si>
  <si>
    <t xml:space="preserve">    Font:  Censos i Padrons.  Institut Nacional d'Estadística</t>
  </si>
  <si>
    <t xml:space="preserve">1.2. Rectificacions Padronals.  1945 - 1996</t>
  </si>
  <si>
    <t xml:space="preserve">1.2. Rectificaciones Padronales.  1945 - 1996</t>
  </si>
  <si>
    <t xml:space="preserve">Pobl. Fet</t>
  </si>
  <si>
    <t xml:space="preserve">Pobl. Dret</t>
  </si>
  <si>
    <t xml:space="preserve">Pobl.Fet</t>
  </si>
  <si>
    <t xml:space="preserve">Renovació</t>
  </si>
  <si>
    <t xml:space="preserve">    Font:  Padró Municipal d'Habitants. Ajuntament de València.</t>
  </si>
  <si>
    <t xml:space="preserve">1.3. Evolució de la població de dret als Districtes i Barris.  1970-1996</t>
  </si>
  <si>
    <t xml:space="preserve">1.3. Evolución de la población de derecho por Distritos y Barrios.  1970-1996</t>
  </si>
  <si>
    <t xml:space="preserve"> 1. Ciutat Vella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2. L'Eixample</t>
  </si>
  <si>
    <t xml:space="preserve">    1. Russafa</t>
  </si>
  <si>
    <t xml:space="preserve">    2.El Pla del Remei</t>
  </si>
  <si>
    <t xml:space="preserve">    3. Gran Via</t>
  </si>
  <si>
    <t xml:space="preserve"> 3. Extramurs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4. Campanar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5. La Saïdia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6. El Pla del Real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7. L'Olivereta</t>
  </si>
  <si>
    <t xml:space="preserve">    1. Nou Moles</t>
  </si>
  <si>
    <t xml:space="preserve">    2. Soternes</t>
  </si>
  <si>
    <t xml:space="preserve">    3. Tres Forques</t>
  </si>
  <si>
    <t xml:space="preserve">    4. La Fontsanta</t>
  </si>
  <si>
    <t xml:space="preserve">    5. La LLum</t>
  </si>
  <si>
    <t xml:space="preserve"> 8. Patraix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9. Jesús</t>
  </si>
  <si>
    <t xml:space="preserve">    1. La Raiosa</t>
  </si>
  <si>
    <t xml:space="preserve">    2. L'Hort de Senabre</t>
  </si>
  <si>
    <t xml:space="preserve">    3. La Creu Coberta</t>
  </si>
  <si>
    <t xml:space="preserve">    4. Sant Marcel.lí</t>
  </si>
  <si>
    <t xml:space="preserve">    5. Camí Real</t>
  </si>
  <si>
    <t xml:space="preserve">10. Quatre Carreres</t>
  </si>
  <si>
    <t xml:space="preserve">    1. Montolivet</t>
  </si>
  <si>
    <t xml:space="preserve">    2. En Corts</t>
  </si>
  <si>
    <t xml:space="preserve">    3. Malilla</t>
  </si>
  <si>
    <t xml:space="preserve">    4. Fonteta de Sant LLuís</t>
  </si>
  <si>
    <t xml:space="preserve">    5. Na Rovella</t>
  </si>
  <si>
    <t xml:space="preserve">    6. La Punta</t>
  </si>
  <si>
    <t xml:space="preserve">11. Poblats Marítims</t>
  </si>
  <si>
    <t xml:space="preserve">    1. El Grau</t>
  </si>
  <si>
    <t xml:space="preserve">    2. El Cabanyal- El Canyamelar</t>
  </si>
  <si>
    <t xml:space="preserve">    3. La Malva-rosa</t>
  </si>
  <si>
    <t xml:space="preserve">    4. Beteró</t>
  </si>
  <si>
    <t xml:space="preserve">    5. Natzaret</t>
  </si>
  <si>
    <t xml:space="preserve">    6. Les Moreres</t>
  </si>
  <si>
    <t xml:space="preserve">12. Camins Al Grau</t>
  </si>
  <si>
    <t xml:space="preserve">    1. Aiora</t>
  </si>
  <si>
    <t xml:space="preserve">    2. Albors</t>
  </si>
  <si>
    <t xml:space="preserve">    3. La Creu del Grau</t>
  </si>
  <si>
    <t xml:space="preserve">    4. Camí Fondo</t>
  </si>
  <si>
    <t xml:space="preserve">    5. Penya-roja</t>
  </si>
  <si>
    <t xml:space="preserve">13. Algirós</t>
  </si>
  <si>
    <t xml:space="preserve">    1. L'Illa Perduda</t>
  </si>
  <si>
    <t xml:space="preserve">    2. Ciutat Jardí</t>
  </si>
  <si>
    <t xml:space="preserve">    3. L'Amistat</t>
  </si>
  <si>
    <t xml:space="preserve">    4. La Vega Baixa</t>
  </si>
  <si>
    <t xml:space="preserve">    5. La Carrasca</t>
  </si>
  <si>
    <t xml:space="preserve">14. Benimaclet</t>
  </si>
  <si>
    <t xml:space="preserve">    1. Benimaclet</t>
  </si>
  <si>
    <t xml:space="preserve">    2. Camí de Vera</t>
  </si>
  <si>
    <t xml:space="preserve">15. Rascanya</t>
  </si>
  <si>
    <t xml:space="preserve">    1. Orriols</t>
  </si>
  <si>
    <t xml:space="preserve">    2. Torrefiel</t>
  </si>
  <si>
    <t xml:space="preserve">    3. Sant LLorenç</t>
  </si>
  <si>
    <t xml:space="preserve">16. Benicalap</t>
  </si>
  <si>
    <t xml:space="preserve">    1. Benicalap</t>
  </si>
  <si>
    <t xml:space="preserve">    2. Ciutat Fallera</t>
  </si>
  <si>
    <t xml:space="preserve">17. Pobles del Nord</t>
  </si>
  <si>
    <t xml:space="preserve">    1. Benifaraig</t>
  </si>
  <si>
    <t xml:space="preserve">    2. Poble Nou</t>
  </si>
  <si>
    <t xml:space="preserve">    3. Carpesa</t>
  </si>
  <si>
    <t xml:space="preserve">    4. Cases de Bàrcena</t>
  </si>
  <si>
    <t xml:space="preserve">    5. Mauella</t>
  </si>
  <si>
    <t xml:space="preserve">    6. Massarrojos</t>
  </si>
  <si>
    <t xml:space="preserve">    7. Borbotó</t>
  </si>
  <si>
    <t xml:space="preserve">18. Pobles de l'Oest</t>
  </si>
  <si>
    <t xml:space="preserve">    1. Benimàmet</t>
  </si>
  <si>
    <t xml:space="preserve">    2. Beniferri</t>
  </si>
  <si>
    <t xml:space="preserve">19. Pobles del Sud</t>
  </si>
  <si>
    <t xml:space="preserve">    1. El Forn d'Alcedo</t>
  </si>
  <si>
    <t xml:space="preserve">    2. El Castellar- L'Oliverar</t>
  </si>
  <si>
    <t xml:space="preserve">    3. Pinedo</t>
  </si>
  <si>
    <t xml:space="preserve">    4. El Saler</t>
  </si>
  <si>
    <t xml:space="preserve">    5. El Palmar</t>
  </si>
  <si>
    <t xml:space="preserve">    6. El Perellonet</t>
  </si>
  <si>
    <t xml:space="preserve">    7. La Torre</t>
  </si>
  <si>
    <t xml:space="preserve">    8. Faitanar</t>
  </si>
  <si>
    <t xml:space="preserve">    Font:  Padrons Municipals d'Habitants. Oficina d'Estadística. Ajuntament de València</t>
  </si>
  <si>
    <t xml:space="preserve"> </t>
  </si>
  <si>
    <t xml:space="preserve">1.4. Densitat de població per Districte. 1991 - 1996</t>
  </si>
  <si>
    <t xml:space="preserve">1.4. Densidad de población por Distrito. 1991 - 1996</t>
  </si>
  <si>
    <t xml:space="preserve">Superfície</t>
  </si>
  <si>
    <t xml:space="preserve">Habitants 91</t>
  </si>
  <si>
    <t xml:space="preserve">Densitat 1991</t>
  </si>
  <si>
    <t xml:space="preserve">Habitants 1996</t>
  </si>
  <si>
    <t xml:space="preserve">Densitat 1996</t>
  </si>
  <si>
    <t xml:space="preserve">    València</t>
  </si>
  <si>
    <t xml:space="preserve">12. Camins al Grau</t>
  </si>
  <si>
    <t xml:space="preserve">  Nota: Les dades de superfície no inclouen l'estany de l'Albufera</t>
  </si>
  <si>
    <t xml:space="preserve">  Font:  Padrons Municipals d'Habitants. Oficina d'Estadística. Ajuntament de València.</t>
  </si>
  <si>
    <t xml:space="preserve">2. EVOLUCIÓ INTERCENSAL. 1970 - 1991.</t>
  </si>
  <si>
    <t xml:space="preserve">2. EVOLUCIÓN INTERCENSAL. 1970 - 1991.</t>
  </si>
  <si>
    <t xml:space="preserve">2.1. Estructura de la població segons edat i sexe. 1970.</t>
  </si>
  <si>
    <t xml:space="preserve">2.1. Estructura de la población según edad y sexo. 1970.</t>
  </si>
  <si>
    <t xml:space="preserve">Homes</t>
  </si>
  <si>
    <t xml:space="preserve">%</t>
  </si>
  <si>
    <t xml:space="preserve">Dones</t>
  </si>
  <si>
    <t xml:space="preserve">Total</t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&gt; 74</t>
  </si>
  <si>
    <t xml:space="preserve">Font: Cens de Població 1970. Institut Nacional d'Estadística</t>
  </si>
  <si>
    <t xml:space="preserve">2.2. Estructura de la població segons edat i sexe. 1981.</t>
  </si>
  <si>
    <t xml:space="preserve">2.2. Estructura de la población según edad y sexo. 1981.</t>
  </si>
  <si>
    <t xml:space="preserve">    Font:  Cens de Població.1981. Institut Nacional d'Estadística.</t>
  </si>
  <si>
    <t xml:space="preserve">2.3. Estructura de la població segons edat i sexe. 1991.</t>
  </si>
  <si>
    <t xml:space="preserve">2.3. Estructura de la población según edad y sexo. 1991.</t>
  </si>
  <si>
    <t xml:space="preserve">&gt;75</t>
  </si>
  <si>
    <t xml:space="preserve">    Font:  Padró Municipal d'Habitants 1991. Oficina d'Estadística. Ajuntament de València.</t>
  </si>
  <si>
    <t xml:space="preserve">3. CARACTERÍSTIQUES DE LA POBLACIÓ. 1991</t>
  </si>
  <si>
    <t xml:space="preserve">3. CARACTERÍSTICAS DE LA POBLACIÓN. 1991</t>
  </si>
  <si>
    <t xml:space="preserve">3.1. Població segons estat civil, edat i sexe. 1991.</t>
  </si>
  <si>
    <t xml:space="preserve">3.1. Población según estado civil, edad y sexo. 1991.</t>
  </si>
  <si>
    <t xml:space="preserve">Fadrins</t>
  </si>
  <si>
    <t xml:space="preserve">Casats</t>
  </si>
  <si>
    <t xml:space="preserve">Vidus</t>
  </si>
  <si>
    <t xml:space="preserve">Separats</t>
  </si>
  <si>
    <t xml:space="preserve"> &lt; 15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 &gt; 79</t>
  </si>
  <si>
    <t xml:space="preserve">    Font: Cens de Població. 1991. Institut Valencià d'Estadística.</t>
  </si>
  <si>
    <t xml:space="preserve">3.2. Població segons Lloc de Naixement, Edat i Sexe. 1991.</t>
  </si>
  <si>
    <t xml:space="preserve">3.2. Población según Lugar de Nacimiento, Edad y Sexo. 1991.</t>
  </si>
  <si>
    <t xml:space="preserve">0-14</t>
  </si>
  <si>
    <t xml:space="preserve">80 i més</t>
  </si>
  <si>
    <t xml:space="preserve">POBLACIÓ TOTAL</t>
  </si>
  <si>
    <t xml:space="preserve">València</t>
  </si>
  <si>
    <t xml:space="preserve">Resta de L’Horta</t>
  </si>
  <si>
    <t xml:space="preserve">Resta Comunitat Valenciana</t>
  </si>
  <si>
    <t xml:space="preserve">Resta Espanya</t>
  </si>
  <si>
    <t xml:space="preserve">Estranger</t>
  </si>
  <si>
    <t xml:space="preserve">HOMES</t>
  </si>
  <si>
    <t xml:space="preserve">DONES</t>
  </si>
  <si>
    <t xml:space="preserve">    Font:   Padró Municipal d'Habitants 1991. Oficina d'Estadística. Ajuntament de València.</t>
  </si>
  <si>
    <t xml:space="preserve">3.3. Població que no ha residit en els últims 10 anys a València, segons l'any d'arribada, edat i sexe. 1991</t>
  </si>
  <si>
    <t xml:space="preserve">3.3. Poblacion que no ha residido en los últimos 10 años en Valencia, según el año de llegada, edad y sexo. 1991</t>
  </si>
  <si>
    <t xml:space="preserve">Total Homes</t>
  </si>
  <si>
    <t xml:space="preserve">Total Dones</t>
  </si>
  <si>
    <t xml:space="preserve">Menys de 10 anys</t>
  </si>
  <si>
    <t xml:space="preserve">de 10 a 19 anys</t>
  </si>
  <si>
    <t xml:space="preserve">de 20 a 29 anys</t>
  </si>
  <si>
    <t xml:space="preserve">de 30 a 39 anys</t>
  </si>
  <si>
    <t xml:space="preserve">de 40 a 49 anys</t>
  </si>
  <si>
    <t xml:space="preserve">de 50 a 59 anys</t>
  </si>
  <si>
    <t xml:space="preserve">60 i més anys</t>
  </si>
  <si>
    <t xml:space="preserve">Font: Cens de Població  1991. Institut Valencià d'Estadística.</t>
  </si>
  <si>
    <t xml:space="preserve">3.4. Població que no residia a València l'1 de març de 1981, segons el lloc de residència en eixa data, edat i sexe. 1991</t>
  </si>
  <si>
    <t xml:space="preserve">3.4. Población que no residía en Valencia el 1 de marzo de 1981, según lugar de residencia en esa fecha, edad y sexo. 1991</t>
  </si>
  <si>
    <t xml:space="preserve">Resta de L'Horta</t>
  </si>
  <si>
    <t xml:space="preserve">Resta Comunitat</t>
  </si>
  <si>
    <t xml:space="preserve">Resta d’ Estat</t>
  </si>
  <si>
    <t xml:space="preserve">de 10 a 14 anys</t>
  </si>
  <si>
    <t xml:space="preserve">de 15 a 19 anys</t>
  </si>
  <si>
    <t xml:space="preserve">de 20 a 24 anys</t>
  </si>
  <si>
    <t xml:space="preserve">de 25 a 29 anys</t>
  </si>
  <si>
    <t xml:space="preserve">de 30 a 34 anys</t>
  </si>
  <si>
    <t xml:space="preserve">de 35 a 39 anys</t>
  </si>
  <si>
    <t xml:space="preserve">de 40 a 44 anys</t>
  </si>
  <si>
    <t xml:space="preserve">de 45 a 49 anys</t>
  </si>
  <si>
    <t xml:space="preserve">de 50 a 54 anys</t>
  </si>
  <si>
    <t xml:space="preserve">de 55 a 59 anys</t>
  </si>
  <si>
    <t xml:space="preserve">de 60 a 64 anys</t>
  </si>
  <si>
    <t xml:space="preserve">de 65 i més anys</t>
  </si>
  <si>
    <t xml:space="preserve">Nota: Població major de 10 anys. </t>
  </si>
  <si>
    <t xml:space="preserve">Font: Cens de Població 1991. Institut Valencià d'Estadística.</t>
  </si>
  <si>
    <t xml:space="preserve">3.5. Població de més de 9 anys segons titulació, edat i sexe. 1991.</t>
  </si>
  <si>
    <t xml:space="preserve">3.5. Población mayor de 9 años según titulación, edad y sexo. 1991.</t>
  </si>
  <si>
    <t xml:space="preserve">25-34</t>
  </si>
  <si>
    <t xml:space="preserve">35-44</t>
  </si>
  <si>
    <t xml:space="preserve">45-54</t>
  </si>
  <si>
    <t xml:space="preserve">55-64</t>
  </si>
  <si>
    <t xml:space="preserve">&gt; 64</t>
  </si>
  <si>
    <t xml:space="preserve">Població de més de 9 anys. Total</t>
  </si>
  <si>
    <t xml:space="preserve">No sap llegir ni escriure. Total</t>
  </si>
  <si>
    <t xml:space="preserve">Sense Estudis. Total</t>
  </si>
  <si>
    <t xml:space="preserve">Estudis Primaris. Total </t>
  </si>
  <si>
    <t xml:space="preserve">Batxillerat Elemental (EGB). Total </t>
  </si>
  <si>
    <t xml:space="preserve">Batxillerat Superior (BUP) .Total</t>
  </si>
  <si>
    <t xml:space="preserve">Formació Professional . Total</t>
  </si>
  <si>
    <t xml:space="preserve">Estudis abans Superiors. Total</t>
  </si>
  <si>
    <t xml:space="preserve">Estudis Superiors . Total</t>
  </si>
  <si>
    <t xml:space="preserve">    Font:  Padró Municipal d'Habitants 1991.  Oficina d'Estadística.  Ajuntament de València</t>
  </si>
  <si>
    <t xml:space="preserve">3.6. Població nascuda al 1986 o abans que estudia, segons l'any de naixement, estudis en curs i sexe. 1991</t>
  </si>
  <si>
    <t xml:space="preserve">3.6. Población nacida en 1986 o antes, que está estudiando, según el año de nacimiento, estudios en curso y sexo. 1991</t>
  </si>
  <si>
    <t xml:space="preserve">Any de naixement</t>
  </si>
  <si>
    <t xml:space="preserve">Preescolar</t>
  </si>
  <si>
    <t xml:space="preserve">Primer Grau</t>
  </si>
  <si>
    <t xml:space="preserve">Segon Grau</t>
  </si>
  <si>
    <t xml:space="preserve">Tercer Grau</t>
  </si>
  <si>
    <t xml:space="preserve">No Classificable</t>
  </si>
  <si>
    <t xml:space="preserve">Total Població</t>
  </si>
  <si>
    <t xml:space="preserve">en 1986 o1985</t>
  </si>
  <si>
    <t xml:space="preserve">entre 1984 i 1980</t>
  </si>
  <si>
    <t xml:space="preserve">entre 1979 i 1977</t>
  </si>
  <si>
    <t xml:space="preserve">entre1976 i 1973</t>
  </si>
  <si>
    <t xml:space="preserve">entre1972 i 1968</t>
  </si>
  <si>
    <t xml:space="preserve">entre1967 i 1965</t>
  </si>
  <si>
    <t xml:space="preserve">en 1964 o abans</t>
  </si>
  <si>
    <t xml:space="preserve">Nota: Població que viu en habitatges familiars. Font: Cens de Població  1991. Institut Valencià d'Estadística.</t>
  </si>
  <si>
    <t xml:space="preserve">3.7. Població de 16 i més anys, segons l' edat, els estudis realitzats, la taxa d'activitat i sexe. 1991</t>
  </si>
  <si>
    <t xml:space="preserve">3.7. Población de 16 y más años, según la edad, los estudios realizados, la tasa de actividad y sexo. 1991</t>
  </si>
  <si>
    <t xml:space="preserve">Analfabets</t>
  </si>
  <si>
    <t xml:space="preserve">Sense Estudis</t>
  </si>
  <si>
    <t xml:space="preserve">Taxa d'activitat</t>
  </si>
  <si>
    <t xml:space="preserve">de 16 a 19 anys</t>
  </si>
  <si>
    <t xml:space="preserve">de 35 a 44 anys</t>
  </si>
  <si>
    <t xml:space="preserve">de 45 a 54 anys</t>
  </si>
  <si>
    <t xml:space="preserve">de 54 a 64 anys</t>
  </si>
  <si>
    <t xml:space="preserve">65 i més anys</t>
  </si>
  <si>
    <t xml:space="preserve">3.8. Relació amb l'activitat segons edat i sexe. 1991</t>
  </si>
  <si>
    <t xml:space="preserve">3.8. Relación con la actividad según edad y sexo. 1991</t>
  </si>
  <si>
    <t xml:space="preserve">TOTAL</t>
  </si>
  <si>
    <t xml:space="preserve">ACTIUS</t>
  </si>
  <si>
    <t xml:space="preserve">INACTIUS</t>
  </si>
  <si>
    <t xml:space="preserve">Ocupats</t>
  </si>
  <si>
    <t xml:space="preserve">Buscant 1ª Ocup</t>
  </si>
  <si>
    <t xml:space="preserve">Desocupats amb tr.ant.</t>
  </si>
  <si>
    <t xml:space="preserve">Jubilats</t>
  </si>
  <si>
    <t xml:space="preserve">Pensió</t>
  </si>
  <si>
    <t xml:space="preserve">Incapacitats</t>
  </si>
  <si>
    <t xml:space="preserve">Estudis</t>
  </si>
  <si>
    <t xml:space="preserve">Faenes Llar</t>
  </si>
  <si>
    <t xml:space="preserve">Altres</t>
  </si>
  <si>
    <t xml:space="preserve">Comptats a banda</t>
  </si>
  <si>
    <t xml:space="preserve">16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i més</t>
  </si>
  <si>
    <t xml:space="preserve">    Font:  Cens de Població 1991. Institut Valencià d'Estadística</t>
  </si>
  <si>
    <t xml:space="preserve">3.9. Població Ocupada, que viu en habitatges familiars, segons branca d'activitat i sexe. 1991</t>
  </si>
  <si>
    <t xml:space="preserve">3.9. Población Ocupada, que vive en viviendas familiares, según rama de actividad y sexo. 1991</t>
  </si>
  <si>
    <t xml:space="preserve">Agricultura/Ramaderia/Pesca</t>
  </si>
  <si>
    <t xml:space="preserve">Energia i Aigua</t>
  </si>
  <si>
    <t xml:space="preserve">Extracció i Transformació de minerals</t>
  </si>
  <si>
    <t xml:space="preserve">no energètics i tallers mecànics</t>
  </si>
  <si>
    <t xml:space="preserve">Productes ceràmics</t>
  </si>
  <si>
    <t xml:space="preserve">Productes químics</t>
  </si>
  <si>
    <t xml:space="preserve">Maquinària, equip mecànic, elèctric </t>
  </si>
  <si>
    <t xml:space="preserve">i electrònic</t>
  </si>
  <si>
    <t xml:space="preserve">Automòbils, accessoris i material</t>
  </si>
  <si>
    <t xml:space="preserve">de transport</t>
  </si>
  <si>
    <t xml:space="preserve">Alimentació, begudes i tabac</t>
  </si>
  <si>
    <t xml:space="preserve">Indústria tèxtil, cuir i calçat</t>
  </si>
  <si>
    <t xml:space="preserve">Altres indústries manufactureres</t>
  </si>
  <si>
    <t xml:space="preserve">Construcció</t>
  </si>
  <si>
    <t xml:space="preserve">Comerç a l'engròs</t>
  </si>
  <si>
    <t xml:space="preserve">Comerç al detall</t>
  </si>
  <si>
    <t xml:space="preserve">Intermediaris comerç i recuperació</t>
  </si>
  <si>
    <t xml:space="preserve">de productes</t>
  </si>
  <si>
    <t xml:space="preserve">Transport i comunicacions</t>
  </si>
  <si>
    <t xml:space="preserve">Bancs, Entitats asseg. i </t>
  </si>
  <si>
    <t xml:space="preserve">auxiliars financeres</t>
  </si>
  <si>
    <t xml:space="preserve">Hotels, restaurants i bars</t>
  </si>
  <si>
    <t xml:space="preserve">Servicis a les empreses, lloguers</t>
  </si>
  <si>
    <t xml:space="preserve">i reparacions</t>
  </si>
  <si>
    <t xml:space="preserve">Altres Servicis</t>
  </si>
  <si>
    <t xml:space="preserve">3.10. Població Ocupada, segons professió, situació professional i sexe. 1991</t>
  </si>
  <si>
    <t xml:space="preserve">3.10. Población Ocupada, según profesión, situación profesional y sexo. 1991</t>
  </si>
  <si>
    <t xml:space="preserve">Professió</t>
  </si>
  <si>
    <t xml:space="preserve">Professionals i Tècnics</t>
  </si>
  <si>
    <t xml:space="preserve">Directius i Gerents</t>
  </si>
  <si>
    <t xml:space="preserve">Administratius</t>
  </si>
  <si>
    <t xml:space="preserve">Comerciants</t>
  </si>
  <si>
    <t xml:space="preserve">Hostaleria i Servicis</t>
  </si>
  <si>
    <t xml:space="preserve">Construc./Indústr./Miner/Transp.</t>
  </si>
  <si>
    <t xml:space="preserve">No especialitzats/Peons</t>
  </si>
  <si>
    <t xml:space="preserve">Prof.Forces armades</t>
  </si>
  <si>
    <t xml:space="preserve">Situació Professional</t>
  </si>
  <si>
    <t xml:space="preserve">Empresari ocupa personal</t>
  </si>
  <si>
    <t xml:space="preserve">Empresari no ocupa personal</t>
  </si>
  <si>
    <t xml:space="preserve">Membre de cooperativa</t>
  </si>
  <si>
    <t xml:space="preserve">Ajuda familiar</t>
  </si>
  <si>
    <t xml:space="preserve">Empleat fix</t>
  </si>
  <si>
    <t xml:space="preserve">Empleat eventual</t>
  </si>
  <si>
    <t xml:space="preserve">Una altra situació</t>
  </si>
  <si>
    <t xml:space="preserve">3.11. Població que estudia o treballa, segons el lloc d'estudi o treball, l' edat i sexe. 1991</t>
  </si>
  <si>
    <t xml:space="preserve">3.11. Población que estudia o trabaja, según el lugar de estudio o trabajo, la edad y sexo.1991</t>
  </si>
  <si>
    <t xml:space="preserve">Comunitat Valenciana</t>
  </si>
  <si>
    <t xml:space="preserve">Fora de la Comunitat</t>
  </si>
  <si>
    <t xml:space="preserve">A València</t>
  </si>
  <si>
    <t xml:space="preserve">Diferent Municipi</t>
  </si>
  <si>
    <t xml:space="preserve">Diferent Província</t>
  </si>
  <si>
    <t xml:space="preserve">Menors de 16 anys</t>
  </si>
  <si>
    <t xml:space="preserve">de 16 a 39 anys</t>
  </si>
  <si>
    <t xml:space="preserve">de 40 a 64 anys</t>
  </si>
  <si>
    <t xml:space="preserve">Nota: Població que viu en habitatges familiars</t>
  </si>
  <si>
    <t xml:space="preserve">3.12. Dones nascudes abans de 1976 segons l'edat de la dona i el nombre de fills nascuts vius. 1991</t>
  </si>
  <si>
    <t xml:space="preserve">3.12. Mujeres nacidas antes de 1976 según la edad de la mujer y el número de hijos nacidos vivos. 1991</t>
  </si>
  <si>
    <t xml:space="preserve">Cap</t>
  </si>
  <si>
    <t xml:space="preserve">1 Fill</t>
  </si>
  <si>
    <t xml:space="preserve">2 Fills</t>
  </si>
  <si>
    <t xml:space="preserve">3 Fills</t>
  </si>
  <si>
    <t xml:space="preserve">4 Fills</t>
  </si>
  <si>
    <t xml:space="preserve">5 o més</t>
  </si>
  <si>
    <t xml:space="preserve">de 65 a 69 anys</t>
  </si>
  <si>
    <t xml:space="preserve">de 70 a 74 anys</t>
  </si>
  <si>
    <t xml:space="preserve">75 i més anys</t>
  </si>
  <si>
    <t xml:space="preserve">3.13. Població estrangera, segons nacionalitat, edat i sexe. 1991</t>
  </si>
  <si>
    <t xml:space="preserve">3.13. Población extranjera, según nacionalidad, edad y sexo. 1991</t>
  </si>
  <si>
    <t xml:space="preserve">Continent</t>
  </si>
  <si>
    <t xml:space="preserve">Menys de 16 anys</t>
  </si>
  <si>
    <t xml:space="preserve">Països C.E.E. Total</t>
  </si>
  <si>
    <t xml:space="preserve">Altres Europeus Total</t>
  </si>
  <si>
    <t xml:space="preserve">Amèrica Nord. Total</t>
  </si>
  <si>
    <t xml:space="preserve">Amèrica Central. Total</t>
  </si>
  <si>
    <t xml:space="preserve">Amèrica Sud. Total</t>
  </si>
  <si>
    <t xml:space="preserve">Àsia. Total</t>
  </si>
  <si>
    <t xml:space="preserve">Àfrica. Total</t>
  </si>
  <si>
    <t xml:space="preserve">Oceania. Total</t>
  </si>
  <si>
    <t xml:space="preserve">Apàtrides. Total</t>
  </si>
  <si>
    <t xml:space="preserve">3.14. Població de 3 i més anys segons el coneixement del valencià i edat. 1991</t>
  </si>
  <si>
    <t xml:space="preserve">3.14. Población de 3 y más años según el conocimiento del valenciano y edad. 1991</t>
  </si>
  <si>
    <t xml:space="preserve">No l'entén</t>
  </si>
  <si>
    <t xml:space="preserve">L'entén, no parla</t>
  </si>
  <si>
    <t xml:space="preserve">L'entén, llig, no parla</t>
  </si>
  <si>
    <t xml:space="preserve">El parla</t>
  </si>
  <si>
    <t xml:space="preserve">Parla i llig</t>
  </si>
  <si>
    <t xml:space="preserve">Parla, llig i escriu</t>
  </si>
  <si>
    <t xml:space="preserve">De 3 a 4 anys</t>
  </si>
  <si>
    <t xml:space="preserve">De 5 a 9 anys</t>
  </si>
  <si>
    <t xml:space="preserve">De 10 a 14 anys</t>
  </si>
  <si>
    <t xml:space="preserve">De 15 a 19 anys</t>
  </si>
  <si>
    <t xml:space="preserve">De 20 a 24 anys</t>
  </si>
  <si>
    <t xml:space="preserve">De 25 a 29 anys</t>
  </si>
  <si>
    <t xml:space="preserve">De 30 a 34 anys</t>
  </si>
  <si>
    <t xml:space="preserve">De 35 a 39 anys</t>
  </si>
  <si>
    <t xml:space="preserve">De 40 a 44 anys</t>
  </si>
  <si>
    <t xml:space="preserve">De 45 a 49 anys</t>
  </si>
  <si>
    <t xml:space="preserve">De 50 a 54 anys</t>
  </si>
  <si>
    <t xml:space="preserve">De 55 a 59 anys</t>
  </si>
  <si>
    <t xml:space="preserve">De 60 a 64 anys</t>
  </si>
  <si>
    <t xml:space="preserve">De 65 a 69 anys</t>
  </si>
  <si>
    <t xml:space="preserve">De 70 a 74 anys</t>
  </si>
  <si>
    <t xml:space="preserve">De 75 a 79 anys</t>
  </si>
  <si>
    <t xml:space="preserve">De 80 a 84 anys</t>
  </si>
  <si>
    <t xml:space="preserve">De 85 i més anys</t>
  </si>
  <si>
    <t xml:space="preserve">4. PADRÓ MUNICIPAL D'HABITANTS. 1996</t>
  </si>
  <si>
    <t xml:space="preserve">4. PADRÓN MUNICIPAL DE HABITANTES. 1996</t>
  </si>
  <si>
    <t xml:space="preserve">4.1. Població segons edat i sexe en grups de cinc anys. 1996</t>
  </si>
  <si>
    <t xml:space="preserve">4.1. Población según edad y sexo en grupos de cinco años. 1996</t>
  </si>
  <si>
    <t xml:space="preserve">0 - 4</t>
  </si>
  <si>
    <t xml:space="preserve">5-9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i més</t>
  </si>
  <si>
    <t xml:space="preserve">Font: Padró Municipal d’Habitants 1996. Oficina d’Estadística. Ajuntament de València.</t>
  </si>
  <si>
    <t xml:space="preserve">4.2. Població segons edat en grups de cinc anys. Districtes. 1996</t>
  </si>
  <si>
    <t xml:space="preserve">4.2. Población según edad en grupos de cinco años. Distritos. 1996</t>
  </si>
  <si>
    <t xml:space="preserve">30 -34</t>
  </si>
  <si>
    <t xml:space="preserve">(Continuació)</t>
  </si>
  <si>
    <t xml:space="preserve">90 i més</t>
  </si>
  <si>
    <t xml:space="preserve">4.3. Població segons edat en tres grups i sexe. Barris. 1996</t>
  </si>
  <si>
    <t xml:space="preserve">4.3. Población según edad en tres grupos y sexo. Barrios. 1996</t>
  </si>
  <si>
    <t xml:space="preserve">0 - 15 </t>
  </si>
  <si>
    <t xml:space="preserve">16 - 64</t>
  </si>
  <si>
    <t xml:space="preserve">65 i més</t>
  </si>
  <si>
    <t xml:space="preserve">   1. Montolivet</t>
  </si>
  <si>
    <t xml:space="preserve">   2. En Corts</t>
  </si>
  <si>
    <t xml:space="preserve">   3. Malilla</t>
  </si>
  <si>
    <t xml:space="preserve">   4. Fonteta de Sant LLuís</t>
  </si>
  <si>
    <t xml:space="preserve">   5. Na Rovella</t>
  </si>
  <si>
    <t xml:space="preserve">   6. La Punta</t>
  </si>
  <si>
    <t xml:space="preserve">   1. El Grau</t>
  </si>
  <si>
    <t xml:space="preserve">   2. El Cabanyal- El Canyamelar</t>
  </si>
  <si>
    <t xml:space="preserve">   3. La Malva-rosa</t>
  </si>
  <si>
    <t xml:space="preserve">   4. Beteró</t>
  </si>
  <si>
    <t xml:space="preserve">   5. Natzaret</t>
  </si>
  <si>
    <t xml:space="preserve">   6. Les Moreres</t>
  </si>
  <si>
    <t xml:space="preserve">   1. Aiora</t>
  </si>
  <si>
    <t xml:space="preserve">   2. Albors</t>
  </si>
  <si>
    <t xml:space="preserve">   3. La Creu del Grau</t>
  </si>
  <si>
    <t xml:space="preserve">   4. Camí Fondo</t>
  </si>
  <si>
    <t xml:space="preserve">   5. Penya-roja</t>
  </si>
  <si>
    <t xml:space="preserve">   1. L'Illa Perduda</t>
  </si>
  <si>
    <t xml:space="preserve">   2. Ciutat Jardí</t>
  </si>
  <si>
    <t xml:space="preserve">   3. L'Amistat</t>
  </si>
  <si>
    <t xml:space="preserve">   4. La Vega Baixa</t>
  </si>
  <si>
    <t xml:space="preserve">   5. La Carrasca</t>
  </si>
  <si>
    <t xml:space="preserve">   1. Benimaclet</t>
  </si>
  <si>
    <t xml:space="preserve">   2. Camí de Vera</t>
  </si>
  <si>
    <t xml:space="preserve">   1. Orriols</t>
  </si>
  <si>
    <t xml:space="preserve">   2. Torrefiel</t>
  </si>
  <si>
    <t xml:space="preserve">   3. Sant LLorenç</t>
  </si>
  <si>
    <t xml:space="preserve">   1. Benicalap</t>
  </si>
  <si>
    <t xml:space="preserve">   2. Ciutat Fallera</t>
  </si>
  <si>
    <t xml:space="preserve">   1. Benifaraig</t>
  </si>
  <si>
    <t xml:space="preserve">   2. Poble Nou</t>
  </si>
  <si>
    <t xml:space="preserve">   3. Carpesa</t>
  </si>
  <si>
    <t xml:space="preserve">   4. Cases de Bàrcena</t>
  </si>
  <si>
    <t xml:space="preserve">   5. Mauella</t>
  </si>
  <si>
    <t xml:space="preserve">   6. Massarrojos</t>
  </si>
  <si>
    <t xml:space="preserve">   7. Borbotó</t>
  </si>
  <si>
    <t xml:space="preserve">   1. Benimàmet</t>
  </si>
  <si>
    <t xml:space="preserve">   2. Beniferri</t>
  </si>
  <si>
    <t xml:space="preserve">   1. El Forn d'Alcedo</t>
  </si>
  <si>
    <t xml:space="preserve">   2. El Castellar- L'Oliverar</t>
  </si>
  <si>
    <t xml:space="preserve">   3. Pinedo</t>
  </si>
  <si>
    <t xml:space="preserve">   4. El Saler</t>
  </si>
  <si>
    <t xml:space="preserve">   5. El Palmar</t>
  </si>
  <si>
    <t xml:space="preserve">   6. El Perellonet</t>
  </si>
  <si>
    <t xml:space="preserve">   7. La Torre</t>
  </si>
  <si>
    <t xml:space="preserve">   8. Faitanar</t>
  </si>
  <si>
    <t xml:space="preserve">   Font:  Padrons Municipals d'Habitants. Oficina d'Estadística. Ajuntament de València</t>
  </si>
  <si>
    <t xml:space="preserve">4.4. Població de 10 i més anys, segons titulació. Districtes. 1996</t>
  </si>
  <si>
    <t xml:space="preserve">4.4. Población de 10 y más años, según titulación. Distritos. 1996</t>
  </si>
  <si>
    <t xml:space="preserve">No sap llegi ni escriure</t>
  </si>
  <si>
    <t xml:space="preserve">Certificat d'Escolaritat</t>
  </si>
  <si>
    <t xml:space="preserve">Graduat Escolar, FP 1</t>
  </si>
  <si>
    <t xml:space="preserve">BUP - FP 2</t>
  </si>
  <si>
    <t xml:space="preserve">Carrera Mitjana</t>
  </si>
  <si>
    <t xml:space="preserve">Carrera Superior</t>
  </si>
  <si>
    <t xml:space="preserve">Font:  Padrons Municipals d'Habitants. Oficina d'Estadística. Ajuntament de València</t>
  </si>
  <si>
    <t xml:space="preserve">4.5. Població segons lloc de naixement. Districtes. 1996</t>
  </si>
  <si>
    <t xml:space="preserve">4.5. Población según lugar de nacimiento. Distritos. 1996</t>
  </si>
  <si>
    <t xml:space="preserve">Resta de l'Horta</t>
  </si>
  <si>
    <t xml:space="preserve">Resta de la Comunitat</t>
  </si>
  <si>
    <t xml:space="preserve">Resta de L'Estat</t>
  </si>
  <si>
    <t xml:space="preserve">4.6. Indicadors de nivell d’instrucció, població de 10 i més anys segons sexe. Barris. Percentatges 1996</t>
  </si>
  <si>
    <t xml:space="preserve">4.6. Indicadores de nivel de instrucción, población de 10 y m ás años según sexo. Barrios. Porcentajes 1996</t>
  </si>
  <si>
    <t xml:space="preserve">&gt;17 anys amb Primaria o menys</t>
  </si>
  <si>
    <t xml:space="preserve">&gt;24 anys amb Estudis Superiors</t>
  </si>
  <si>
    <t xml:space="preserve">   2. Cabanyal- Canyamelar</t>
  </si>
  <si>
    <t xml:space="preserve">4.7. Població de tres i més anys segons el coneixement del valencià. Districtes. 1996</t>
  </si>
  <si>
    <t xml:space="preserve">4.7. Población de tres y más años según el conocimiento del valenciano. Distritos. 1996</t>
  </si>
  <si>
    <t xml:space="preserve">No L'entèn</t>
  </si>
  <si>
    <t xml:space="preserve">4.8. Població de 3 i més anys segons el coneixement del valencià i edat. 1996</t>
  </si>
  <si>
    <t xml:space="preserve">4.8. Población de 3 y más años según el conocimiento del valenciano y edad. 1996</t>
  </si>
  <si>
    <t xml:space="preserve">No L'entén</t>
  </si>
  <si>
    <t xml:space="preserve">De 3 a 15 anys</t>
  </si>
  <si>
    <t xml:space="preserve">De 16 a 19 anys</t>
  </si>
  <si>
    <t xml:space="preserve">De 20 a 29 anys</t>
  </si>
  <si>
    <t xml:space="preserve">De 30 a 39 anys</t>
  </si>
  <si>
    <t xml:space="preserve">De 40 a 49 anys</t>
  </si>
  <si>
    <t xml:space="preserve">De 50 a 59 anys</t>
  </si>
  <si>
    <t xml:space="preserve">De 60 a 69 anys</t>
  </si>
  <si>
    <t xml:space="preserve">De 70 a 79 anys</t>
  </si>
  <si>
    <t xml:space="preserve">De 80 a 89 anys</t>
  </si>
  <si>
    <t xml:space="preserve">De 90 i més anys</t>
  </si>
  <si>
    <t xml:space="preserve">4.9. Població estrangera segons nacionalitat, per Continents. Districtes. 1996</t>
  </si>
  <si>
    <t xml:space="preserve">4.9. Población extranjera según nacionalidad, por Continente. Distritos. 1996</t>
  </si>
  <si>
    <t xml:space="preserve">Unió Europea</t>
  </si>
  <si>
    <t xml:space="preserve">Resta de Europa</t>
  </si>
  <si>
    <t xml:space="preserve">Àfrica</t>
  </si>
  <si>
    <t xml:space="preserve">Amèrica del Nord</t>
  </si>
  <si>
    <t xml:space="preserve">Amèrica Central</t>
  </si>
  <si>
    <t xml:space="preserve">Amèrica del Sud</t>
  </si>
  <si>
    <t xml:space="preserve">Àsia</t>
  </si>
  <si>
    <t xml:space="preserve">Oceania</t>
  </si>
  <si>
    <t xml:space="preserve">Apàtrides</t>
  </si>
  <si>
    <t xml:space="preserve">5. ESTRUCTURA DELS FULLS FAMILIARS. PADRÓ 1996</t>
  </si>
  <si>
    <t xml:space="preserve">5. ESTRUCTURA DE LAS HOJAS FAMILIARES. PADRÓN 1996</t>
  </si>
  <si>
    <t xml:space="preserve">5.1. Fulls familiars segons grandària. Districtes. 1996</t>
  </si>
  <si>
    <t xml:space="preserve">5.1. Hojas familiares según tamaño. Distritos. 1996</t>
  </si>
  <si>
    <t xml:space="preserve">1 Persona</t>
  </si>
  <si>
    <t xml:space="preserve">2 Persones</t>
  </si>
  <si>
    <t xml:space="preserve">3 Persones</t>
  </si>
  <si>
    <t xml:space="preserve">4 Persones</t>
  </si>
  <si>
    <t xml:space="preserve">5 Persones</t>
  </si>
  <si>
    <t xml:space="preserve">6 Persones</t>
  </si>
  <si>
    <t xml:space="preserve">7 Persones</t>
  </si>
  <si>
    <t xml:space="preserve">8 Persones</t>
  </si>
  <si>
    <t xml:space="preserve">9 i més</t>
  </si>
  <si>
    <t xml:space="preserve">5.2. Fulls familiars segons composició. Districtes. 1996</t>
  </si>
  <si>
    <t xml:space="preserve">5.2. Hojas familiares según composición. Distritos. 1996</t>
  </si>
  <si>
    <t xml:space="preserve">Només de 0-24 anys</t>
  </si>
  <si>
    <t xml:space="preserve">Només de 65 i més</t>
  </si>
  <si>
    <t xml:space="preserve">Només de 80 i més</t>
  </si>
  <si>
    <t xml:space="preserve">Cap menor</t>
  </si>
  <si>
    <t xml:space="preserve">1 menor</t>
  </si>
  <si>
    <t xml:space="preserve">2 menors</t>
  </si>
  <si>
    <t xml:space="preserve">3 menors</t>
  </si>
  <si>
    <t xml:space="preserve">4 menors</t>
  </si>
  <si>
    <t xml:space="preserve">5 menors</t>
  </si>
  <si>
    <t xml:space="preserve">6 i més</t>
  </si>
  <si>
    <t xml:space="preserve">5.3. Fulls familiars segons grandària. Barris. 1996</t>
  </si>
  <si>
    <t xml:space="preserve">5.3. Hojas familiares según tamaño. Barrios. 1996</t>
  </si>
  <si>
    <t xml:space="preserve">7 i més</t>
  </si>
  <si>
    <t xml:space="preserve">   5. Nazaret</t>
  </si>
  <si>
    <t xml:space="preserve">6. MOVIMENT NATURAL I MIGRATORI.</t>
  </si>
  <si>
    <t xml:space="preserve">6. MOVIMIENTO NATURAL Y MIGRATORIO.</t>
  </si>
  <si>
    <t xml:space="preserve">6.1. Naixements i defuncions segons sexe. Creixement vegetatiu.  1985-1995</t>
  </si>
  <si>
    <t xml:space="preserve">6.1. Nacimientos y defunciones según sexo. Crecimiento vegetativo.  1985-1995</t>
  </si>
  <si>
    <t xml:space="preserve">Naixements</t>
  </si>
  <si>
    <t xml:space="preserve">Defuncions</t>
  </si>
  <si>
    <t xml:space="preserve">Creixement Vegetatiu</t>
  </si>
  <si>
    <t xml:space="preserve">    Font:  Moviment Natural de la Població Espanyola. Institut Nacional d'Estadística</t>
  </si>
  <si>
    <t xml:space="preserve">6.2. Naixements segons edat de la mare.  1985-1995</t>
  </si>
  <si>
    <t xml:space="preserve">6.2. Nacimientos según edad de la madre.  1985-195</t>
  </si>
  <si>
    <t xml:space="preserve">&lt; 15</t>
  </si>
  <si>
    <t xml:space="preserve">&gt; 49</t>
  </si>
  <si>
    <t xml:space="preserve">6.3. Naixements segons edat dels pares. 1995</t>
  </si>
  <si>
    <t xml:space="preserve">6.3. Nacimientos según edad de los padres. 1995</t>
  </si>
  <si>
    <t xml:space="preserve">Anys Pare</t>
  </si>
  <si>
    <t xml:space="preserve">&lt; 20 anys</t>
  </si>
  <si>
    <t xml:space="preserve">50 i més</t>
  </si>
  <si>
    <t xml:space="preserve">N/C</t>
  </si>
  <si>
    <t xml:space="preserve"> Total</t>
  </si>
  <si>
    <t xml:space="preserve">Anys Mare</t>
  </si>
  <si>
    <t xml:space="preserve">&lt; 15 anys</t>
  </si>
  <si>
    <t xml:space="preserve">45 i més</t>
  </si>
  <si>
    <t xml:space="preserve">6.4. Naixements per mesos. 1991 - 1995</t>
  </si>
  <si>
    <t xml:space="preserve">6.4. Nacimientos por meses. 1991 - 1995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6.5. Naixements segons estat civil de la mare i sexe. 1991 - 1995</t>
  </si>
  <si>
    <t xml:space="preserve">6.5. Nacimientos según estado civil de la madre y sexo. 1991 - 1995</t>
  </si>
  <si>
    <t xml:space="preserve">Casada</t>
  </si>
  <si>
    <t xml:space="preserve">No casada</t>
  </si>
  <si>
    <t xml:space="preserve">6.6. Naixements segons l'ordre. 1991 - 1995</t>
  </si>
  <si>
    <t xml:space="preserve">6.6. Nacimientos según el orden. 1991 - 1995</t>
  </si>
  <si>
    <t xml:space="preserve">Tots</t>
  </si>
  <si>
    <t xml:space="preserve">Primer</t>
  </si>
  <si>
    <t xml:space="preserve">Segon</t>
  </si>
  <si>
    <t xml:space="preserve">Tercer</t>
  </si>
  <si>
    <t xml:space="preserve">Quart</t>
  </si>
  <si>
    <t xml:space="preserve">Cinqué</t>
  </si>
  <si>
    <t xml:space="preserve">Sisé i més</t>
  </si>
  <si>
    <t xml:space="preserve">6.7. Naixements segons els anys de casada de la mare. 1991 - 1995</t>
  </si>
  <si>
    <t xml:space="preserve">6.7. Nacimientos según los años de casada de la madre. 1991 - 1995</t>
  </si>
  <si>
    <t xml:space="preserve">Primer Matrimoni</t>
  </si>
  <si>
    <t xml:space="preserve">&lt;1 any</t>
  </si>
  <si>
    <t xml:space="preserve">1 a 2</t>
  </si>
  <si>
    <t xml:space="preserve">3 a 4</t>
  </si>
  <si>
    <t xml:space="preserve">5 a 9</t>
  </si>
  <si>
    <t xml:space="preserve">10 a 14</t>
  </si>
  <si>
    <t xml:space="preserve">15 a 19</t>
  </si>
  <si>
    <t xml:space="preserve">20 i més</t>
  </si>
  <si>
    <t xml:space="preserve">Casada més d'una vegada</t>
  </si>
  <si>
    <t xml:space="preserve">6.8. Naixements segons els anys de casada de la mare i l'ordre al naixement. 1995</t>
  </si>
  <si>
    <t xml:space="preserve">6.8. Nacimientos según los años de casada de la madre y el orden al nacimiento. 1995</t>
  </si>
  <si>
    <t xml:space="preserve">6.9. Defuncions per mesos. 1991 - 1995</t>
  </si>
  <si>
    <t xml:space="preserve">6.9. Defunciones por meses. 1991 - 1995</t>
  </si>
  <si>
    <t xml:space="preserve">6.10. Defuncions segons sexe i estat civil. 1991 - 1995</t>
  </si>
  <si>
    <t xml:space="preserve">6.10. Defunciones según sexo y estado civil. 1991 - 1995</t>
  </si>
  <si>
    <t xml:space="preserve">Separats-Divorciats</t>
  </si>
  <si>
    <t xml:space="preserve">1991-Total</t>
  </si>
  <si>
    <t xml:space="preserve">      Homes</t>
  </si>
  <si>
    <t xml:space="preserve">      Dones</t>
  </si>
  <si>
    <t xml:space="preserve">1992-Total</t>
  </si>
  <si>
    <t xml:space="preserve">1993-Total</t>
  </si>
  <si>
    <t xml:space="preserve">1994-Total</t>
  </si>
  <si>
    <t xml:space="preserve">1995-Total</t>
  </si>
  <si>
    <t xml:space="preserve">6.11. Defuncions segons professió. 1991 - 1995</t>
  </si>
  <si>
    <t xml:space="preserve">6.11. Defunciones según profesión. 1991 - 1995</t>
  </si>
  <si>
    <t xml:space="preserve">Comerciants i venedors</t>
  </si>
  <si>
    <t xml:space="preserve">Personal de Serveis</t>
  </si>
  <si>
    <t xml:space="preserve">Agricultura/Ramaderia/Pesca/Caça</t>
  </si>
  <si>
    <t xml:space="preserve">Treballadors Producció/Transport i Peons</t>
  </si>
  <si>
    <t xml:space="preserve">Professionals Forces Armades</t>
  </si>
  <si>
    <t xml:space="preserve">Estudiants</t>
  </si>
  <si>
    <t xml:space="preserve">Feines de la Llar</t>
  </si>
  <si>
    <t xml:space="preserve">Jubilats, Retirats, Pensionistes i Rendistes</t>
  </si>
  <si>
    <t xml:space="preserve">   Font: Moviment Natural de la Població Espanyola. Institut Nacional d'Estadistica.</t>
  </si>
  <si>
    <t xml:space="preserve">6.12. Defuncions de menors d'un any. 1991 - 1995</t>
  </si>
  <si>
    <t xml:space="preserve">6.12. Defunciones de menores de un año. 1991 - 1995</t>
  </si>
  <si>
    <t xml:space="preserve">&lt; 24 hores</t>
  </si>
  <si>
    <t xml:space="preserve">1 a 6 dies</t>
  </si>
  <si>
    <t xml:space="preserve">7 a 27 dies</t>
  </si>
  <si>
    <t xml:space="preserve">28 dies a 2 mesos</t>
  </si>
  <si>
    <t xml:space="preserve">3 a 5 mesos</t>
  </si>
  <si>
    <t xml:space="preserve">6 a 8 mesos</t>
  </si>
  <si>
    <t xml:space="preserve">9 a 11 mesos</t>
  </si>
  <si>
    <t xml:space="preserve">6.13. Morts fetals tardanes. 1991 - 1995</t>
  </si>
  <si>
    <t xml:space="preserve">6.13. Muertes fetales tardías. 1991 - 1995</t>
  </si>
  <si>
    <t xml:space="preserve">6.14  Defuncions segons edat i sexe.  1985 - 1995</t>
  </si>
  <si>
    <t xml:space="preserve">6.14  Defunciones según edad y sexo.  1985 - 1995</t>
  </si>
  <si>
    <t xml:space="preserve">&lt; 1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&gt; 99</t>
  </si>
  <si>
    <t xml:space="preserve">   Font:  Institut Nacional d'Estadística</t>
  </si>
  <si>
    <t xml:space="preserve">6.15. Matrimonis per mesos. 1991 - 1995</t>
  </si>
  <si>
    <t xml:space="preserve">6.15. Matrimonios por meses. 1991 - 1995</t>
  </si>
  <si>
    <t xml:space="preserve">6.16. Matrimonis segons l'edat dels cònjuges. 1991 - 1995</t>
  </si>
  <si>
    <t xml:space="preserve">6.16. Matrimonios según la edad de los cónyuges. 1991 - 1995</t>
  </si>
  <si>
    <t xml:space="preserve">60 i més</t>
  </si>
  <si>
    <t xml:space="preserve">6.17. Persones residents a València que s'han casat, segons sexe i lloc on establixen la seua residència. 1991 - 1995</t>
  </si>
  <si>
    <t xml:space="preserve">6.17. Personas residentes en Valencia que se han Casado, según sexo y lugar donde establecen su residencia. 1991 - 1995</t>
  </si>
  <si>
    <t xml:space="preserve">Residència Matrimoni fora de València</t>
  </si>
  <si>
    <t xml:space="preserve">6.18. Matrimonis que han fixat la seua residència a València segons lloc de residència anterior. 1991 - 1995</t>
  </si>
  <si>
    <t xml:space="preserve">6.18. Matrimonios que han fijado su residencia en Valencia según lugar de residencia anterior. 1991 - 1995</t>
  </si>
  <si>
    <t xml:space="preserve">El marit residia a València</t>
  </si>
  <si>
    <t xml:space="preserve">L'esposa residia a València</t>
  </si>
  <si>
    <t xml:space="preserve">Els dos residien a València</t>
  </si>
  <si>
    <t xml:space="preserve">6.19. Emigrants segons edat i sexe. 1997</t>
  </si>
  <si>
    <t xml:space="preserve">Font:  Oficina d'Estadística.  Ajuntament de Valéncia</t>
  </si>
  <si>
    <t xml:space="preserve">6.19. Emigrantes según edad y sexo. 1997</t>
  </si>
  <si>
    <t xml:space="preserve">&lt; 5 anys</t>
  </si>
  <si>
    <t xml:space="preserve">5 a 9 anys</t>
  </si>
  <si>
    <t xml:space="preserve">10 a 14 anys</t>
  </si>
  <si>
    <t xml:space="preserve">15 a 19 anys</t>
  </si>
  <si>
    <t xml:space="preserve">20 a 24 anys</t>
  </si>
  <si>
    <t xml:space="preserve">25 a 29 anys</t>
  </si>
  <si>
    <t xml:space="preserve">30 a 34 anys</t>
  </si>
  <si>
    <t xml:space="preserve">35 a 39 anys</t>
  </si>
  <si>
    <t xml:space="preserve">40 a 44 anys</t>
  </si>
  <si>
    <t xml:space="preserve">45 a 49 anys</t>
  </si>
  <si>
    <t xml:space="preserve">50 a 54 anys</t>
  </si>
  <si>
    <t xml:space="preserve">55 a 59 anys</t>
  </si>
  <si>
    <t xml:space="preserve">60 a 64 anys</t>
  </si>
  <si>
    <t xml:space="preserve">65 a 69 anys</t>
  </si>
  <si>
    <t xml:space="preserve">70 a 74 anys</t>
  </si>
  <si>
    <t xml:space="preserve">6.20. Immigrants segons edat i sexe. 1997</t>
  </si>
  <si>
    <t xml:space="preserve">6.20. Inmigrantes según edad y sexo. 1997</t>
  </si>
  <si>
    <t xml:space="preserve">6.21. Emigrants segons destinació.  1988-1997</t>
  </si>
  <si>
    <t xml:space="preserve">6.21. Emigrantes según destino.  1988-1997</t>
  </si>
  <si>
    <t xml:space="preserve">L'Horta</t>
  </si>
  <si>
    <t xml:space="preserve">Resta de la Comunitat Valenciana</t>
  </si>
  <si>
    <t xml:space="preserve">Resta de l'estat</t>
  </si>
  <si>
    <t xml:space="preserve">No hi consta</t>
  </si>
  <si>
    <t xml:space="preserve">    Nota:  Les dades de destinació a l'estranger fins a l'any 1988 estan incloses dins el grup "no hi consta"</t>
  </si>
  <si>
    <t xml:space="preserve">    Font:  Oficina d'Estadística.  Ajuntament de València</t>
  </si>
  <si>
    <t xml:space="preserve">6.22. Immigrants segons procedència.  1988-1997</t>
  </si>
  <si>
    <t xml:space="preserve">6.22. Inmigrantes según procedencia.  1988-1997</t>
  </si>
  <si>
    <t xml:space="preserve">6.23. Emigrants segons districte d’eixida, i destinació.  1997</t>
  </si>
  <si>
    <t xml:space="preserve">6.23. Emigrantes según distrito de salida, y destino.  1997</t>
  </si>
  <si>
    <t xml:space="preserve">Font:  Oficina d'Estadística.  Ajuntament de València</t>
  </si>
  <si>
    <t xml:space="preserve">6.24. Immigrants segons districte d’arribada, i procedència. 1997</t>
  </si>
  <si>
    <t xml:space="preserve">6.24. Inmigrantes según distrito de llegada, y procedencia. 1997</t>
  </si>
  <si>
    <t xml:space="preserve">6.25. Saldo Migratori. 1997</t>
  </si>
  <si>
    <t xml:space="preserve">6.25. Saldo Migratorio. 1997</t>
  </si>
  <si>
    <t xml:space="preserve">Emigrants</t>
  </si>
  <si>
    <t xml:space="preserve">Immigrants</t>
  </si>
  <si>
    <t xml:space="preserve">Saldo Migratori</t>
  </si>
  <si>
    <t xml:space="preserve">Font: Padró Municipal d'Habitants. Oficina d'Estadística Ajuntament de València.</t>
  </si>
  <si>
    <t xml:space="preserve">6.26. Moviments entre Districtes.  1997</t>
  </si>
  <si>
    <t xml:space="preserve">6.26. Movimientos entre Distritos.  1997</t>
  </si>
  <si>
    <t xml:space="preserve">DESTINACIÓ</t>
  </si>
  <si>
    <t xml:space="preserve">ORIGEN</t>
  </si>
  <si>
    <t xml:space="preserve">7. ENQUESTA SOCIODEMOCRÀTICA. 1991</t>
  </si>
  <si>
    <t xml:space="preserve">7. ENCUESTA SOCIODEMOCRÁTICA. 1991</t>
  </si>
  <si>
    <t xml:space="preserve">7.1. Llars segons nombre de membres.</t>
  </si>
  <si>
    <t xml:space="preserve">7.1. Hogares según número de miembros.</t>
  </si>
  <si>
    <t xml:space="preserve">Percentatge</t>
  </si>
  <si>
    <t xml:space="preserve">Comunitat</t>
  </si>
  <si>
    <t xml:space="preserve">Total Nacional</t>
  </si>
  <si>
    <t xml:space="preserve">1 membre</t>
  </si>
  <si>
    <t xml:space="preserve">2 membres</t>
  </si>
  <si>
    <t xml:space="preserve">3 membres</t>
  </si>
  <si>
    <t xml:space="preserve">4 membres</t>
  </si>
  <si>
    <t xml:space="preserve">5 membres</t>
  </si>
  <si>
    <t xml:space="preserve">6 membres</t>
  </si>
  <si>
    <t xml:space="preserve">7 membres</t>
  </si>
  <si>
    <t xml:space="preserve">8 membres</t>
  </si>
  <si>
    <t xml:space="preserve">més de 8 membres</t>
  </si>
  <si>
    <t xml:space="preserve">Grandària mitjana</t>
  </si>
  <si>
    <t xml:space="preserve">Font: INE Enquesta Sociodemogràfica. 1991.</t>
  </si>
  <si>
    <t xml:space="preserve">7.2. Habitants segons relació de parentesc amb els membres de la llar.</t>
  </si>
  <si>
    <t xml:space="preserve">7.2. Habitantes según relación de parentesco con los miembros del hogar.</t>
  </si>
  <si>
    <t xml:space="preserve">El subjecte viu a soles</t>
  </si>
  <si>
    <t xml:space="preserve">El subjecte viu amb no familiars</t>
  </si>
  <si>
    <t xml:space="preserve">El subjecte viu amb familiars</t>
  </si>
  <si>
    <t xml:space="preserve">Familiars que hi conviuen</t>
  </si>
  <si>
    <t xml:space="preserve">Els dos progenitors</t>
  </si>
  <si>
    <t xml:space="preserve">Un progenitor</t>
  </si>
  <si>
    <t xml:space="preserve">Avi/s</t>
  </si>
  <si>
    <t xml:space="preserve">Nét/s</t>
  </si>
  <si>
    <t xml:space="preserve">Fill/s</t>
  </si>
  <si>
    <t xml:space="preserve">Germà/ns</t>
  </si>
  <si>
    <t xml:space="preserve">Altres parents carnals</t>
  </si>
  <si>
    <t xml:space="preserve">El cònjuge</t>
  </si>
  <si>
    <t xml:space="preserve">Altres parents polítics</t>
  </si>
  <si>
    <t xml:space="preserve">7.3. Habitants segons situació de parella actual.</t>
  </si>
  <si>
    <t xml:space="preserve">7.3. Habitantes según situación de pareja actual.</t>
  </si>
  <si>
    <t xml:space="preserve">Sense parella actualment</t>
  </si>
  <si>
    <t xml:space="preserve">Anteriorment ha tingut parella</t>
  </si>
  <si>
    <t xml:space="preserve">Anteriorment no ha tingut parella</t>
  </si>
  <si>
    <t xml:space="preserve">Amb parella : matrimoni</t>
  </si>
  <si>
    <t xml:space="preserve">Amb parella : unió marital</t>
  </si>
  <si>
    <t xml:space="preserve">7.4. Habitants segons convivència amb fills, nombre de fills i grups d’edat.</t>
  </si>
  <si>
    <t xml:space="preserve">7.4. Habitantes según convivencia con hijos, número de hijos y grupos de edad.</t>
  </si>
  <si>
    <t xml:space="preserve">No conviu amb fills</t>
  </si>
  <si>
    <t xml:space="preserve">Conviu amb fills</t>
  </si>
  <si>
    <t xml:space="preserve">Nombre de fills amb els quals conviu</t>
  </si>
  <si>
    <t xml:space="preserve">Nombre mitjà de fills amb els quals conviu</t>
  </si>
  <si>
    <t xml:space="preserve">Grups d’edat dels fills que hi conviuen</t>
  </si>
  <si>
    <t xml:space="preserve">Algun fill menor de 4 anys</t>
  </si>
  <si>
    <t xml:space="preserve">Algun fill entre 4 i 15 anys</t>
  </si>
  <si>
    <t xml:space="preserve">Algun fill entre 16 i 24 anys</t>
  </si>
  <si>
    <t xml:space="preserve">Algun fill entre 25 i 39 anys</t>
  </si>
  <si>
    <t xml:space="preserve">Algun fill de 40 o més anys</t>
  </si>
  <si>
    <t xml:space="preserve">7.5. Habitants segons moviments migratoris.</t>
  </si>
  <si>
    <t xml:space="preserve">7.5. Habitantes según movimientos migratorios.</t>
  </si>
  <si>
    <t xml:space="preserve">Cap canvi de lloc de residència</t>
  </si>
  <si>
    <t xml:space="preserve">Algun canvi de lloc de residència</t>
  </si>
  <si>
    <t xml:space="preserve">Tots els canvis dins la província</t>
  </si>
  <si>
    <t xml:space="preserve">Algun canvi de província dins la Comunitat</t>
  </si>
  <si>
    <t xml:space="preserve">Algun canvi de Comunitat</t>
  </si>
  <si>
    <t xml:space="preserve">Algun canvi de país</t>
  </si>
  <si>
    <t xml:space="preserve">Amb origen a Espanya</t>
  </si>
  <si>
    <t xml:space="preserve">7.6. Habitants segons mobilitat d’ habitatge als últims 10 anys i nombre de canvis.</t>
  </si>
  <si>
    <t xml:space="preserve">7.6. Habitantes según movilidad de vivienda en los últimos 10 años y número de cambios.</t>
  </si>
  <si>
    <t xml:space="preserve">Cap canvi d’ habitatge</t>
  </si>
  <si>
    <t xml:space="preserve">Algun canvi d’ habitatge</t>
  </si>
  <si>
    <t xml:space="preserve">Tots els canvis dins del municipi</t>
  </si>
  <si>
    <t xml:space="preserve">Algun canvi de municipi</t>
  </si>
  <si>
    <t xml:space="preserve">Nombre de canvis</t>
  </si>
  <si>
    <t xml:space="preserve">1 canvi</t>
  </si>
  <si>
    <t xml:space="preserve">2 canvis</t>
  </si>
  <si>
    <t xml:space="preserve">3 canvis</t>
  </si>
  <si>
    <t xml:space="preserve">4 o més canvis</t>
  </si>
  <si>
    <t xml:space="preserve">Nombre mitjà de canvis</t>
  </si>
  <si>
    <t xml:space="preserve">7.7. Dones segons dedicació a les faenes de la llar i edat a la qual varen iniciar l’activitat domèstica.</t>
  </si>
  <si>
    <t xml:space="preserve">7.7. Mujeres según dedicación a las labores del hogar y edad a la que iniciaron la actividad doméstica.</t>
  </si>
  <si>
    <t xml:space="preserve">No dedicada mai a les faenes de la llar.</t>
  </si>
  <si>
    <t xml:space="preserve">Dedicada a les faenes de la llar com a ocupació.</t>
  </si>
  <si>
    <t xml:space="preserve">Contínua dedicant-s’hi</t>
  </si>
  <si>
    <t xml:space="preserve">Ara no s’hi dedica</t>
  </si>
  <si>
    <t xml:space="preserve">Edat a la qual va començar l’activitat domèstica</t>
  </si>
  <si>
    <t xml:space="preserve">Abans dels 14 anys</t>
  </si>
  <si>
    <t xml:space="preserve">Entre els 14 i 15 anys</t>
  </si>
  <si>
    <t xml:space="preserve">Entre els 16 i 17 anys</t>
  </si>
  <si>
    <t xml:space="preserve">Entre els 18 i 19 anys</t>
  </si>
  <si>
    <t xml:space="preserve">Entre els 20 i 25 anys</t>
  </si>
  <si>
    <t xml:space="preserve">Entre els 26 i 30 anys</t>
  </si>
  <si>
    <t xml:space="preserve">Entre els 30 i 39 anys</t>
  </si>
  <si>
    <t xml:space="preserve">Entre els 40 i 49 anys</t>
  </si>
  <si>
    <t xml:space="preserve">Als 50 anys o més</t>
  </si>
  <si>
    <t xml:space="preserve">Edat mitjana</t>
  </si>
  <si>
    <t xml:space="preserve">7.8. Treballadors per compte d’un altre segons classe de contracte.</t>
  </si>
  <si>
    <t xml:space="preserve">7.8. Trabajadores por cuenta ajena según clase de contrato.</t>
  </si>
  <si>
    <t xml:space="preserve">Duració indefinida</t>
  </si>
  <si>
    <t xml:space="preserve">Funcionari </t>
  </si>
  <si>
    <t xml:space="preserve">Fix continu</t>
  </si>
  <si>
    <t xml:space="preserve">Fix discontinu estacional</t>
  </si>
  <si>
    <t xml:space="preserve">Fix discontinu sense període</t>
  </si>
  <si>
    <t xml:space="preserve">Temporal o eventual</t>
  </si>
  <si>
    <t xml:space="preserve">D’aprenentatge o formació</t>
  </si>
  <si>
    <t xml:space="preserve">Estacional o de temporada</t>
  </si>
  <si>
    <t xml:space="preserve">D’ obra o servei</t>
  </si>
  <si>
    <t xml:space="preserve">Eventual</t>
  </si>
  <si>
    <t xml:space="preserve">Interí</t>
  </si>
  <si>
    <t xml:space="preserve">Altre tipus de relació laboral</t>
  </si>
  <si>
    <t xml:space="preserve">7.9. Treballadors amb treball actualment segons relació amb la Seguretat Social i hores setmanals treballades.</t>
  </si>
  <si>
    <t xml:space="preserve">7.9. Trabajadorescon trabajo actualmente según relación con la Seguridad Social y horas semanales trabajadas.</t>
  </si>
  <si>
    <t xml:space="preserve">Donat d’alta a la Seguretat Social</t>
  </si>
  <si>
    <t xml:space="preserve">No donat d’alta a la Seguretat Social</t>
  </si>
  <si>
    <t xml:space="preserve">Funcionaris</t>
  </si>
  <si>
    <t xml:space="preserve">Hores setmanals treballades habitualment</t>
  </si>
  <si>
    <t xml:space="preserve">Menys de 20 hores</t>
  </si>
  <si>
    <t xml:space="preserve">de 20 a 29 hores</t>
  </si>
  <si>
    <t xml:space="preserve">de 30 a 34 hores</t>
  </si>
  <si>
    <t xml:space="preserve">de 35 a 39 hores</t>
  </si>
  <si>
    <t xml:space="preserve">de 40 a 44 hores</t>
  </si>
  <si>
    <t xml:space="preserve">de 45 a 59 hores</t>
  </si>
  <si>
    <t xml:space="preserve">60 o més hores</t>
  </si>
  <si>
    <t xml:space="preserve">Nombre mitjà d’ho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"/>
    <numFmt numFmtId="168" formatCode="@"/>
    <numFmt numFmtId="169" formatCode="0.0%"/>
    <numFmt numFmtId="170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9</v>
      </c>
    </row>
    <row r="2" customFormat="false" ht="12.75" hidden="false" customHeight="false" outlineLevel="0" collapsed="false">
      <c r="A2" s="1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71</v>
      </c>
    </row>
    <row r="2" customFormat="false" ht="12.75" hidden="false" customHeight="false" outlineLevel="0" collapsed="false">
      <c r="A2" s="1" t="s">
        <v>172</v>
      </c>
    </row>
    <row r="4" customFormat="false" ht="12.75" hidden="false" customHeight="false" outlineLevel="0" collapsed="false">
      <c r="C4" s="12" t="s">
        <v>173</v>
      </c>
      <c r="D4" s="12"/>
      <c r="E4" s="12" t="s">
        <v>174</v>
      </c>
      <c r="F4" s="12"/>
      <c r="G4" s="12" t="s">
        <v>175</v>
      </c>
      <c r="H4" s="12"/>
      <c r="I4" s="12" t="s">
        <v>176</v>
      </c>
      <c r="J4" s="12"/>
    </row>
    <row r="5" customFormat="false" ht="12.75" hidden="false" customHeight="false" outlineLevel="0" collapsed="false">
      <c r="B5" s="5" t="s">
        <v>144</v>
      </c>
      <c r="C5" s="5" t="s">
        <v>141</v>
      </c>
      <c r="D5" s="5" t="s">
        <v>143</v>
      </c>
      <c r="E5" s="5" t="s">
        <v>141</v>
      </c>
      <c r="F5" s="5" t="s">
        <v>143</v>
      </c>
      <c r="G5" s="5" t="s">
        <v>141</v>
      </c>
      <c r="H5" s="5" t="s">
        <v>143</v>
      </c>
      <c r="I5" s="5" t="s">
        <v>141</v>
      </c>
      <c r="J5" s="5" t="s">
        <v>143</v>
      </c>
    </row>
    <row r="6" customFormat="false" ht="12.75" hidden="false" customHeight="false" outlineLevel="0" collapsed="false">
      <c r="A6" s="1" t="s">
        <v>144</v>
      </c>
      <c r="B6" s="6" t="n">
        <v>747139</v>
      </c>
      <c r="C6" s="6" t="n">
        <v>170573</v>
      </c>
      <c r="D6" s="6" t="n">
        <v>166152</v>
      </c>
      <c r="E6" s="6" t="n">
        <v>174646</v>
      </c>
      <c r="F6" s="6" t="n">
        <v>175779</v>
      </c>
      <c r="G6" s="6" t="n">
        <v>8123</v>
      </c>
      <c r="H6" s="6" t="n">
        <v>42747</v>
      </c>
      <c r="I6" s="6" t="n">
        <v>3573</v>
      </c>
      <c r="J6" s="6" t="n">
        <v>5546</v>
      </c>
    </row>
    <row r="7" customFormat="false" ht="12.75" hidden="false" customHeight="false" outlineLevel="0" collapsed="false">
      <c r="A7" s="1" t="s">
        <v>177</v>
      </c>
      <c r="B7" s="6" t="n">
        <v>133778</v>
      </c>
      <c r="C7" s="6" t="n">
        <v>68973</v>
      </c>
      <c r="D7" s="6" t="n">
        <v>64787</v>
      </c>
      <c r="E7" s="1" t="n">
        <v>6</v>
      </c>
      <c r="F7" s="1" t="n">
        <v>8</v>
      </c>
      <c r="G7" s="1" t="n">
        <v>2</v>
      </c>
      <c r="H7" s="1" t="n">
        <v>0</v>
      </c>
      <c r="I7" s="1" t="n">
        <v>0</v>
      </c>
      <c r="J7" s="1" t="n">
        <v>2</v>
      </c>
    </row>
    <row r="8" customFormat="false" ht="12.75" hidden="false" customHeight="false" outlineLevel="0" collapsed="false">
      <c r="A8" s="1" t="s">
        <v>148</v>
      </c>
      <c r="B8" s="6" t="n">
        <v>65263</v>
      </c>
      <c r="C8" s="6" t="n">
        <v>33009</v>
      </c>
      <c r="D8" s="6" t="n">
        <v>31891</v>
      </c>
      <c r="E8" s="1" t="n">
        <v>77</v>
      </c>
      <c r="F8" s="1" t="n">
        <v>254</v>
      </c>
      <c r="G8" s="1" t="n">
        <v>3</v>
      </c>
      <c r="H8" s="1" t="n">
        <v>11</v>
      </c>
      <c r="I8" s="1" t="n">
        <v>5</v>
      </c>
      <c r="J8" s="1" t="n">
        <v>13</v>
      </c>
    </row>
    <row r="9" customFormat="false" ht="12.75" hidden="false" customHeight="false" outlineLevel="0" collapsed="false">
      <c r="A9" s="1" t="s">
        <v>178</v>
      </c>
      <c r="B9" s="6" t="n">
        <v>123695</v>
      </c>
      <c r="C9" s="6" t="n">
        <v>49414</v>
      </c>
      <c r="D9" s="6" t="n">
        <v>40062</v>
      </c>
      <c r="E9" s="6" t="n">
        <v>12694</v>
      </c>
      <c r="F9" s="6" t="n">
        <v>20298</v>
      </c>
      <c r="G9" s="1" t="n">
        <v>45</v>
      </c>
      <c r="H9" s="1" t="n">
        <v>119</v>
      </c>
      <c r="I9" s="1" t="n">
        <v>325</v>
      </c>
      <c r="J9" s="1" t="n">
        <v>738</v>
      </c>
    </row>
    <row r="10" customFormat="false" ht="12.75" hidden="false" customHeight="false" outlineLevel="0" collapsed="false">
      <c r="A10" s="1" t="s">
        <v>179</v>
      </c>
      <c r="B10" s="6" t="n">
        <v>103620</v>
      </c>
      <c r="C10" s="6" t="n">
        <v>10278</v>
      </c>
      <c r="D10" s="6" t="n">
        <v>9545</v>
      </c>
      <c r="E10" s="6" t="n">
        <v>38649</v>
      </c>
      <c r="F10" s="6" t="n">
        <v>41276</v>
      </c>
      <c r="G10" s="1" t="n">
        <v>152</v>
      </c>
      <c r="H10" s="1" t="n">
        <v>551</v>
      </c>
      <c r="I10" s="6" t="n">
        <v>1250</v>
      </c>
      <c r="J10" s="6" t="n">
        <v>1919</v>
      </c>
    </row>
    <row r="11" customFormat="false" ht="12.75" hidden="false" customHeight="false" outlineLevel="0" collapsed="false">
      <c r="A11" s="1" t="s">
        <v>180</v>
      </c>
      <c r="B11" s="6" t="n">
        <v>91681</v>
      </c>
      <c r="C11" s="6" t="n">
        <v>3797</v>
      </c>
      <c r="D11" s="6" t="n">
        <v>5132</v>
      </c>
      <c r="E11" s="6" t="n">
        <v>38868</v>
      </c>
      <c r="F11" s="6" t="n">
        <v>39518</v>
      </c>
      <c r="G11" s="1" t="n">
        <v>339</v>
      </c>
      <c r="H11" s="6" t="n">
        <v>1600</v>
      </c>
      <c r="I11" s="1" t="n">
        <v>992</v>
      </c>
      <c r="J11" s="6" t="n">
        <v>1435</v>
      </c>
    </row>
    <row r="12" customFormat="false" ht="12.75" hidden="false" customHeight="false" outlineLevel="0" collapsed="false">
      <c r="A12" s="1" t="s">
        <v>181</v>
      </c>
      <c r="B12" s="6" t="n">
        <v>83356</v>
      </c>
      <c r="C12" s="6" t="n">
        <v>2347</v>
      </c>
      <c r="D12" s="6" t="n">
        <v>4100</v>
      </c>
      <c r="E12" s="6" t="n">
        <v>35520</v>
      </c>
      <c r="F12" s="6" t="n">
        <v>34666</v>
      </c>
      <c r="G12" s="1" t="n">
        <v>802</v>
      </c>
      <c r="H12" s="6" t="n">
        <v>4520</v>
      </c>
      <c r="I12" s="1" t="n">
        <v>582</v>
      </c>
      <c r="J12" s="1" t="n">
        <v>819</v>
      </c>
    </row>
    <row r="13" customFormat="false" ht="12.75" hidden="false" customHeight="false" outlineLevel="0" collapsed="false">
      <c r="A13" s="1" t="s">
        <v>182</v>
      </c>
      <c r="B13" s="6" t="n">
        <v>77339</v>
      </c>
      <c r="C13" s="6" t="n">
        <v>1741</v>
      </c>
      <c r="D13" s="6" t="n">
        <v>4884</v>
      </c>
      <c r="E13" s="6" t="n">
        <v>30015</v>
      </c>
      <c r="F13" s="6" t="n">
        <v>27221</v>
      </c>
      <c r="G13" s="6" t="n">
        <v>1858</v>
      </c>
      <c r="H13" s="6" t="n">
        <v>10891</v>
      </c>
      <c r="I13" s="1" t="n">
        <v>280</v>
      </c>
      <c r="J13" s="1" t="n">
        <v>449</v>
      </c>
    </row>
    <row r="14" customFormat="false" ht="12.75" hidden="false" customHeight="false" outlineLevel="0" collapsed="false">
      <c r="A14" s="1" t="s">
        <v>183</v>
      </c>
      <c r="B14" s="6" t="n">
        <v>48062</v>
      </c>
      <c r="C14" s="1" t="n">
        <v>742</v>
      </c>
      <c r="D14" s="6" t="n">
        <v>3805</v>
      </c>
      <c r="E14" s="6" t="n">
        <v>15083</v>
      </c>
      <c r="F14" s="6" t="n">
        <v>10861</v>
      </c>
      <c r="G14" s="6" t="n">
        <v>2620</v>
      </c>
      <c r="H14" s="6" t="n">
        <v>14682</v>
      </c>
      <c r="I14" s="1" t="n">
        <v>115</v>
      </c>
      <c r="J14" s="1" t="n">
        <v>154</v>
      </c>
    </row>
    <row r="15" customFormat="false" ht="12.75" hidden="false" customHeight="false" outlineLevel="0" collapsed="false">
      <c r="A15" s="1" t="s">
        <v>184</v>
      </c>
      <c r="B15" s="6" t="n">
        <v>20345</v>
      </c>
      <c r="C15" s="1" t="n">
        <v>272</v>
      </c>
      <c r="D15" s="6" t="n">
        <v>1946</v>
      </c>
      <c r="E15" s="6" t="n">
        <v>3734</v>
      </c>
      <c r="F15" s="6" t="n">
        <v>1677</v>
      </c>
      <c r="G15" s="6" t="n">
        <v>2302</v>
      </c>
      <c r="H15" s="6" t="n">
        <v>10373</v>
      </c>
      <c r="I15" s="1" t="n">
        <v>24</v>
      </c>
      <c r="J15" s="1" t="n">
        <v>17</v>
      </c>
    </row>
    <row r="16" customFormat="false" ht="12.75" hidden="false" customHeight="false" outlineLevel="0" collapsed="false">
      <c r="A16" s="1" t="s">
        <v>185</v>
      </c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56"/>
  </cols>
  <sheetData>
    <row r="1" customFormat="false" ht="12.75" hidden="false" customHeight="false" outlineLevel="0" collapsed="false">
      <c r="A1" s="1" t="s">
        <v>186</v>
      </c>
    </row>
    <row r="2" customFormat="false" ht="12.75" hidden="false" customHeight="false" outlineLevel="0" collapsed="false">
      <c r="A2" s="1" t="s">
        <v>187</v>
      </c>
    </row>
    <row r="4" customFormat="false" ht="12.75" hidden="false" customHeight="false" outlineLevel="0" collapsed="false">
      <c r="B4" s="5" t="s">
        <v>188</v>
      </c>
      <c r="C4" s="5" t="s">
        <v>148</v>
      </c>
      <c r="D4" s="5" t="s">
        <v>178</v>
      </c>
      <c r="E4" s="5" t="s">
        <v>179</v>
      </c>
      <c r="F4" s="5" t="s">
        <v>180</v>
      </c>
      <c r="G4" s="5" t="s">
        <v>181</v>
      </c>
      <c r="H4" s="5" t="s">
        <v>182</v>
      </c>
      <c r="I4" s="5" t="s">
        <v>183</v>
      </c>
      <c r="J4" s="5" t="s">
        <v>189</v>
      </c>
      <c r="K4" s="5" t="s">
        <v>144</v>
      </c>
    </row>
    <row r="5" customFormat="false" ht="12.75" hidden="false" customHeight="false" outlineLevel="0" collapsed="false">
      <c r="A5" s="1" t="s">
        <v>190</v>
      </c>
      <c r="B5" s="6" t="n">
        <v>133512</v>
      </c>
      <c r="C5" s="6" t="n">
        <v>65340</v>
      </c>
      <c r="D5" s="6" t="n">
        <v>123756</v>
      </c>
      <c r="E5" s="6" t="n">
        <v>105429</v>
      </c>
      <c r="F5" s="6" t="n">
        <v>93417</v>
      </c>
      <c r="G5" s="6" t="n">
        <v>84385</v>
      </c>
      <c r="H5" s="6" t="n">
        <v>78017</v>
      </c>
      <c r="I5" s="6" t="n">
        <v>48485</v>
      </c>
      <c r="J5" s="6" t="n">
        <v>20568</v>
      </c>
      <c r="K5" s="6" t="n">
        <v>752909</v>
      </c>
    </row>
    <row r="6" customFormat="false" ht="12.75" hidden="false" customHeight="false" outlineLevel="0" collapsed="false">
      <c r="A6" s="1" t="s">
        <v>191</v>
      </c>
      <c r="B6" s="6" t="n">
        <v>122515</v>
      </c>
      <c r="C6" s="6" t="n">
        <v>54094</v>
      </c>
      <c r="D6" s="6" t="n">
        <v>83941</v>
      </c>
      <c r="E6" s="6" t="n">
        <v>51302</v>
      </c>
      <c r="F6" s="6" t="n">
        <v>39258</v>
      </c>
      <c r="G6" s="6" t="n">
        <v>33274</v>
      </c>
      <c r="H6" s="6" t="n">
        <v>28434</v>
      </c>
      <c r="I6" s="6" t="n">
        <v>16119</v>
      </c>
      <c r="J6" s="6" t="n">
        <v>6893</v>
      </c>
      <c r="K6" s="6" t="n">
        <v>435830</v>
      </c>
    </row>
    <row r="7" customFormat="false" ht="12.75" hidden="false" customHeight="false" outlineLevel="0" collapsed="false">
      <c r="A7" s="1" t="s">
        <v>192</v>
      </c>
      <c r="B7" s="6" t="n">
        <v>1113</v>
      </c>
      <c r="C7" s="6" t="n">
        <v>1313</v>
      </c>
      <c r="D7" s="6" t="n">
        <v>4468</v>
      </c>
      <c r="E7" s="6" t="n">
        <v>4492</v>
      </c>
      <c r="F7" s="6" t="n">
        <v>3226</v>
      </c>
      <c r="G7" s="6" t="n">
        <v>3300</v>
      </c>
      <c r="H7" s="6" t="n">
        <v>2809</v>
      </c>
      <c r="I7" s="6" t="n">
        <v>1533</v>
      </c>
      <c r="J7" s="1" t="n">
        <v>734</v>
      </c>
      <c r="K7" s="6" t="n">
        <v>22988</v>
      </c>
    </row>
    <row r="8" customFormat="false" ht="12.75" hidden="false" customHeight="false" outlineLevel="0" collapsed="false">
      <c r="A8" s="1" t="s">
        <v>193</v>
      </c>
      <c r="B8" s="6" t="n">
        <v>2235</v>
      </c>
      <c r="C8" s="6" t="n">
        <v>2101</v>
      </c>
      <c r="D8" s="6" t="n">
        <v>7882</v>
      </c>
      <c r="E8" s="6" t="n">
        <v>12773</v>
      </c>
      <c r="F8" s="6" t="n">
        <v>13566</v>
      </c>
      <c r="G8" s="6" t="n">
        <v>13308</v>
      </c>
      <c r="H8" s="6" t="n">
        <v>13409</v>
      </c>
      <c r="I8" s="6" t="n">
        <v>10054</v>
      </c>
      <c r="J8" s="6" t="n">
        <v>5236</v>
      </c>
      <c r="K8" s="6" t="n">
        <v>80564</v>
      </c>
    </row>
    <row r="9" customFormat="false" ht="12.75" hidden="false" customHeight="false" outlineLevel="0" collapsed="false">
      <c r="A9" s="1" t="s">
        <v>194</v>
      </c>
      <c r="B9" s="6" t="n">
        <v>6404</v>
      </c>
      <c r="C9" s="6" t="n">
        <v>6100</v>
      </c>
      <c r="D9" s="6" t="n">
        <v>21478</v>
      </c>
      <c r="E9" s="6" t="n">
        <v>33684</v>
      </c>
      <c r="F9" s="6" t="n">
        <v>35421</v>
      </c>
      <c r="G9" s="6" t="n">
        <v>33377</v>
      </c>
      <c r="H9" s="6" t="n">
        <v>32201</v>
      </c>
      <c r="I9" s="6" t="n">
        <v>20133</v>
      </c>
      <c r="J9" s="6" t="n">
        <v>7539</v>
      </c>
      <c r="K9" s="6" t="n">
        <v>196337</v>
      </c>
    </row>
    <row r="10" customFormat="false" ht="12.75" hidden="false" customHeight="false" outlineLevel="0" collapsed="false">
      <c r="A10" s="1" t="s">
        <v>195</v>
      </c>
      <c r="B10" s="6" t="n">
        <v>1245</v>
      </c>
      <c r="C10" s="6" t="n">
        <v>1732</v>
      </c>
      <c r="D10" s="6" t="n">
        <v>5987</v>
      </c>
      <c r="E10" s="6" t="n">
        <v>3178</v>
      </c>
      <c r="F10" s="6" t="n">
        <v>1946</v>
      </c>
      <c r="G10" s="6" t="n">
        <v>1126</v>
      </c>
      <c r="H10" s="6" t="n">
        <v>1164</v>
      </c>
      <c r="I10" s="1" t="n">
        <v>646</v>
      </c>
      <c r="J10" s="1" t="n">
        <v>166</v>
      </c>
      <c r="K10" s="6" t="n">
        <v>17190</v>
      </c>
    </row>
    <row r="11" customFormat="false" ht="12.75" hidden="false" customHeight="false" outlineLevel="0" collapsed="false">
      <c r="A11" s="1" t="s">
        <v>196</v>
      </c>
      <c r="B11" s="6" t="n">
        <v>68774</v>
      </c>
      <c r="C11" s="6" t="n">
        <v>33088</v>
      </c>
      <c r="D11" s="6" t="n">
        <v>62407</v>
      </c>
      <c r="E11" s="6" t="n">
        <v>50852</v>
      </c>
      <c r="F11" s="6" t="n">
        <v>44578</v>
      </c>
      <c r="G11" s="6" t="n">
        <v>39678</v>
      </c>
      <c r="H11" s="6" t="n">
        <v>34258</v>
      </c>
      <c r="I11" s="6" t="n">
        <v>18829</v>
      </c>
      <c r="J11" s="6" t="n">
        <v>6449</v>
      </c>
      <c r="K11" s="6" t="n">
        <v>358913</v>
      </c>
    </row>
    <row r="12" customFormat="false" ht="12.75" hidden="false" customHeight="false" outlineLevel="0" collapsed="false">
      <c r="A12" s="1" t="s">
        <v>191</v>
      </c>
      <c r="B12" s="6" t="n">
        <v>63214</v>
      </c>
      <c r="C12" s="6" t="n">
        <v>27494</v>
      </c>
      <c r="D12" s="6" t="n">
        <v>43310</v>
      </c>
      <c r="E12" s="6" t="n">
        <v>25550</v>
      </c>
      <c r="F12" s="6" t="n">
        <v>19048</v>
      </c>
      <c r="G12" s="6" t="n">
        <v>16033</v>
      </c>
      <c r="H12" s="6" t="n">
        <v>12954</v>
      </c>
      <c r="I12" s="6" t="n">
        <v>6268</v>
      </c>
      <c r="J12" s="6" t="n">
        <v>2158</v>
      </c>
      <c r="K12" s="6" t="n">
        <v>216029</v>
      </c>
    </row>
    <row r="13" customFormat="false" ht="12.75" hidden="false" customHeight="false" outlineLevel="0" collapsed="false">
      <c r="A13" s="1" t="s">
        <v>192</v>
      </c>
      <c r="B13" s="1" t="n">
        <v>587</v>
      </c>
      <c r="C13" s="1" t="n">
        <v>668</v>
      </c>
      <c r="D13" s="6" t="n">
        <v>2179</v>
      </c>
      <c r="E13" s="6" t="n">
        <v>2136</v>
      </c>
      <c r="F13" s="6" t="n">
        <v>1557</v>
      </c>
      <c r="G13" s="6" t="n">
        <v>1600</v>
      </c>
      <c r="H13" s="6" t="n">
        <v>1341</v>
      </c>
      <c r="I13" s="1" t="n">
        <v>627</v>
      </c>
      <c r="J13" s="1" t="n">
        <v>220</v>
      </c>
      <c r="K13" s="6" t="n">
        <v>10915</v>
      </c>
    </row>
    <row r="14" customFormat="false" ht="12.75" hidden="false" customHeight="false" outlineLevel="0" collapsed="false">
      <c r="A14" s="1" t="s">
        <v>193</v>
      </c>
      <c r="B14" s="6" t="n">
        <v>1142</v>
      </c>
      <c r="C14" s="6" t="n">
        <v>1009</v>
      </c>
      <c r="D14" s="6" t="n">
        <v>3659</v>
      </c>
      <c r="E14" s="6" t="n">
        <v>5793</v>
      </c>
      <c r="F14" s="6" t="n">
        <v>6409</v>
      </c>
      <c r="G14" s="6" t="n">
        <v>6149</v>
      </c>
      <c r="H14" s="6" t="n">
        <v>5765</v>
      </c>
      <c r="I14" s="6" t="n">
        <v>3731</v>
      </c>
      <c r="J14" s="6" t="n">
        <v>1562</v>
      </c>
      <c r="K14" s="6" t="n">
        <v>35119</v>
      </c>
    </row>
    <row r="15" customFormat="false" ht="12.75" hidden="false" customHeight="false" outlineLevel="0" collapsed="false">
      <c r="A15" s="1" t="s">
        <v>194</v>
      </c>
      <c r="B15" s="6" t="n">
        <v>3213</v>
      </c>
      <c r="C15" s="6" t="n">
        <v>3044</v>
      </c>
      <c r="D15" s="6" t="n">
        <v>10313</v>
      </c>
      <c r="E15" s="6" t="n">
        <v>15788</v>
      </c>
      <c r="F15" s="6" t="n">
        <v>16619</v>
      </c>
      <c r="G15" s="6" t="n">
        <v>15400</v>
      </c>
      <c r="H15" s="6" t="n">
        <v>13805</v>
      </c>
      <c r="I15" s="6" t="n">
        <v>7939</v>
      </c>
      <c r="J15" s="6" t="n">
        <v>2450</v>
      </c>
      <c r="K15" s="6" t="n">
        <v>88571</v>
      </c>
    </row>
    <row r="16" customFormat="false" ht="12.75" hidden="false" customHeight="false" outlineLevel="0" collapsed="false">
      <c r="A16" s="1" t="s">
        <v>195</v>
      </c>
      <c r="B16" s="1" t="n">
        <v>618</v>
      </c>
      <c r="C16" s="1" t="n">
        <v>873</v>
      </c>
      <c r="D16" s="6" t="n">
        <v>2946</v>
      </c>
      <c r="E16" s="6" t="n">
        <v>1585</v>
      </c>
      <c r="F16" s="1" t="n">
        <v>945</v>
      </c>
      <c r="G16" s="1" t="n">
        <v>496</v>
      </c>
      <c r="H16" s="1" t="n">
        <v>493</v>
      </c>
      <c r="I16" s="1" t="n">
        <v>364</v>
      </c>
      <c r="J16" s="1" t="n">
        <v>59</v>
      </c>
      <c r="K16" s="6" t="n">
        <v>8279</v>
      </c>
    </row>
    <row r="17" customFormat="false" ht="12.75" hidden="false" customHeight="false" outlineLevel="0" collapsed="false">
      <c r="A17" s="1" t="s">
        <v>197</v>
      </c>
      <c r="B17" s="6" t="n">
        <v>64738</v>
      </c>
      <c r="C17" s="6" t="n">
        <v>32252</v>
      </c>
      <c r="D17" s="6" t="n">
        <v>61349</v>
      </c>
      <c r="E17" s="6" t="n">
        <v>54577</v>
      </c>
      <c r="F17" s="6" t="n">
        <v>48839</v>
      </c>
      <c r="G17" s="6" t="n">
        <v>44707</v>
      </c>
      <c r="H17" s="6" t="n">
        <v>43759</v>
      </c>
      <c r="I17" s="6" t="n">
        <v>29656</v>
      </c>
      <c r="J17" s="6" t="n">
        <v>14119</v>
      </c>
      <c r="K17" s="6" t="n">
        <v>393996</v>
      </c>
    </row>
    <row r="18" customFormat="false" ht="12.75" hidden="false" customHeight="false" outlineLevel="0" collapsed="false">
      <c r="A18" s="1" t="s">
        <v>191</v>
      </c>
      <c r="B18" s="6" t="n">
        <v>59301</v>
      </c>
      <c r="C18" s="6" t="n">
        <v>26600</v>
      </c>
      <c r="D18" s="6" t="n">
        <v>40631</v>
      </c>
      <c r="E18" s="6" t="n">
        <v>25752</v>
      </c>
      <c r="F18" s="6" t="n">
        <v>20210</v>
      </c>
      <c r="G18" s="6" t="n">
        <v>17241</v>
      </c>
      <c r="H18" s="6" t="n">
        <v>15480</v>
      </c>
      <c r="I18" s="6" t="n">
        <v>9851</v>
      </c>
      <c r="J18" s="6" t="n">
        <v>4735</v>
      </c>
      <c r="K18" s="6" t="n">
        <v>219801</v>
      </c>
    </row>
    <row r="19" customFormat="false" ht="12.75" hidden="false" customHeight="false" outlineLevel="0" collapsed="false">
      <c r="A19" s="1" t="s">
        <v>192</v>
      </c>
      <c r="B19" s="1" t="n">
        <v>526</v>
      </c>
      <c r="C19" s="1" t="n">
        <v>645</v>
      </c>
      <c r="D19" s="6" t="n">
        <v>2289</v>
      </c>
      <c r="E19" s="6" t="n">
        <v>2356</v>
      </c>
      <c r="F19" s="6" t="n">
        <v>1669</v>
      </c>
      <c r="G19" s="6" t="n">
        <v>1700</v>
      </c>
      <c r="H19" s="6" t="n">
        <v>1468</v>
      </c>
      <c r="I19" s="1" t="n">
        <v>906</v>
      </c>
      <c r="J19" s="1" t="n">
        <v>514</v>
      </c>
      <c r="K19" s="6" t="n">
        <v>12073</v>
      </c>
    </row>
    <row r="20" customFormat="false" ht="12.75" hidden="false" customHeight="false" outlineLevel="0" collapsed="false">
      <c r="A20" s="1" t="s">
        <v>193</v>
      </c>
      <c r="B20" s="6" t="n">
        <v>1093</v>
      </c>
      <c r="C20" s="6" t="n">
        <v>1092</v>
      </c>
      <c r="D20" s="6" t="n">
        <v>4223</v>
      </c>
      <c r="E20" s="6" t="n">
        <v>6980</v>
      </c>
      <c r="F20" s="6" t="n">
        <v>7157</v>
      </c>
      <c r="G20" s="6" t="n">
        <v>7159</v>
      </c>
      <c r="H20" s="6" t="n">
        <v>7744</v>
      </c>
      <c r="I20" s="6" t="n">
        <v>6323</v>
      </c>
      <c r="J20" s="6" t="n">
        <v>3674</v>
      </c>
      <c r="K20" s="6" t="n">
        <v>45445</v>
      </c>
    </row>
    <row r="21" customFormat="false" ht="12.75" hidden="false" customHeight="false" outlineLevel="0" collapsed="false">
      <c r="A21" s="1" t="s">
        <v>194</v>
      </c>
      <c r="B21" s="6" t="n">
        <v>3191</v>
      </c>
      <c r="C21" s="6" t="n">
        <v>3056</v>
      </c>
      <c r="D21" s="6" t="n">
        <v>11165</v>
      </c>
      <c r="E21" s="6" t="n">
        <v>17896</v>
      </c>
      <c r="F21" s="6" t="n">
        <v>18802</v>
      </c>
      <c r="G21" s="6" t="n">
        <v>17977</v>
      </c>
      <c r="H21" s="6" t="n">
        <v>18396</v>
      </c>
      <c r="I21" s="6" t="n">
        <v>12194</v>
      </c>
      <c r="J21" s="6" t="n">
        <v>5089</v>
      </c>
      <c r="K21" s="6" t="n">
        <v>107766</v>
      </c>
    </row>
    <row r="22" customFormat="false" ht="12.75" hidden="false" customHeight="false" outlineLevel="0" collapsed="false">
      <c r="A22" s="1" t="s">
        <v>195</v>
      </c>
      <c r="B22" s="1" t="n">
        <v>627</v>
      </c>
      <c r="C22" s="1" t="n">
        <v>859</v>
      </c>
      <c r="D22" s="6" t="n">
        <v>3041</v>
      </c>
      <c r="E22" s="6" t="n">
        <v>1593</v>
      </c>
      <c r="F22" s="6" t="n">
        <v>1001</v>
      </c>
      <c r="G22" s="1" t="n">
        <v>630</v>
      </c>
      <c r="H22" s="1" t="n">
        <v>671</v>
      </c>
      <c r="I22" s="1" t="n">
        <v>382</v>
      </c>
      <c r="J22" s="1" t="n">
        <v>107</v>
      </c>
      <c r="K22" s="6" t="n">
        <v>8911</v>
      </c>
    </row>
    <row r="23" customFormat="false" ht="12.75" hidden="false" customHeight="false" outlineLevel="0" collapsed="false">
      <c r="A23" s="1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28"/>
  </cols>
  <sheetData>
    <row r="1" customFormat="false" ht="12.75" hidden="false" customHeight="false" outlineLevel="0" collapsed="false">
      <c r="A1" s="1" t="s">
        <v>199</v>
      </c>
    </row>
    <row r="2" customFormat="false" ht="12.75" hidden="false" customHeight="false" outlineLevel="0" collapsed="false">
      <c r="A2" s="1" t="s">
        <v>200</v>
      </c>
    </row>
    <row r="4" customFormat="false" ht="12.75" hidden="false" customHeight="false" outlineLevel="0" collapsed="false">
      <c r="B4" s="5" t="s">
        <v>144</v>
      </c>
      <c r="C4" s="1" t="n">
        <v>1981</v>
      </c>
      <c r="D4" s="1" t="n">
        <v>1982</v>
      </c>
      <c r="E4" s="1" t="n">
        <v>1983</v>
      </c>
      <c r="F4" s="1" t="n">
        <v>1984</v>
      </c>
      <c r="G4" s="1" t="n">
        <v>1985</v>
      </c>
      <c r="H4" s="1" t="n">
        <v>1986</v>
      </c>
      <c r="I4" s="1" t="n">
        <v>1987</v>
      </c>
      <c r="J4" s="1" t="n">
        <v>1988</v>
      </c>
      <c r="K4" s="1" t="n">
        <v>1989</v>
      </c>
      <c r="L4" s="1" t="n">
        <v>1990</v>
      </c>
      <c r="M4" s="1" t="n">
        <v>1991</v>
      </c>
    </row>
    <row r="5" customFormat="false" ht="12.75" hidden="false" customHeight="false" outlineLevel="0" collapsed="false">
      <c r="A5" s="1" t="s">
        <v>144</v>
      </c>
      <c r="B5" s="6" t="n">
        <v>71121</v>
      </c>
      <c r="C5" s="6" t="n">
        <v>4049</v>
      </c>
      <c r="D5" s="6" t="n">
        <v>5262</v>
      </c>
      <c r="E5" s="6" t="n">
        <v>5425</v>
      </c>
      <c r="F5" s="6" t="n">
        <v>5207</v>
      </c>
      <c r="G5" s="6" t="n">
        <v>5734</v>
      </c>
      <c r="H5" s="6" t="n">
        <v>6826</v>
      </c>
      <c r="I5" s="6" t="n">
        <v>8037</v>
      </c>
      <c r="J5" s="6" t="n">
        <v>8189</v>
      </c>
      <c r="K5" s="6" t="n">
        <v>8041</v>
      </c>
      <c r="L5" s="6" t="n">
        <v>10872</v>
      </c>
      <c r="M5" s="6" t="n">
        <v>3479</v>
      </c>
    </row>
    <row r="6" customFormat="false" ht="12.75" hidden="false" customHeight="false" outlineLevel="0" collapsed="false">
      <c r="A6" s="1" t="s">
        <v>201</v>
      </c>
      <c r="B6" s="6" t="n">
        <v>33854</v>
      </c>
      <c r="C6" s="6" t="n">
        <v>1907</v>
      </c>
      <c r="D6" s="6" t="n">
        <v>2498</v>
      </c>
      <c r="E6" s="6" t="n">
        <v>2547</v>
      </c>
      <c r="F6" s="6" t="n">
        <v>2467</v>
      </c>
      <c r="G6" s="6" t="n">
        <v>2762</v>
      </c>
      <c r="H6" s="6" t="n">
        <v>3200</v>
      </c>
      <c r="I6" s="6" t="n">
        <v>3819</v>
      </c>
      <c r="J6" s="6" t="n">
        <v>3923</v>
      </c>
      <c r="K6" s="6" t="n">
        <v>3887</v>
      </c>
      <c r="L6" s="6" t="n">
        <v>5174</v>
      </c>
      <c r="M6" s="6" t="n">
        <v>1670</v>
      </c>
    </row>
    <row r="7" customFormat="false" ht="12.75" hidden="false" customHeight="false" outlineLevel="0" collapsed="false">
      <c r="A7" s="1" t="s">
        <v>202</v>
      </c>
      <c r="B7" s="6" t="n">
        <v>37267</v>
      </c>
      <c r="C7" s="6" t="n">
        <v>2142</v>
      </c>
      <c r="D7" s="6" t="n">
        <v>2764</v>
      </c>
      <c r="E7" s="6" t="n">
        <v>2878</v>
      </c>
      <c r="F7" s="6" t="n">
        <v>2740</v>
      </c>
      <c r="G7" s="6" t="n">
        <v>2972</v>
      </c>
      <c r="H7" s="6" t="n">
        <v>3626</v>
      </c>
      <c r="I7" s="6" t="n">
        <v>4218</v>
      </c>
      <c r="J7" s="6" t="n">
        <v>4266</v>
      </c>
      <c r="K7" s="6" t="n">
        <v>4154</v>
      </c>
      <c r="L7" s="6" t="n">
        <v>5698</v>
      </c>
      <c r="M7" s="6" t="n">
        <v>1809</v>
      </c>
    </row>
    <row r="8" customFormat="false" ht="12.75" hidden="false" customHeight="false" outlineLevel="0" collapsed="false">
      <c r="A8" s="1" t="s">
        <v>203</v>
      </c>
      <c r="B8" s="6" t="n">
        <v>9175</v>
      </c>
      <c r="C8" s="1" t="n">
        <v>742</v>
      </c>
      <c r="D8" s="1" t="n">
        <v>886</v>
      </c>
      <c r="E8" s="1" t="n">
        <v>823</v>
      </c>
      <c r="F8" s="1" t="n">
        <v>671</v>
      </c>
      <c r="G8" s="1" t="n">
        <v>707</v>
      </c>
      <c r="H8" s="1" t="n">
        <v>924</v>
      </c>
      <c r="I8" s="6" t="n">
        <v>1119</v>
      </c>
      <c r="J8" s="1" t="n">
        <v>983</v>
      </c>
      <c r="K8" s="1" t="n">
        <v>859</v>
      </c>
      <c r="L8" s="6" t="n">
        <v>1079</v>
      </c>
      <c r="M8" s="1" t="n">
        <v>382</v>
      </c>
    </row>
    <row r="9" customFormat="false" ht="12.75" hidden="false" customHeight="false" outlineLevel="0" collapsed="false">
      <c r="A9" s="1" t="s">
        <v>141</v>
      </c>
      <c r="B9" s="6" t="n">
        <v>4696</v>
      </c>
      <c r="C9" s="1" t="n">
        <v>368</v>
      </c>
      <c r="D9" s="1" t="n">
        <v>447</v>
      </c>
      <c r="E9" s="1" t="n">
        <v>431</v>
      </c>
      <c r="F9" s="1" t="n">
        <v>348</v>
      </c>
      <c r="G9" s="1" t="n">
        <v>375</v>
      </c>
      <c r="H9" s="1" t="n">
        <v>470</v>
      </c>
      <c r="I9" s="1" t="n">
        <v>578</v>
      </c>
      <c r="J9" s="1" t="n">
        <v>496</v>
      </c>
      <c r="K9" s="1" t="n">
        <v>443</v>
      </c>
      <c r="L9" s="1" t="n">
        <v>539</v>
      </c>
      <c r="M9" s="1" t="n">
        <v>201</v>
      </c>
    </row>
    <row r="10" customFormat="false" ht="12.75" hidden="false" customHeight="false" outlineLevel="0" collapsed="false">
      <c r="A10" s="1" t="s">
        <v>143</v>
      </c>
      <c r="B10" s="6" t="n">
        <v>4479</v>
      </c>
      <c r="C10" s="1" t="n">
        <v>374</v>
      </c>
      <c r="D10" s="1" t="n">
        <v>439</v>
      </c>
      <c r="E10" s="1" t="n">
        <v>392</v>
      </c>
      <c r="F10" s="1" t="n">
        <v>323</v>
      </c>
      <c r="G10" s="1" t="n">
        <v>332</v>
      </c>
      <c r="H10" s="1" t="n">
        <v>454</v>
      </c>
      <c r="I10" s="1" t="n">
        <v>541</v>
      </c>
      <c r="J10" s="1" t="n">
        <v>487</v>
      </c>
      <c r="K10" s="1" t="n">
        <v>416</v>
      </c>
      <c r="L10" s="1" t="n">
        <v>540</v>
      </c>
      <c r="M10" s="1" t="n">
        <v>181</v>
      </c>
    </row>
    <row r="11" customFormat="false" ht="12.75" hidden="false" customHeight="false" outlineLevel="0" collapsed="false">
      <c r="A11" s="1" t="s">
        <v>204</v>
      </c>
      <c r="B11" s="6" t="n">
        <v>11402</v>
      </c>
      <c r="C11" s="1" t="n">
        <v>673</v>
      </c>
      <c r="D11" s="1" t="n">
        <v>875</v>
      </c>
      <c r="E11" s="1" t="n">
        <v>905</v>
      </c>
      <c r="F11" s="1" t="n">
        <v>880</v>
      </c>
      <c r="G11" s="1" t="n">
        <v>991</v>
      </c>
      <c r="H11" s="6" t="n">
        <v>1116</v>
      </c>
      <c r="I11" s="6" t="n">
        <v>1170</v>
      </c>
      <c r="J11" s="6" t="n">
        <v>1345</v>
      </c>
      <c r="K11" s="6" t="n">
        <v>1281</v>
      </c>
      <c r="L11" s="6" t="n">
        <v>1697</v>
      </c>
      <c r="M11" s="1" t="n">
        <v>469</v>
      </c>
    </row>
    <row r="12" customFormat="false" ht="12.75" hidden="false" customHeight="false" outlineLevel="0" collapsed="false">
      <c r="A12" s="1" t="s">
        <v>141</v>
      </c>
      <c r="B12" s="6" t="n">
        <v>5319</v>
      </c>
      <c r="C12" s="1" t="n">
        <v>316</v>
      </c>
      <c r="D12" s="1" t="n">
        <v>410</v>
      </c>
      <c r="E12" s="1" t="n">
        <v>430</v>
      </c>
      <c r="F12" s="1" t="n">
        <v>423</v>
      </c>
      <c r="G12" s="1" t="n">
        <v>479</v>
      </c>
      <c r="H12" s="1" t="n">
        <v>497</v>
      </c>
      <c r="I12" s="1" t="n">
        <v>549</v>
      </c>
      <c r="J12" s="1" t="n">
        <v>629</v>
      </c>
      <c r="K12" s="1" t="n">
        <v>611</v>
      </c>
      <c r="L12" s="1" t="n">
        <v>759</v>
      </c>
      <c r="M12" s="1" t="n">
        <v>216</v>
      </c>
    </row>
    <row r="13" customFormat="false" ht="12.75" hidden="false" customHeight="false" outlineLevel="0" collapsed="false">
      <c r="A13" s="1" t="s">
        <v>143</v>
      </c>
      <c r="B13" s="6" t="n">
        <v>6083</v>
      </c>
      <c r="C13" s="1" t="n">
        <v>357</v>
      </c>
      <c r="D13" s="1" t="n">
        <v>465</v>
      </c>
      <c r="E13" s="1" t="n">
        <v>475</v>
      </c>
      <c r="F13" s="1" t="n">
        <v>457</v>
      </c>
      <c r="G13" s="1" t="n">
        <v>512</v>
      </c>
      <c r="H13" s="1" t="n">
        <v>619</v>
      </c>
      <c r="I13" s="1" t="n">
        <v>621</v>
      </c>
      <c r="J13" s="1" t="n">
        <v>716</v>
      </c>
      <c r="K13" s="1" t="n">
        <v>670</v>
      </c>
      <c r="L13" s="1" t="n">
        <v>938</v>
      </c>
      <c r="M13" s="1" t="n">
        <v>253</v>
      </c>
    </row>
    <row r="14" customFormat="false" ht="12.75" hidden="false" customHeight="false" outlineLevel="0" collapsed="false">
      <c r="A14" s="1" t="s">
        <v>205</v>
      </c>
      <c r="B14" s="6" t="n">
        <v>22203</v>
      </c>
      <c r="C14" s="6" t="n">
        <v>1290</v>
      </c>
      <c r="D14" s="6" t="n">
        <v>1579</v>
      </c>
      <c r="E14" s="6" t="n">
        <v>1674</v>
      </c>
      <c r="F14" s="6" t="n">
        <v>1559</v>
      </c>
      <c r="G14" s="6" t="n">
        <v>1717</v>
      </c>
      <c r="H14" s="6" t="n">
        <v>2163</v>
      </c>
      <c r="I14" s="6" t="n">
        <v>2607</v>
      </c>
      <c r="J14" s="6" t="n">
        <v>2446</v>
      </c>
      <c r="K14" s="6" t="n">
        <v>2609</v>
      </c>
      <c r="L14" s="6" t="n">
        <v>3526</v>
      </c>
      <c r="M14" s="6" t="n">
        <v>1033</v>
      </c>
    </row>
    <row r="15" customFormat="false" ht="12.75" hidden="false" customHeight="false" outlineLevel="0" collapsed="false">
      <c r="A15" s="1" t="s">
        <v>141</v>
      </c>
      <c r="B15" s="6" t="n">
        <v>10094</v>
      </c>
      <c r="C15" s="1" t="n">
        <v>594</v>
      </c>
      <c r="D15" s="1" t="n">
        <v>716</v>
      </c>
      <c r="E15" s="1" t="n">
        <v>735</v>
      </c>
      <c r="F15" s="1" t="n">
        <v>695</v>
      </c>
      <c r="G15" s="1" t="n">
        <v>775</v>
      </c>
      <c r="H15" s="1" t="n">
        <v>979</v>
      </c>
      <c r="I15" s="6" t="n">
        <v>1160</v>
      </c>
      <c r="J15" s="6" t="n">
        <v>1126</v>
      </c>
      <c r="K15" s="6" t="n">
        <v>1207</v>
      </c>
      <c r="L15" s="6" t="n">
        <v>1636</v>
      </c>
      <c r="M15" s="1" t="n">
        <v>471</v>
      </c>
    </row>
    <row r="16" customFormat="false" ht="12.75" hidden="false" customHeight="false" outlineLevel="0" collapsed="false">
      <c r="A16" s="1" t="s">
        <v>143</v>
      </c>
      <c r="B16" s="6" t="n">
        <v>12109</v>
      </c>
      <c r="C16" s="1" t="n">
        <v>696</v>
      </c>
      <c r="D16" s="1" t="n">
        <v>863</v>
      </c>
      <c r="E16" s="1" t="n">
        <v>939</v>
      </c>
      <c r="F16" s="1" t="n">
        <v>864</v>
      </c>
      <c r="G16" s="1" t="n">
        <v>942</v>
      </c>
      <c r="H16" s="6" t="n">
        <v>1184</v>
      </c>
      <c r="I16" s="6" t="n">
        <v>1447</v>
      </c>
      <c r="J16" s="6" t="n">
        <v>1320</v>
      </c>
      <c r="K16" s="6" t="n">
        <v>1402</v>
      </c>
      <c r="L16" s="6" t="n">
        <v>1890</v>
      </c>
      <c r="M16" s="1" t="n">
        <v>562</v>
      </c>
    </row>
    <row r="17" customFormat="false" ht="12.75" hidden="false" customHeight="false" outlineLevel="0" collapsed="false">
      <c r="A17" s="1" t="s">
        <v>206</v>
      </c>
      <c r="B17" s="6" t="n">
        <v>12778</v>
      </c>
      <c r="C17" s="1" t="n">
        <v>658</v>
      </c>
      <c r="D17" s="1" t="n">
        <v>880</v>
      </c>
      <c r="E17" s="1" t="n">
        <v>938</v>
      </c>
      <c r="F17" s="1" t="n">
        <v>969</v>
      </c>
      <c r="G17" s="6" t="n">
        <v>1007</v>
      </c>
      <c r="H17" s="6" t="n">
        <v>1186</v>
      </c>
      <c r="I17" s="6" t="n">
        <v>1481</v>
      </c>
      <c r="J17" s="6" t="n">
        <v>1493</v>
      </c>
      <c r="K17" s="6" t="n">
        <v>1510</v>
      </c>
      <c r="L17" s="6" t="n">
        <v>1959</v>
      </c>
      <c r="M17" s="1" t="n">
        <v>697</v>
      </c>
    </row>
    <row r="18" customFormat="false" ht="12.75" hidden="false" customHeight="false" outlineLevel="0" collapsed="false">
      <c r="A18" s="1" t="s">
        <v>141</v>
      </c>
      <c r="B18" s="6" t="n">
        <v>6569</v>
      </c>
      <c r="C18" s="1" t="n">
        <v>322</v>
      </c>
      <c r="D18" s="1" t="n">
        <v>443</v>
      </c>
      <c r="E18" s="1" t="n">
        <v>470</v>
      </c>
      <c r="F18" s="1" t="n">
        <v>479</v>
      </c>
      <c r="G18" s="1" t="n">
        <v>526</v>
      </c>
      <c r="H18" s="1" t="n">
        <v>594</v>
      </c>
      <c r="I18" s="1" t="n">
        <v>755</v>
      </c>
      <c r="J18" s="1" t="n">
        <v>790</v>
      </c>
      <c r="K18" s="1" t="n">
        <v>788</v>
      </c>
      <c r="L18" s="6" t="n">
        <v>1036</v>
      </c>
      <c r="M18" s="1" t="n">
        <v>366</v>
      </c>
    </row>
    <row r="19" customFormat="false" ht="12.75" hidden="false" customHeight="false" outlineLevel="0" collapsed="false">
      <c r="A19" s="1" t="s">
        <v>143</v>
      </c>
      <c r="B19" s="6" t="n">
        <v>6209</v>
      </c>
      <c r="C19" s="1" t="n">
        <v>336</v>
      </c>
      <c r="D19" s="1" t="n">
        <v>437</v>
      </c>
      <c r="E19" s="1" t="n">
        <v>468</v>
      </c>
      <c r="F19" s="1" t="n">
        <v>490</v>
      </c>
      <c r="G19" s="1" t="n">
        <v>481</v>
      </c>
      <c r="H19" s="1" t="n">
        <v>592</v>
      </c>
      <c r="I19" s="1" t="n">
        <v>726</v>
      </c>
      <c r="J19" s="1" t="n">
        <v>703</v>
      </c>
      <c r="K19" s="1" t="n">
        <v>722</v>
      </c>
      <c r="L19" s="1" t="n">
        <v>923</v>
      </c>
      <c r="M19" s="1" t="n">
        <v>331</v>
      </c>
    </row>
    <row r="20" customFormat="false" ht="12.75" hidden="false" customHeight="false" outlineLevel="0" collapsed="false">
      <c r="A20" s="1" t="s">
        <v>207</v>
      </c>
      <c r="B20" s="6" t="n">
        <v>6414</v>
      </c>
      <c r="C20" s="1" t="n">
        <v>318</v>
      </c>
      <c r="D20" s="1" t="n">
        <v>460</v>
      </c>
      <c r="E20" s="1" t="n">
        <v>466</v>
      </c>
      <c r="F20" s="1" t="n">
        <v>469</v>
      </c>
      <c r="G20" s="1" t="n">
        <v>568</v>
      </c>
      <c r="H20" s="1" t="n">
        <v>582</v>
      </c>
      <c r="I20" s="1" t="n">
        <v>642</v>
      </c>
      <c r="J20" s="1" t="n">
        <v>761</v>
      </c>
      <c r="K20" s="1" t="n">
        <v>748</v>
      </c>
      <c r="L20" s="6" t="n">
        <v>1066</v>
      </c>
      <c r="M20" s="1" t="n">
        <v>334</v>
      </c>
    </row>
    <row r="21" customFormat="false" ht="12.75" hidden="false" customHeight="false" outlineLevel="0" collapsed="false">
      <c r="A21" s="1" t="s">
        <v>141</v>
      </c>
      <c r="B21" s="6" t="n">
        <v>3272</v>
      </c>
      <c r="C21" s="1" t="n">
        <v>167</v>
      </c>
      <c r="D21" s="1" t="n">
        <v>230</v>
      </c>
      <c r="E21" s="1" t="n">
        <v>239</v>
      </c>
      <c r="F21" s="1" t="n">
        <v>242</v>
      </c>
      <c r="G21" s="1" t="n">
        <v>278</v>
      </c>
      <c r="H21" s="1" t="n">
        <v>287</v>
      </c>
      <c r="I21" s="1" t="n">
        <v>344</v>
      </c>
      <c r="J21" s="1" t="n">
        <v>367</v>
      </c>
      <c r="K21" s="1" t="n">
        <v>393</v>
      </c>
      <c r="L21" s="1" t="n">
        <v>551</v>
      </c>
      <c r="M21" s="1" t="n">
        <v>174</v>
      </c>
    </row>
    <row r="22" customFormat="false" ht="12.75" hidden="false" customHeight="false" outlineLevel="0" collapsed="false">
      <c r="A22" s="1" t="s">
        <v>143</v>
      </c>
      <c r="B22" s="6" t="n">
        <v>3142</v>
      </c>
      <c r="C22" s="1" t="n">
        <v>151</v>
      </c>
      <c r="D22" s="1" t="n">
        <v>230</v>
      </c>
      <c r="E22" s="1" t="n">
        <v>227</v>
      </c>
      <c r="F22" s="1" t="n">
        <v>227</v>
      </c>
      <c r="G22" s="1" t="n">
        <v>290</v>
      </c>
      <c r="H22" s="1" t="n">
        <v>295</v>
      </c>
      <c r="I22" s="1" t="n">
        <v>298</v>
      </c>
      <c r="J22" s="1" t="n">
        <v>394</v>
      </c>
      <c r="K22" s="1" t="n">
        <v>355</v>
      </c>
      <c r="L22" s="1" t="n">
        <v>515</v>
      </c>
      <c r="M22" s="1" t="n">
        <v>160</v>
      </c>
    </row>
    <row r="23" customFormat="false" ht="12.75" hidden="false" customHeight="false" outlineLevel="0" collapsed="false">
      <c r="A23" s="1" t="s">
        <v>208</v>
      </c>
      <c r="B23" s="6" t="n">
        <v>3655</v>
      </c>
      <c r="C23" s="1" t="n">
        <v>168</v>
      </c>
      <c r="D23" s="1" t="n">
        <v>267</v>
      </c>
      <c r="E23" s="1" t="n">
        <v>261</v>
      </c>
      <c r="F23" s="1" t="n">
        <v>304</v>
      </c>
      <c r="G23" s="1" t="n">
        <v>331</v>
      </c>
      <c r="H23" s="1" t="n">
        <v>361</v>
      </c>
      <c r="I23" s="1" t="n">
        <v>381</v>
      </c>
      <c r="J23" s="1" t="n">
        <v>445</v>
      </c>
      <c r="K23" s="1" t="n">
        <v>377</v>
      </c>
      <c r="L23" s="1" t="n">
        <v>562</v>
      </c>
      <c r="M23" s="1" t="n">
        <v>198</v>
      </c>
    </row>
    <row r="24" customFormat="false" ht="12.75" hidden="false" customHeight="false" outlineLevel="0" collapsed="false">
      <c r="A24" s="1" t="s">
        <v>141</v>
      </c>
      <c r="B24" s="6" t="n">
        <v>1743</v>
      </c>
      <c r="C24" s="1" t="n">
        <v>67</v>
      </c>
      <c r="D24" s="1" t="n">
        <v>133</v>
      </c>
      <c r="E24" s="1" t="n">
        <v>111</v>
      </c>
      <c r="F24" s="1" t="n">
        <v>136</v>
      </c>
      <c r="G24" s="1" t="n">
        <v>166</v>
      </c>
      <c r="H24" s="1" t="n">
        <v>172</v>
      </c>
      <c r="I24" s="1" t="n">
        <v>184</v>
      </c>
      <c r="J24" s="1" t="n">
        <v>212</v>
      </c>
      <c r="K24" s="1" t="n">
        <v>185</v>
      </c>
      <c r="L24" s="1" t="n">
        <v>276</v>
      </c>
      <c r="M24" s="1" t="n">
        <v>101</v>
      </c>
    </row>
    <row r="25" customFormat="false" ht="12.75" hidden="false" customHeight="false" outlineLevel="0" collapsed="false">
      <c r="A25" s="1" t="s">
        <v>143</v>
      </c>
      <c r="B25" s="6" t="n">
        <v>1912</v>
      </c>
      <c r="C25" s="1" t="n">
        <v>101</v>
      </c>
      <c r="D25" s="1" t="n">
        <v>134</v>
      </c>
      <c r="E25" s="1" t="n">
        <v>150</v>
      </c>
      <c r="F25" s="1" t="n">
        <v>168</v>
      </c>
      <c r="G25" s="1" t="n">
        <v>165</v>
      </c>
      <c r="H25" s="1" t="n">
        <v>189</v>
      </c>
      <c r="I25" s="1" t="n">
        <v>197</v>
      </c>
      <c r="J25" s="1" t="n">
        <v>233</v>
      </c>
      <c r="K25" s="1" t="n">
        <v>192</v>
      </c>
      <c r="L25" s="1" t="n">
        <v>286</v>
      </c>
      <c r="M25" s="1" t="n">
        <v>97</v>
      </c>
    </row>
    <row r="26" customFormat="false" ht="12.75" hidden="false" customHeight="false" outlineLevel="0" collapsed="false">
      <c r="A26" s="1" t="s">
        <v>209</v>
      </c>
      <c r="B26" s="6" t="n">
        <v>5494</v>
      </c>
      <c r="C26" s="1" t="n">
        <v>200</v>
      </c>
      <c r="D26" s="1" t="n">
        <v>315</v>
      </c>
      <c r="E26" s="1" t="n">
        <v>358</v>
      </c>
      <c r="F26" s="1" t="n">
        <v>355</v>
      </c>
      <c r="G26" s="1" t="n">
        <v>413</v>
      </c>
      <c r="H26" s="1" t="n">
        <v>494</v>
      </c>
      <c r="I26" s="1" t="n">
        <v>637</v>
      </c>
      <c r="J26" s="1" t="n">
        <v>716</v>
      </c>
      <c r="K26" s="1" t="n">
        <v>657</v>
      </c>
      <c r="L26" s="1" t="n">
        <v>983</v>
      </c>
      <c r="M26" s="1" t="n">
        <v>366</v>
      </c>
    </row>
    <row r="27" customFormat="false" ht="12.75" hidden="false" customHeight="false" outlineLevel="0" collapsed="false">
      <c r="A27" s="1" t="s">
        <v>141</v>
      </c>
      <c r="B27" s="6" t="n">
        <v>2161</v>
      </c>
      <c r="C27" s="1" t="n">
        <v>73</v>
      </c>
      <c r="D27" s="1" t="n">
        <v>119</v>
      </c>
      <c r="E27" s="1" t="n">
        <v>131</v>
      </c>
      <c r="F27" s="1" t="n">
        <v>144</v>
      </c>
      <c r="G27" s="1" t="n">
        <v>163</v>
      </c>
      <c r="H27" s="1" t="n">
        <v>201</v>
      </c>
      <c r="I27" s="1" t="n">
        <v>249</v>
      </c>
      <c r="J27" s="1" t="n">
        <v>303</v>
      </c>
      <c r="K27" s="1" t="n">
        <v>260</v>
      </c>
      <c r="L27" s="1" t="n">
        <v>377</v>
      </c>
      <c r="M27" s="1" t="n">
        <v>141</v>
      </c>
    </row>
    <row r="28" customFormat="false" ht="12.75" hidden="false" customHeight="false" outlineLevel="0" collapsed="false">
      <c r="A28" s="1" t="s">
        <v>143</v>
      </c>
      <c r="B28" s="6" t="n">
        <v>3333</v>
      </c>
      <c r="C28" s="1" t="n">
        <v>127</v>
      </c>
      <c r="D28" s="1" t="n">
        <v>196</v>
      </c>
      <c r="E28" s="1" t="n">
        <v>227</v>
      </c>
      <c r="F28" s="1" t="n">
        <v>211</v>
      </c>
      <c r="G28" s="1" t="n">
        <v>250</v>
      </c>
      <c r="H28" s="1" t="n">
        <v>293</v>
      </c>
      <c r="I28" s="1" t="n">
        <v>388</v>
      </c>
      <c r="J28" s="1" t="n">
        <v>413</v>
      </c>
      <c r="K28" s="1" t="n">
        <v>397</v>
      </c>
      <c r="L28" s="1" t="n">
        <v>606</v>
      </c>
      <c r="M28" s="1" t="n">
        <v>225</v>
      </c>
    </row>
    <row r="29" customFormat="false" ht="12.75" hidden="false" customHeight="false" outlineLevel="0" collapsed="false">
      <c r="A29" s="1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28"/>
  </cols>
  <sheetData>
    <row r="1" customFormat="false" ht="12.75" hidden="false" customHeight="false" outlineLevel="0" collapsed="false">
      <c r="A1" s="1" t="s">
        <v>211</v>
      </c>
    </row>
    <row r="2" customFormat="false" ht="12.75" hidden="false" customHeight="false" outlineLevel="0" collapsed="false">
      <c r="A2" s="1" t="s">
        <v>212</v>
      </c>
    </row>
    <row r="4" customFormat="false" ht="25.5" hidden="false" customHeight="false" outlineLevel="0" collapsed="false">
      <c r="B4" s="3" t="s">
        <v>144</v>
      </c>
      <c r="C4" s="3" t="s">
        <v>213</v>
      </c>
      <c r="D4" s="3" t="s">
        <v>214</v>
      </c>
      <c r="E4" s="3" t="s">
        <v>215</v>
      </c>
      <c r="F4" s="3" t="s">
        <v>195</v>
      </c>
    </row>
    <row r="5" customFormat="false" ht="12.75" hidden="false" customHeight="false" outlineLevel="0" collapsed="false">
      <c r="A5" s="1" t="s">
        <v>144</v>
      </c>
      <c r="B5" s="6" t="n">
        <v>58910</v>
      </c>
      <c r="C5" s="6" t="n">
        <v>12928</v>
      </c>
      <c r="D5" s="6" t="n">
        <v>14754</v>
      </c>
      <c r="E5" s="6" t="n">
        <v>24717</v>
      </c>
      <c r="F5" s="6" t="n">
        <v>6511</v>
      </c>
    </row>
    <row r="6" customFormat="false" ht="12.75" hidden="false" customHeight="false" outlineLevel="0" collapsed="false">
      <c r="A6" s="1" t="s">
        <v>216</v>
      </c>
      <c r="B6" s="6" t="n">
        <v>4833</v>
      </c>
      <c r="C6" s="6" t="n">
        <v>1157</v>
      </c>
      <c r="D6" s="6" t="n">
        <v>1020</v>
      </c>
      <c r="E6" s="6" t="n">
        <v>2196</v>
      </c>
      <c r="F6" s="1" t="n">
        <v>460</v>
      </c>
    </row>
    <row r="7" customFormat="false" ht="12.75" hidden="false" customHeight="false" outlineLevel="0" collapsed="false">
      <c r="A7" s="1" t="s">
        <v>217</v>
      </c>
      <c r="B7" s="6" t="n">
        <v>5385</v>
      </c>
      <c r="C7" s="6" t="n">
        <v>1047</v>
      </c>
      <c r="D7" s="6" t="n">
        <v>1421</v>
      </c>
      <c r="E7" s="6" t="n">
        <v>2402</v>
      </c>
      <c r="F7" s="1" t="n">
        <v>515</v>
      </c>
    </row>
    <row r="8" customFormat="false" ht="12.75" hidden="false" customHeight="false" outlineLevel="0" collapsed="false">
      <c r="A8" s="1" t="s">
        <v>218</v>
      </c>
      <c r="B8" s="6" t="n">
        <v>6458</v>
      </c>
      <c r="C8" s="6" t="n">
        <v>1118</v>
      </c>
      <c r="D8" s="6" t="n">
        <v>1892</v>
      </c>
      <c r="E8" s="6" t="n">
        <v>2758</v>
      </c>
      <c r="F8" s="1" t="n">
        <v>690</v>
      </c>
    </row>
    <row r="9" customFormat="false" ht="12.75" hidden="false" customHeight="false" outlineLevel="0" collapsed="false">
      <c r="A9" s="1" t="s">
        <v>219</v>
      </c>
      <c r="B9" s="6" t="n">
        <v>9539</v>
      </c>
      <c r="C9" s="6" t="n">
        <v>2189</v>
      </c>
      <c r="D9" s="6" t="n">
        <v>2686</v>
      </c>
      <c r="E9" s="6" t="n">
        <v>3802</v>
      </c>
      <c r="F9" s="1" t="n">
        <v>862</v>
      </c>
    </row>
    <row r="10" customFormat="false" ht="12.75" hidden="false" customHeight="false" outlineLevel="0" collapsed="false">
      <c r="A10" s="1" t="s">
        <v>220</v>
      </c>
      <c r="B10" s="6" t="n">
        <v>9199</v>
      </c>
      <c r="C10" s="6" t="n">
        <v>2397</v>
      </c>
      <c r="D10" s="6" t="n">
        <v>2401</v>
      </c>
      <c r="E10" s="6" t="n">
        <v>3676</v>
      </c>
      <c r="F10" s="1" t="n">
        <v>725</v>
      </c>
    </row>
    <row r="11" customFormat="false" ht="12.75" hidden="false" customHeight="false" outlineLevel="0" collapsed="false">
      <c r="A11" s="1" t="s">
        <v>221</v>
      </c>
      <c r="B11" s="6" t="n">
        <v>5860</v>
      </c>
      <c r="C11" s="6" t="n">
        <v>1483</v>
      </c>
      <c r="D11" s="6" t="n">
        <v>1285</v>
      </c>
      <c r="E11" s="6" t="n">
        <v>2462</v>
      </c>
      <c r="F11" s="1" t="n">
        <v>630</v>
      </c>
    </row>
    <row r="12" customFormat="false" ht="12.75" hidden="false" customHeight="false" outlineLevel="0" collapsed="false">
      <c r="A12" s="1" t="s">
        <v>222</v>
      </c>
      <c r="B12" s="6" t="n">
        <v>4329</v>
      </c>
      <c r="C12" s="1" t="n">
        <v>978</v>
      </c>
      <c r="D12" s="1" t="n">
        <v>915</v>
      </c>
      <c r="E12" s="6" t="n">
        <v>1913</v>
      </c>
      <c r="F12" s="1" t="n">
        <v>523</v>
      </c>
    </row>
    <row r="13" customFormat="false" ht="12.75" hidden="false" customHeight="false" outlineLevel="0" collapsed="false">
      <c r="A13" s="1" t="s">
        <v>223</v>
      </c>
      <c r="B13" s="6" t="n">
        <v>3128</v>
      </c>
      <c r="C13" s="1" t="n">
        <v>730</v>
      </c>
      <c r="D13" s="1" t="n">
        <v>708</v>
      </c>
      <c r="E13" s="6" t="n">
        <v>1331</v>
      </c>
      <c r="F13" s="1" t="n">
        <v>359</v>
      </c>
    </row>
    <row r="14" customFormat="false" ht="12.75" hidden="false" customHeight="false" outlineLevel="0" collapsed="false">
      <c r="A14" s="1" t="s">
        <v>224</v>
      </c>
      <c r="B14" s="6" t="n">
        <v>2141</v>
      </c>
      <c r="C14" s="1" t="n">
        <v>425</v>
      </c>
      <c r="D14" s="1" t="n">
        <v>508</v>
      </c>
      <c r="E14" s="1" t="n">
        <v>865</v>
      </c>
      <c r="F14" s="1" t="n">
        <v>343</v>
      </c>
    </row>
    <row r="15" customFormat="false" ht="12.75" hidden="false" customHeight="false" outlineLevel="0" collapsed="false">
      <c r="A15" s="1" t="s">
        <v>225</v>
      </c>
      <c r="B15" s="6" t="n">
        <v>1822</v>
      </c>
      <c r="C15" s="1" t="n">
        <v>343</v>
      </c>
      <c r="D15" s="1" t="n">
        <v>428</v>
      </c>
      <c r="E15" s="1" t="n">
        <v>710</v>
      </c>
      <c r="F15" s="1" t="n">
        <v>341</v>
      </c>
    </row>
    <row r="16" customFormat="false" ht="12.75" hidden="false" customHeight="false" outlineLevel="0" collapsed="false">
      <c r="A16" s="1" t="s">
        <v>226</v>
      </c>
      <c r="B16" s="6" t="n">
        <v>1563</v>
      </c>
      <c r="C16" s="1" t="n">
        <v>265</v>
      </c>
      <c r="D16" s="1" t="n">
        <v>331</v>
      </c>
      <c r="E16" s="1" t="n">
        <v>599</v>
      </c>
      <c r="F16" s="1" t="n">
        <v>368</v>
      </c>
    </row>
    <row r="17" customFormat="false" ht="12.75" hidden="false" customHeight="false" outlineLevel="0" collapsed="false">
      <c r="A17" s="1" t="s">
        <v>227</v>
      </c>
      <c r="B17" s="6" t="n">
        <v>4653</v>
      </c>
      <c r="C17" s="1" t="n">
        <v>796</v>
      </c>
      <c r="D17" s="6" t="n">
        <v>1159</v>
      </c>
      <c r="E17" s="6" t="n">
        <v>2003</v>
      </c>
      <c r="F17" s="1" t="n">
        <v>695</v>
      </c>
    </row>
    <row r="18" customFormat="false" ht="12.75" hidden="false" customHeight="false" outlineLevel="0" collapsed="false">
      <c r="A18" s="1" t="s">
        <v>201</v>
      </c>
      <c r="B18" s="6" t="n">
        <v>27774</v>
      </c>
      <c r="C18" s="6" t="n">
        <v>6215</v>
      </c>
      <c r="D18" s="6" t="n">
        <v>6748</v>
      </c>
      <c r="E18" s="6" t="n">
        <v>11592</v>
      </c>
      <c r="F18" s="6" t="n">
        <v>3219</v>
      </c>
    </row>
    <row r="19" customFormat="false" ht="12.75" hidden="false" customHeight="false" outlineLevel="0" collapsed="false">
      <c r="A19" s="1" t="s">
        <v>216</v>
      </c>
      <c r="B19" s="6" t="n">
        <v>2460</v>
      </c>
      <c r="C19" s="1" t="n">
        <v>589</v>
      </c>
      <c r="D19" s="1" t="n">
        <v>527</v>
      </c>
      <c r="E19" s="6" t="n">
        <v>1103</v>
      </c>
      <c r="F19" s="1" t="n">
        <v>241</v>
      </c>
    </row>
    <row r="20" customFormat="false" ht="12.75" hidden="false" customHeight="false" outlineLevel="0" collapsed="false">
      <c r="A20" s="1" t="s">
        <v>217</v>
      </c>
      <c r="B20" s="6" t="n">
        <v>2568</v>
      </c>
      <c r="C20" s="1" t="n">
        <v>530</v>
      </c>
      <c r="D20" s="1" t="n">
        <v>653</v>
      </c>
      <c r="E20" s="6" t="n">
        <v>1139</v>
      </c>
      <c r="F20" s="1" t="n">
        <v>246</v>
      </c>
    </row>
    <row r="21" customFormat="false" ht="12.75" hidden="false" customHeight="false" outlineLevel="0" collapsed="false">
      <c r="A21" s="1" t="s">
        <v>218</v>
      </c>
      <c r="B21" s="6" t="n">
        <v>2822</v>
      </c>
      <c r="C21" s="1" t="n">
        <v>478</v>
      </c>
      <c r="D21" s="1" t="n">
        <v>831</v>
      </c>
      <c r="E21" s="6" t="n">
        <v>1178</v>
      </c>
      <c r="F21" s="1" t="n">
        <v>335</v>
      </c>
    </row>
    <row r="22" customFormat="false" ht="12.75" hidden="false" customHeight="false" outlineLevel="0" collapsed="false">
      <c r="A22" s="1" t="s">
        <v>219</v>
      </c>
      <c r="B22" s="6" t="n">
        <v>4138</v>
      </c>
      <c r="C22" s="1" t="n">
        <v>946</v>
      </c>
      <c r="D22" s="6" t="n">
        <v>1092</v>
      </c>
      <c r="E22" s="6" t="n">
        <v>1691</v>
      </c>
      <c r="F22" s="1" t="n">
        <v>409</v>
      </c>
    </row>
    <row r="23" customFormat="false" ht="12.75" hidden="false" customHeight="false" outlineLevel="0" collapsed="false">
      <c r="A23" s="1" t="s">
        <v>220</v>
      </c>
      <c r="B23" s="6" t="n">
        <v>4541</v>
      </c>
      <c r="C23" s="6" t="n">
        <v>1230</v>
      </c>
      <c r="D23" s="6" t="n">
        <v>1137</v>
      </c>
      <c r="E23" s="6" t="n">
        <v>1783</v>
      </c>
      <c r="F23" s="1" t="n">
        <v>391</v>
      </c>
    </row>
    <row r="24" customFormat="false" ht="12.75" hidden="false" customHeight="false" outlineLevel="0" collapsed="false">
      <c r="A24" s="1" t="s">
        <v>221</v>
      </c>
      <c r="B24" s="6" t="n">
        <v>2957</v>
      </c>
      <c r="C24" s="1" t="n">
        <v>757</v>
      </c>
      <c r="D24" s="1" t="n">
        <v>623</v>
      </c>
      <c r="E24" s="6" t="n">
        <v>1263</v>
      </c>
      <c r="F24" s="1" t="n">
        <v>314</v>
      </c>
    </row>
    <row r="25" customFormat="false" ht="12.75" hidden="false" customHeight="false" outlineLevel="0" collapsed="false">
      <c r="A25" s="1" t="s">
        <v>222</v>
      </c>
      <c r="B25" s="6" t="n">
        <v>2184</v>
      </c>
      <c r="C25" s="1" t="n">
        <v>485</v>
      </c>
      <c r="D25" s="1" t="n">
        <v>473</v>
      </c>
      <c r="E25" s="1" t="n">
        <v>941</v>
      </c>
      <c r="F25" s="1" t="n">
        <v>285</v>
      </c>
    </row>
    <row r="26" customFormat="false" ht="12.75" hidden="false" customHeight="false" outlineLevel="0" collapsed="false">
      <c r="A26" s="1" t="s">
        <v>223</v>
      </c>
      <c r="B26" s="6" t="n">
        <v>1634</v>
      </c>
      <c r="C26" s="1" t="n">
        <v>396</v>
      </c>
      <c r="D26" s="1" t="n">
        <v>352</v>
      </c>
      <c r="E26" s="1" t="n">
        <v>692</v>
      </c>
      <c r="F26" s="1" t="n">
        <v>194</v>
      </c>
    </row>
    <row r="27" customFormat="false" ht="12.75" hidden="false" customHeight="false" outlineLevel="0" collapsed="false">
      <c r="A27" s="1" t="s">
        <v>224</v>
      </c>
      <c r="B27" s="6" t="n">
        <v>1053</v>
      </c>
      <c r="C27" s="1" t="n">
        <v>216</v>
      </c>
      <c r="D27" s="1" t="n">
        <v>246</v>
      </c>
      <c r="E27" s="1" t="n">
        <v>431</v>
      </c>
      <c r="F27" s="1" t="n">
        <v>160</v>
      </c>
    </row>
    <row r="28" customFormat="false" ht="12.75" hidden="false" customHeight="false" outlineLevel="0" collapsed="false">
      <c r="A28" s="1" t="s">
        <v>225</v>
      </c>
      <c r="B28" s="1" t="n">
        <v>905</v>
      </c>
      <c r="C28" s="1" t="n">
        <v>168</v>
      </c>
      <c r="D28" s="1" t="n">
        <v>218</v>
      </c>
      <c r="E28" s="1" t="n">
        <v>361</v>
      </c>
      <c r="F28" s="1" t="n">
        <v>158</v>
      </c>
    </row>
    <row r="29" customFormat="false" ht="12.75" hidden="false" customHeight="false" outlineLevel="0" collapsed="false">
      <c r="A29" s="1" t="s">
        <v>226</v>
      </c>
      <c r="B29" s="1" t="n">
        <v>701</v>
      </c>
      <c r="C29" s="1" t="n">
        <v>117</v>
      </c>
      <c r="D29" s="1" t="n">
        <v>157</v>
      </c>
      <c r="E29" s="1" t="n">
        <v>247</v>
      </c>
      <c r="F29" s="1" t="n">
        <v>180</v>
      </c>
    </row>
    <row r="30" customFormat="false" ht="12.75" hidden="false" customHeight="false" outlineLevel="0" collapsed="false">
      <c r="A30" s="1" t="s">
        <v>227</v>
      </c>
      <c r="B30" s="6" t="n">
        <v>1811</v>
      </c>
      <c r="C30" s="1" t="n">
        <v>303</v>
      </c>
      <c r="D30" s="1" t="n">
        <v>439</v>
      </c>
      <c r="E30" s="1" t="n">
        <v>763</v>
      </c>
      <c r="F30" s="1" t="n">
        <v>306</v>
      </c>
    </row>
    <row r="31" customFormat="false" ht="12.75" hidden="false" customHeight="false" outlineLevel="0" collapsed="false">
      <c r="A31" s="1" t="s">
        <v>202</v>
      </c>
      <c r="B31" s="6" t="n">
        <v>31136</v>
      </c>
      <c r="C31" s="6" t="n">
        <v>6713</v>
      </c>
      <c r="D31" s="6" t="n">
        <v>8006</v>
      </c>
      <c r="E31" s="6" t="n">
        <v>13125</v>
      </c>
      <c r="F31" s="6" t="n">
        <v>3292</v>
      </c>
    </row>
    <row r="32" customFormat="false" ht="12.75" hidden="false" customHeight="false" outlineLevel="0" collapsed="false">
      <c r="A32" s="1" t="s">
        <v>216</v>
      </c>
      <c r="B32" s="6" t="n">
        <v>2373</v>
      </c>
      <c r="C32" s="1" t="n">
        <v>568</v>
      </c>
      <c r="D32" s="1" t="n">
        <v>493</v>
      </c>
      <c r="E32" s="6" t="n">
        <v>1093</v>
      </c>
      <c r="F32" s="1" t="n">
        <v>219</v>
      </c>
    </row>
    <row r="33" customFormat="false" ht="12.75" hidden="false" customHeight="false" outlineLevel="0" collapsed="false">
      <c r="A33" s="1" t="s">
        <v>217</v>
      </c>
      <c r="B33" s="6" t="n">
        <v>2817</v>
      </c>
      <c r="C33" s="1" t="n">
        <v>517</v>
      </c>
      <c r="D33" s="1" t="n">
        <v>768</v>
      </c>
      <c r="E33" s="6" t="n">
        <v>1263</v>
      </c>
      <c r="F33" s="1" t="n">
        <v>269</v>
      </c>
    </row>
    <row r="34" customFormat="false" ht="12.75" hidden="false" customHeight="false" outlineLevel="0" collapsed="false">
      <c r="A34" s="1" t="s">
        <v>218</v>
      </c>
      <c r="B34" s="6" t="n">
        <v>3636</v>
      </c>
      <c r="C34" s="1" t="n">
        <v>640</v>
      </c>
      <c r="D34" s="6" t="n">
        <v>1061</v>
      </c>
      <c r="E34" s="6" t="n">
        <v>1580</v>
      </c>
      <c r="F34" s="1" t="n">
        <v>355</v>
      </c>
    </row>
    <row r="35" customFormat="false" ht="12.75" hidden="false" customHeight="false" outlineLevel="0" collapsed="false">
      <c r="A35" s="1" t="s">
        <v>219</v>
      </c>
      <c r="B35" s="6" t="n">
        <v>5401</v>
      </c>
      <c r="C35" s="6" t="n">
        <v>1243</v>
      </c>
      <c r="D35" s="6" t="n">
        <v>1594</v>
      </c>
      <c r="E35" s="6" t="n">
        <v>2111</v>
      </c>
      <c r="F35" s="1" t="n">
        <v>453</v>
      </c>
    </row>
    <row r="36" customFormat="false" ht="12.75" hidden="false" customHeight="false" outlineLevel="0" collapsed="false">
      <c r="A36" s="1" t="s">
        <v>220</v>
      </c>
      <c r="B36" s="6" t="n">
        <v>4658</v>
      </c>
      <c r="C36" s="6" t="n">
        <v>1167</v>
      </c>
      <c r="D36" s="6" t="n">
        <v>1264</v>
      </c>
      <c r="E36" s="6" t="n">
        <v>1893</v>
      </c>
      <c r="F36" s="1" t="n">
        <v>334</v>
      </c>
    </row>
    <row r="37" customFormat="false" ht="12.75" hidden="false" customHeight="false" outlineLevel="0" collapsed="false">
      <c r="A37" s="1" t="s">
        <v>221</v>
      </c>
      <c r="B37" s="6" t="n">
        <v>2903</v>
      </c>
      <c r="C37" s="1" t="n">
        <v>726</v>
      </c>
      <c r="D37" s="1" t="n">
        <v>662</v>
      </c>
      <c r="E37" s="6" t="n">
        <v>1199</v>
      </c>
      <c r="F37" s="1" t="n">
        <v>316</v>
      </c>
    </row>
    <row r="38" customFormat="false" ht="12.75" hidden="false" customHeight="false" outlineLevel="0" collapsed="false">
      <c r="A38" s="1" t="s">
        <v>222</v>
      </c>
      <c r="B38" s="6" t="n">
        <v>2145</v>
      </c>
      <c r="C38" s="1" t="n">
        <v>493</v>
      </c>
      <c r="D38" s="1" t="n">
        <v>442</v>
      </c>
      <c r="E38" s="1" t="n">
        <v>972</v>
      </c>
      <c r="F38" s="1" t="n">
        <v>238</v>
      </c>
    </row>
    <row r="39" customFormat="false" ht="12.75" hidden="false" customHeight="false" outlineLevel="0" collapsed="false">
      <c r="A39" s="1" t="s">
        <v>223</v>
      </c>
      <c r="B39" s="6" t="n">
        <v>1494</v>
      </c>
      <c r="C39" s="1" t="n">
        <v>334</v>
      </c>
      <c r="D39" s="1" t="n">
        <v>356</v>
      </c>
      <c r="E39" s="1" t="n">
        <v>639</v>
      </c>
      <c r="F39" s="1" t="n">
        <v>165</v>
      </c>
    </row>
    <row r="40" customFormat="false" ht="12.75" hidden="false" customHeight="false" outlineLevel="0" collapsed="false">
      <c r="A40" s="1" t="s">
        <v>224</v>
      </c>
      <c r="B40" s="6" t="n">
        <v>1088</v>
      </c>
      <c r="C40" s="1" t="n">
        <v>209</v>
      </c>
      <c r="D40" s="1" t="n">
        <v>262</v>
      </c>
      <c r="E40" s="1" t="n">
        <v>434</v>
      </c>
      <c r="F40" s="1" t="n">
        <v>183</v>
      </c>
    </row>
    <row r="41" customFormat="false" ht="12.75" hidden="false" customHeight="false" outlineLevel="0" collapsed="false">
      <c r="A41" s="1" t="s">
        <v>225</v>
      </c>
      <c r="B41" s="1" t="n">
        <v>917</v>
      </c>
      <c r="C41" s="1" t="n">
        <v>175</v>
      </c>
      <c r="D41" s="1" t="n">
        <v>210</v>
      </c>
      <c r="E41" s="1" t="n">
        <v>349</v>
      </c>
      <c r="F41" s="1" t="n">
        <v>183</v>
      </c>
    </row>
    <row r="42" customFormat="false" ht="12.75" hidden="false" customHeight="false" outlineLevel="0" collapsed="false">
      <c r="A42" s="1" t="s">
        <v>226</v>
      </c>
      <c r="B42" s="1" t="n">
        <v>862</v>
      </c>
      <c r="C42" s="1" t="n">
        <v>148</v>
      </c>
      <c r="D42" s="1" t="n">
        <v>174</v>
      </c>
      <c r="E42" s="1" t="n">
        <v>352</v>
      </c>
      <c r="F42" s="1" t="n">
        <v>188</v>
      </c>
    </row>
    <row r="43" customFormat="false" ht="12.75" hidden="false" customHeight="false" outlineLevel="0" collapsed="false">
      <c r="A43" s="1" t="s">
        <v>227</v>
      </c>
      <c r="B43" s="6" t="n">
        <v>2842</v>
      </c>
      <c r="C43" s="1" t="n">
        <v>493</v>
      </c>
      <c r="D43" s="1" t="n">
        <v>720</v>
      </c>
      <c r="E43" s="6" t="n">
        <v>1240</v>
      </c>
      <c r="F43" s="1" t="n">
        <v>389</v>
      </c>
    </row>
    <row r="44" customFormat="false" ht="12.75" hidden="false" customHeight="false" outlineLevel="0" collapsed="false">
      <c r="A44" s="1" t="s">
        <v>228</v>
      </c>
    </row>
    <row r="45" customFormat="false" ht="12.75" hidden="false" customHeight="false" outlineLevel="0" collapsed="false">
      <c r="A45" s="1" t="s">
        <v>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56"/>
  </cols>
  <sheetData>
    <row r="1" customFormat="false" ht="12.75" hidden="false" customHeight="false" outlineLevel="0" collapsed="false">
      <c r="A1" s="1" t="s">
        <v>230</v>
      </c>
    </row>
    <row r="2" customFormat="false" ht="12.75" hidden="false" customHeight="false" outlineLevel="0" collapsed="false">
      <c r="A2" s="1" t="s">
        <v>231</v>
      </c>
    </row>
    <row r="4" customFormat="false" ht="12.75" hidden="false" customHeight="false" outlineLevel="0" collapsed="false">
      <c r="B4" s="13" t="s">
        <v>147</v>
      </c>
      <c r="C4" s="5" t="s">
        <v>148</v>
      </c>
      <c r="D4" s="5" t="s">
        <v>149</v>
      </c>
      <c r="E4" s="5" t="s">
        <v>232</v>
      </c>
      <c r="F4" s="5" t="s">
        <v>233</v>
      </c>
      <c r="G4" s="5" t="s">
        <v>234</v>
      </c>
      <c r="H4" s="5" t="s">
        <v>235</v>
      </c>
      <c r="I4" s="5" t="s">
        <v>236</v>
      </c>
      <c r="J4" s="5" t="s">
        <v>144</v>
      </c>
    </row>
    <row r="5" customFormat="false" ht="12.75" hidden="false" customHeight="false" outlineLevel="0" collapsed="false">
      <c r="A5" s="1" t="s">
        <v>237</v>
      </c>
      <c r="B5" s="6" t="n">
        <v>57990</v>
      </c>
      <c r="C5" s="6" t="n">
        <v>65340</v>
      </c>
      <c r="D5" s="6" t="n">
        <v>63516</v>
      </c>
      <c r="E5" s="6" t="n">
        <v>116104</v>
      </c>
      <c r="F5" s="6" t="n">
        <v>98971</v>
      </c>
      <c r="G5" s="6" t="n">
        <v>85624</v>
      </c>
      <c r="H5" s="6" t="n">
        <v>83958</v>
      </c>
      <c r="I5" s="6" t="n">
        <v>105884</v>
      </c>
      <c r="J5" s="6" t="n">
        <v>677387</v>
      </c>
    </row>
    <row r="6" customFormat="false" ht="12.75" hidden="false" customHeight="false" outlineLevel="0" collapsed="false">
      <c r="A6" s="14" t="s">
        <v>141</v>
      </c>
      <c r="B6" s="15" t="n">
        <v>29858</v>
      </c>
      <c r="C6" s="15" t="n">
        <v>33088</v>
      </c>
      <c r="D6" s="15" t="n">
        <v>32234</v>
      </c>
      <c r="E6" s="15" t="n">
        <v>57456</v>
      </c>
      <c r="F6" s="15" t="n">
        <v>47148</v>
      </c>
      <c r="G6" s="15" t="n">
        <v>40722</v>
      </c>
      <c r="H6" s="15" t="n">
        <v>38428</v>
      </c>
      <c r="I6" s="15" t="n">
        <v>41063</v>
      </c>
      <c r="J6" s="15" t="n">
        <v>319997</v>
      </c>
    </row>
    <row r="7" customFormat="false" ht="12.75" hidden="false" customHeight="false" outlineLevel="0" collapsed="false">
      <c r="A7" s="14" t="s">
        <v>143</v>
      </c>
      <c r="B7" s="15" t="n">
        <v>28132</v>
      </c>
      <c r="C7" s="15" t="n">
        <v>32252</v>
      </c>
      <c r="D7" s="15" t="n">
        <v>31282</v>
      </c>
      <c r="E7" s="15" t="n">
        <v>58648</v>
      </c>
      <c r="F7" s="15" t="n">
        <v>51823</v>
      </c>
      <c r="G7" s="15" t="n">
        <v>44902</v>
      </c>
      <c r="H7" s="15" t="n">
        <v>45530</v>
      </c>
      <c r="I7" s="15" t="n">
        <v>64821</v>
      </c>
      <c r="J7" s="15" t="n">
        <v>357390</v>
      </c>
    </row>
    <row r="9" customFormat="false" ht="12.75" hidden="false" customHeight="false" outlineLevel="0" collapsed="false">
      <c r="A9" s="1" t="s">
        <v>238</v>
      </c>
      <c r="B9" s="1" t="n">
        <v>582</v>
      </c>
      <c r="C9" s="1" t="n">
        <v>388</v>
      </c>
      <c r="D9" s="1" t="n">
        <v>373</v>
      </c>
      <c r="E9" s="1" t="n">
        <v>777</v>
      </c>
      <c r="F9" s="1" t="n">
        <v>939</v>
      </c>
      <c r="G9" s="6" t="n">
        <v>2020</v>
      </c>
      <c r="H9" s="6" t="n">
        <v>4160</v>
      </c>
      <c r="I9" s="6" t="n">
        <v>9926</v>
      </c>
      <c r="J9" s="6" t="n">
        <v>19165</v>
      </c>
    </row>
    <row r="10" customFormat="false" ht="12.75" hidden="false" customHeight="false" outlineLevel="0" collapsed="false">
      <c r="A10" s="14" t="s">
        <v>141</v>
      </c>
      <c r="B10" s="1" t="n">
        <v>321</v>
      </c>
      <c r="C10" s="1" t="n">
        <v>187</v>
      </c>
      <c r="D10" s="1" t="n">
        <v>206</v>
      </c>
      <c r="E10" s="1" t="n">
        <v>380</v>
      </c>
      <c r="F10" s="1" t="n">
        <v>351</v>
      </c>
      <c r="G10" s="1" t="n">
        <v>595</v>
      </c>
      <c r="H10" s="6" t="n">
        <v>1084</v>
      </c>
      <c r="I10" s="6" t="n">
        <v>1763</v>
      </c>
      <c r="J10" s="6" t="n">
        <v>4887</v>
      </c>
    </row>
    <row r="11" customFormat="false" ht="12.75" hidden="false" customHeight="false" outlineLevel="0" collapsed="false">
      <c r="A11" s="14" t="s">
        <v>143</v>
      </c>
      <c r="B11" s="1" t="n">
        <v>261</v>
      </c>
      <c r="C11" s="1" t="n">
        <v>201</v>
      </c>
      <c r="D11" s="1" t="n">
        <v>167</v>
      </c>
      <c r="E11" s="1" t="n">
        <v>397</v>
      </c>
      <c r="F11" s="1" t="n">
        <v>588</v>
      </c>
      <c r="G11" s="6" t="n">
        <v>1425</v>
      </c>
      <c r="H11" s="6" t="n">
        <v>3076</v>
      </c>
      <c r="I11" s="6" t="n">
        <v>8163</v>
      </c>
      <c r="J11" s="6" t="n">
        <v>14278</v>
      </c>
    </row>
    <row r="12" customFormat="false" ht="12.75" hidden="false" customHeight="false" outlineLevel="0" collapsed="false">
      <c r="A12" s="1" t="s">
        <v>239</v>
      </c>
      <c r="B12" s="6" t="n">
        <v>24732</v>
      </c>
      <c r="C12" s="6" t="n">
        <v>2948</v>
      </c>
      <c r="D12" s="6" t="n">
        <v>2827</v>
      </c>
      <c r="E12" s="6" t="n">
        <v>6151</v>
      </c>
      <c r="F12" s="6" t="n">
        <v>10027</v>
      </c>
      <c r="G12" s="6" t="n">
        <v>19038</v>
      </c>
      <c r="H12" s="6" t="n">
        <v>27838</v>
      </c>
      <c r="I12" s="6" t="n">
        <v>42350</v>
      </c>
      <c r="J12" s="6" t="n">
        <v>135911</v>
      </c>
    </row>
    <row r="13" customFormat="false" ht="12.75" hidden="false" customHeight="false" outlineLevel="0" collapsed="false">
      <c r="A13" s="14" t="s">
        <v>141</v>
      </c>
      <c r="B13" s="6" t="n">
        <v>13016</v>
      </c>
      <c r="C13" s="6" t="n">
        <v>1713</v>
      </c>
      <c r="D13" s="6" t="n">
        <v>1563</v>
      </c>
      <c r="E13" s="6" t="n">
        <v>3205</v>
      </c>
      <c r="F13" s="6" t="n">
        <v>3941</v>
      </c>
      <c r="G13" s="6" t="n">
        <v>7665</v>
      </c>
      <c r="H13" s="6" t="n">
        <v>11490</v>
      </c>
      <c r="I13" s="6" t="n">
        <v>14481</v>
      </c>
      <c r="J13" s="6" t="n">
        <v>57074</v>
      </c>
    </row>
    <row r="14" customFormat="false" ht="12.75" hidden="false" customHeight="false" outlineLevel="0" collapsed="false">
      <c r="A14" s="14" t="s">
        <v>143</v>
      </c>
      <c r="B14" s="6" t="n">
        <v>11716</v>
      </c>
      <c r="C14" s="6" t="n">
        <v>1235</v>
      </c>
      <c r="D14" s="6" t="n">
        <v>1264</v>
      </c>
      <c r="E14" s="6" t="n">
        <v>2946</v>
      </c>
      <c r="F14" s="6" t="n">
        <v>6086</v>
      </c>
      <c r="G14" s="6" t="n">
        <v>11373</v>
      </c>
      <c r="H14" s="6" t="n">
        <v>16648</v>
      </c>
      <c r="I14" s="6" t="n">
        <v>27869</v>
      </c>
      <c r="J14" s="6" t="n">
        <v>78837</v>
      </c>
    </row>
    <row r="15" customFormat="false" ht="12.75" hidden="false" customHeight="false" outlineLevel="0" collapsed="false">
      <c r="A15" s="1" t="s">
        <v>240</v>
      </c>
      <c r="B15" s="6" t="n">
        <v>23499</v>
      </c>
      <c r="C15" s="6" t="n">
        <v>11187</v>
      </c>
      <c r="D15" s="6" t="n">
        <v>9098</v>
      </c>
      <c r="E15" s="6" t="n">
        <v>23136</v>
      </c>
      <c r="F15" s="6" t="n">
        <v>33694</v>
      </c>
      <c r="G15" s="6" t="n">
        <v>32633</v>
      </c>
      <c r="H15" s="6" t="n">
        <v>30601</v>
      </c>
      <c r="I15" s="6" t="n">
        <v>34678</v>
      </c>
      <c r="J15" s="6" t="n">
        <v>198526</v>
      </c>
    </row>
    <row r="16" customFormat="false" ht="12.75" hidden="false" customHeight="false" outlineLevel="0" collapsed="false">
      <c r="A16" s="14" t="s">
        <v>141</v>
      </c>
      <c r="B16" s="6" t="n">
        <v>11997</v>
      </c>
      <c r="C16" s="6" t="n">
        <v>6222</v>
      </c>
      <c r="D16" s="6" t="n">
        <v>5168</v>
      </c>
      <c r="E16" s="6" t="n">
        <v>11077</v>
      </c>
      <c r="F16" s="6" t="n">
        <v>14611</v>
      </c>
      <c r="G16" s="6" t="n">
        <v>14397</v>
      </c>
      <c r="H16" s="6" t="n">
        <v>13400</v>
      </c>
      <c r="I16" s="6" t="n">
        <v>13710</v>
      </c>
      <c r="J16" s="6" t="n">
        <v>90582</v>
      </c>
    </row>
    <row r="17" customFormat="false" ht="12.75" hidden="false" customHeight="false" outlineLevel="0" collapsed="false">
      <c r="A17" s="14" t="s">
        <v>143</v>
      </c>
      <c r="B17" s="6" t="n">
        <v>11502</v>
      </c>
      <c r="C17" s="6" t="n">
        <v>4965</v>
      </c>
      <c r="D17" s="6" t="n">
        <v>3930</v>
      </c>
      <c r="E17" s="6" t="n">
        <v>12059</v>
      </c>
      <c r="F17" s="6" t="n">
        <v>19083</v>
      </c>
      <c r="G17" s="6" t="n">
        <v>18236</v>
      </c>
      <c r="H17" s="6" t="n">
        <v>17201</v>
      </c>
      <c r="I17" s="6" t="n">
        <v>20968</v>
      </c>
      <c r="J17" s="6" t="n">
        <v>107944</v>
      </c>
    </row>
    <row r="18" customFormat="false" ht="12.75" hidden="false" customHeight="false" outlineLevel="0" collapsed="false">
      <c r="A18" s="1" t="s">
        <v>241</v>
      </c>
      <c r="B18" s="6" t="n">
        <v>9177</v>
      </c>
      <c r="C18" s="6" t="n">
        <v>24536</v>
      </c>
      <c r="D18" s="6" t="n">
        <v>11394</v>
      </c>
      <c r="E18" s="6" t="n">
        <v>22910</v>
      </c>
      <c r="F18" s="6" t="n">
        <v>19292</v>
      </c>
      <c r="G18" s="6" t="n">
        <v>13259</v>
      </c>
      <c r="H18" s="6" t="n">
        <v>8660</v>
      </c>
      <c r="I18" s="6" t="n">
        <v>7406</v>
      </c>
      <c r="J18" s="6" t="n">
        <v>116634</v>
      </c>
    </row>
    <row r="19" customFormat="false" ht="12.75" hidden="false" customHeight="false" outlineLevel="0" collapsed="false">
      <c r="A19" s="14" t="s">
        <v>141</v>
      </c>
      <c r="B19" s="6" t="n">
        <v>4524</v>
      </c>
      <c r="C19" s="6" t="n">
        <v>12662</v>
      </c>
      <c r="D19" s="6" t="n">
        <v>6310</v>
      </c>
      <c r="E19" s="6" t="n">
        <v>11532</v>
      </c>
      <c r="F19" s="6" t="n">
        <v>8968</v>
      </c>
      <c r="G19" s="6" t="n">
        <v>6561</v>
      </c>
      <c r="H19" s="6" t="n">
        <v>4311</v>
      </c>
      <c r="I19" s="6" t="n">
        <v>3623</v>
      </c>
      <c r="J19" s="6" t="n">
        <v>58491</v>
      </c>
    </row>
    <row r="20" customFormat="false" ht="12.75" hidden="false" customHeight="false" outlineLevel="0" collapsed="false">
      <c r="A20" s="14" t="s">
        <v>143</v>
      </c>
      <c r="B20" s="6" t="n">
        <v>4653</v>
      </c>
      <c r="C20" s="6" t="n">
        <v>11874</v>
      </c>
      <c r="D20" s="6" t="n">
        <v>5084</v>
      </c>
      <c r="E20" s="6" t="n">
        <v>11378</v>
      </c>
      <c r="F20" s="6" t="n">
        <v>10324</v>
      </c>
      <c r="G20" s="6" t="n">
        <v>6698</v>
      </c>
      <c r="H20" s="6" t="n">
        <v>4349</v>
      </c>
      <c r="I20" s="6" t="n">
        <v>3783</v>
      </c>
      <c r="J20" s="6" t="n">
        <v>58143</v>
      </c>
    </row>
    <row r="21" customFormat="false" ht="12.75" hidden="false" customHeight="false" outlineLevel="0" collapsed="false">
      <c r="A21" s="1" t="s">
        <v>242</v>
      </c>
      <c r="B21" s="1" t="n">
        <v>0</v>
      </c>
      <c r="C21" s="6" t="n">
        <v>18153</v>
      </c>
      <c r="D21" s="6" t="n">
        <v>20653</v>
      </c>
      <c r="E21" s="6" t="n">
        <v>19623</v>
      </c>
      <c r="F21" s="6" t="n">
        <v>9153</v>
      </c>
      <c r="G21" s="6" t="n">
        <v>4929</v>
      </c>
      <c r="H21" s="6" t="n">
        <v>4060</v>
      </c>
      <c r="I21" s="6" t="n">
        <v>3564</v>
      </c>
      <c r="J21" s="6" t="n">
        <v>80135</v>
      </c>
    </row>
    <row r="22" customFormat="false" ht="12.75" hidden="false" customHeight="false" outlineLevel="0" collapsed="false">
      <c r="A22" s="14" t="s">
        <v>141</v>
      </c>
      <c r="B22" s="1" t="n">
        <v>0</v>
      </c>
      <c r="C22" s="6" t="n">
        <v>8276</v>
      </c>
      <c r="D22" s="6" t="n">
        <v>10137</v>
      </c>
      <c r="E22" s="6" t="n">
        <v>10447</v>
      </c>
      <c r="F22" s="6" t="n">
        <v>5083</v>
      </c>
      <c r="G22" s="6" t="n">
        <v>2785</v>
      </c>
      <c r="H22" s="6" t="n">
        <v>2248</v>
      </c>
      <c r="I22" s="6" t="n">
        <v>2100</v>
      </c>
      <c r="J22" s="6" t="n">
        <v>41076</v>
      </c>
    </row>
    <row r="23" customFormat="false" ht="12.75" hidden="false" customHeight="false" outlineLevel="0" collapsed="false">
      <c r="A23" s="14" t="s">
        <v>143</v>
      </c>
      <c r="B23" s="1" t="n">
        <v>0</v>
      </c>
      <c r="C23" s="6" t="n">
        <v>9877</v>
      </c>
      <c r="D23" s="6" t="n">
        <v>10516</v>
      </c>
      <c r="E23" s="6" t="n">
        <v>9176</v>
      </c>
      <c r="F23" s="6" t="n">
        <v>4070</v>
      </c>
      <c r="G23" s="6" t="n">
        <v>2144</v>
      </c>
      <c r="H23" s="6" t="n">
        <v>1812</v>
      </c>
      <c r="I23" s="6" t="n">
        <v>1464</v>
      </c>
      <c r="J23" s="6" t="n">
        <v>39059</v>
      </c>
    </row>
    <row r="24" customFormat="false" ht="12.75" hidden="false" customHeight="false" outlineLevel="0" collapsed="false">
      <c r="A24" s="1" t="s">
        <v>243</v>
      </c>
      <c r="B24" s="1" t="n">
        <v>0</v>
      </c>
      <c r="C24" s="6" t="n">
        <v>7847</v>
      </c>
      <c r="D24" s="6" t="n">
        <v>11238</v>
      </c>
      <c r="E24" s="6" t="n">
        <v>13912</v>
      </c>
      <c r="F24" s="6" t="n">
        <v>5095</v>
      </c>
      <c r="G24" s="6" t="n">
        <v>2619</v>
      </c>
      <c r="H24" s="6" t="n">
        <v>1585</v>
      </c>
      <c r="I24" s="6" t="n">
        <v>1262</v>
      </c>
      <c r="J24" s="6" t="n">
        <v>43558</v>
      </c>
    </row>
    <row r="25" customFormat="false" ht="12.75" hidden="false" customHeight="false" outlineLevel="0" collapsed="false">
      <c r="A25" s="14" t="s">
        <v>141</v>
      </c>
      <c r="B25" s="1" t="n">
        <v>0</v>
      </c>
      <c r="C25" s="6" t="n">
        <v>3910</v>
      </c>
      <c r="D25" s="6" t="n">
        <v>5534</v>
      </c>
      <c r="E25" s="6" t="n">
        <v>7111</v>
      </c>
      <c r="F25" s="6" t="n">
        <v>3038</v>
      </c>
      <c r="G25" s="6" t="n">
        <v>1688</v>
      </c>
      <c r="H25" s="6" t="n">
        <v>1089</v>
      </c>
      <c r="I25" s="1" t="n">
        <v>813</v>
      </c>
      <c r="J25" s="6" t="n">
        <v>23183</v>
      </c>
    </row>
    <row r="26" customFormat="false" ht="12.75" hidden="false" customHeight="false" outlineLevel="0" collapsed="false">
      <c r="A26" s="14" t="s">
        <v>143</v>
      </c>
      <c r="B26" s="1" t="n">
        <v>0</v>
      </c>
      <c r="C26" s="6" t="n">
        <v>3937</v>
      </c>
      <c r="D26" s="6" t="n">
        <v>5704</v>
      </c>
      <c r="E26" s="6" t="n">
        <v>6801</v>
      </c>
      <c r="F26" s="6" t="n">
        <v>2057</v>
      </c>
      <c r="G26" s="1" t="n">
        <v>931</v>
      </c>
      <c r="H26" s="1" t="n">
        <v>496</v>
      </c>
      <c r="I26" s="1" t="n">
        <v>449</v>
      </c>
      <c r="J26" s="6" t="n">
        <v>20375</v>
      </c>
    </row>
    <row r="27" customFormat="false" ht="12.75" hidden="false" customHeight="false" outlineLevel="0" collapsed="false">
      <c r="A27" s="1" t="s">
        <v>244</v>
      </c>
      <c r="B27" s="1" t="n">
        <v>0</v>
      </c>
      <c r="C27" s="1" t="n">
        <v>167</v>
      </c>
      <c r="D27" s="6" t="n">
        <v>4214</v>
      </c>
      <c r="E27" s="6" t="n">
        <v>10133</v>
      </c>
      <c r="F27" s="6" t="n">
        <v>8861</v>
      </c>
      <c r="G27" s="6" t="n">
        <v>5641</v>
      </c>
      <c r="H27" s="6" t="n">
        <v>3439</v>
      </c>
      <c r="I27" s="6" t="n">
        <v>3064</v>
      </c>
      <c r="J27" s="6" t="n">
        <v>35519</v>
      </c>
    </row>
    <row r="28" customFormat="false" ht="12.75" hidden="false" customHeight="false" outlineLevel="0" collapsed="false">
      <c r="A28" s="14" t="s">
        <v>141</v>
      </c>
      <c r="B28" s="1" t="n">
        <v>0</v>
      </c>
      <c r="C28" s="1" t="n">
        <v>79</v>
      </c>
      <c r="D28" s="6" t="n">
        <v>1809</v>
      </c>
      <c r="E28" s="6" t="n">
        <v>4530</v>
      </c>
      <c r="F28" s="6" t="n">
        <v>4347</v>
      </c>
      <c r="G28" s="6" t="n">
        <v>3326</v>
      </c>
      <c r="H28" s="6" t="n">
        <v>2093</v>
      </c>
      <c r="I28" s="6" t="n">
        <v>1775</v>
      </c>
      <c r="J28" s="6" t="n">
        <v>17959</v>
      </c>
    </row>
    <row r="29" customFormat="false" ht="12.75" hidden="false" customHeight="false" outlineLevel="0" collapsed="false">
      <c r="A29" s="14" t="s">
        <v>143</v>
      </c>
      <c r="B29" s="1" t="n">
        <v>0</v>
      </c>
      <c r="C29" s="1" t="n">
        <v>88</v>
      </c>
      <c r="D29" s="6" t="n">
        <v>2405</v>
      </c>
      <c r="E29" s="6" t="n">
        <v>5603</v>
      </c>
      <c r="F29" s="6" t="n">
        <v>4514</v>
      </c>
      <c r="G29" s="6" t="n">
        <v>2315</v>
      </c>
      <c r="H29" s="6" t="n">
        <v>1346</v>
      </c>
      <c r="I29" s="6" t="n">
        <v>1289</v>
      </c>
      <c r="J29" s="6" t="n">
        <v>17560</v>
      </c>
    </row>
    <row r="30" customFormat="false" ht="12.75" hidden="false" customHeight="false" outlineLevel="0" collapsed="false">
      <c r="A30" s="1" t="s">
        <v>245</v>
      </c>
      <c r="B30" s="1" t="n">
        <v>0</v>
      </c>
      <c r="C30" s="1" t="n">
        <v>114</v>
      </c>
      <c r="D30" s="6" t="n">
        <v>3719</v>
      </c>
      <c r="E30" s="6" t="n">
        <v>19462</v>
      </c>
      <c r="F30" s="6" t="n">
        <v>11910</v>
      </c>
      <c r="G30" s="6" t="n">
        <v>5485</v>
      </c>
      <c r="H30" s="6" t="n">
        <v>3615</v>
      </c>
      <c r="I30" s="6" t="n">
        <v>3634</v>
      </c>
      <c r="J30" s="6" t="n">
        <v>47939</v>
      </c>
    </row>
    <row r="31" customFormat="false" ht="12.75" hidden="false" customHeight="false" outlineLevel="0" collapsed="false">
      <c r="A31" s="14" t="s">
        <v>141</v>
      </c>
      <c r="B31" s="1" t="n">
        <v>0</v>
      </c>
      <c r="C31" s="1" t="n">
        <v>39</v>
      </c>
      <c r="D31" s="6" t="n">
        <v>1507</v>
      </c>
      <c r="E31" s="6" t="n">
        <v>9174</v>
      </c>
      <c r="F31" s="6" t="n">
        <v>6809</v>
      </c>
      <c r="G31" s="6" t="n">
        <v>3705</v>
      </c>
      <c r="H31" s="6" t="n">
        <v>2713</v>
      </c>
      <c r="I31" s="6" t="n">
        <v>2798</v>
      </c>
      <c r="J31" s="6" t="n">
        <v>26745</v>
      </c>
    </row>
    <row r="32" customFormat="false" ht="12.75" hidden="false" customHeight="false" outlineLevel="0" collapsed="false">
      <c r="A32" s="14" t="s">
        <v>143</v>
      </c>
      <c r="B32" s="1" t="n">
        <v>0</v>
      </c>
      <c r="C32" s="1" t="n">
        <v>75</v>
      </c>
      <c r="D32" s="6" t="n">
        <v>2212</v>
      </c>
      <c r="E32" s="6" t="n">
        <v>10288</v>
      </c>
      <c r="F32" s="6" t="n">
        <v>5101</v>
      </c>
      <c r="G32" s="6" t="n">
        <v>1780</v>
      </c>
      <c r="H32" s="1" t="n">
        <v>902</v>
      </c>
      <c r="I32" s="1" t="n">
        <v>836</v>
      </c>
      <c r="J32" s="6" t="n">
        <v>21194</v>
      </c>
    </row>
    <row r="33" customFormat="false" ht="12.75" hidden="false" customHeight="false" outlineLevel="0" collapsed="false">
      <c r="A33" s="1" t="s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99"/>
  </cols>
  <sheetData>
    <row r="1" customFormat="false" ht="12.75" hidden="false" customHeight="false" outlineLevel="0" collapsed="false">
      <c r="A1" s="1" t="s">
        <v>247</v>
      </c>
    </row>
    <row r="2" customFormat="false" ht="12.75" hidden="false" customHeight="false" outlineLevel="0" collapsed="false">
      <c r="A2" s="1" t="s">
        <v>248</v>
      </c>
    </row>
    <row r="4" customFormat="false" ht="25.5" hidden="false" customHeight="false" outlineLevel="0" collapsed="false">
      <c r="A4" s="1" t="s">
        <v>249</v>
      </c>
      <c r="B4" s="3" t="s">
        <v>144</v>
      </c>
      <c r="C4" s="3" t="s">
        <v>250</v>
      </c>
      <c r="D4" s="3" t="s">
        <v>251</v>
      </c>
      <c r="E4" s="3" t="s">
        <v>252</v>
      </c>
      <c r="F4" s="3" t="s">
        <v>253</v>
      </c>
      <c r="G4" s="3" t="s">
        <v>254</v>
      </c>
    </row>
    <row r="5" customFormat="false" ht="12.75" hidden="false" customHeight="false" outlineLevel="0" collapsed="false">
      <c r="A5" s="1" t="s">
        <v>255</v>
      </c>
      <c r="B5" s="6" t="n">
        <v>201232</v>
      </c>
      <c r="C5" s="6" t="n">
        <v>14326</v>
      </c>
      <c r="D5" s="6" t="n">
        <v>48713</v>
      </c>
      <c r="E5" s="6" t="n">
        <v>93392</v>
      </c>
      <c r="F5" s="6" t="n">
        <v>37322</v>
      </c>
      <c r="G5" s="6" t="n">
        <v>7479</v>
      </c>
    </row>
    <row r="6" customFormat="false" ht="12.75" hidden="false" customHeight="false" outlineLevel="0" collapsed="false">
      <c r="A6" s="1" t="s">
        <v>256</v>
      </c>
      <c r="B6" s="6" t="n">
        <v>14330</v>
      </c>
      <c r="C6" s="6" t="n">
        <v>14326</v>
      </c>
      <c r="D6" s="1" t="n">
        <v>0</v>
      </c>
      <c r="E6" s="1" t="n">
        <v>0</v>
      </c>
      <c r="F6" s="1" t="n">
        <v>0</v>
      </c>
      <c r="G6" s="1" t="n">
        <v>4</v>
      </c>
    </row>
    <row r="7" customFormat="false" ht="12.75" hidden="false" customHeight="false" outlineLevel="0" collapsed="false">
      <c r="A7" s="1" t="s">
        <v>257</v>
      </c>
      <c r="B7" s="6" t="n">
        <v>44652</v>
      </c>
      <c r="C7" s="1" t="n">
        <v>0</v>
      </c>
      <c r="D7" s="6" t="n">
        <v>44615</v>
      </c>
      <c r="E7" s="1" t="n">
        <v>0</v>
      </c>
      <c r="F7" s="1" t="n">
        <v>0</v>
      </c>
      <c r="G7" s="1" t="n">
        <v>37</v>
      </c>
    </row>
    <row r="8" customFormat="false" ht="12.75" hidden="false" customHeight="false" outlineLevel="0" collapsed="false">
      <c r="A8" s="1" t="s">
        <v>258</v>
      </c>
      <c r="B8" s="6" t="n">
        <v>35162</v>
      </c>
      <c r="C8" s="1" t="n">
        <v>0</v>
      </c>
      <c r="D8" s="6" t="n">
        <v>2927</v>
      </c>
      <c r="E8" s="6" t="n">
        <v>32182</v>
      </c>
      <c r="F8" s="1" t="n">
        <v>0</v>
      </c>
      <c r="G8" s="1" t="n">
        <v>53</v>
      </c>
    </row>
    <row r="9" customFormat="false" ht="12.75" hidden="false" customHeight="false" outlineLevel="0" collapsed="false">
      <c r="A9" s="1" t="s">
        <v>259</v>
      </c>
      <c r="B9" s="6" t="n">
        <v>46088</v>
      </c>
      <c r="C9" s="1" t="n">
        <v>0</v>
      </c>
      <c r="D9" s="1" t="n">
        <v>506</v>
      </c>
      <c r="E9" s="6" t="n">
        <v>44705</v>
      </c>
      <c r="F9" s="1" t="n">
        <v>0</v>
      </c>
      <c r="G9" s="1" t="n">
        <v>877</v>
      </c>
    </row>
    <row r="10" customFormat="false" ht="12.75" hidden="false" customHeight="false" outlineLevel="0" collapsed="false">
      <c r="A10" s="1" t="s">
        <v>260</v>
      </c>
      <c r="B10" s="6" t="n">
        <v>34522</v>
      </c>
      <c r="C10" s="1" t="n">
        <v>0</v>
      </c>
      <c r="D10" s="1" t="n">
        <v>169</v>
      </c>
      <c r="E10" s="6" t="n">
        <v>12410</v>
      </c>
      <c r="F10" s="6" t="n">
        <v>19806</v>
      </c>
      <c r="G10" s="6" t="n">
        <v>2137</v>
      </c>
    </row>
    <row r="11" customFormat="false" ht="12.75" hidden="false" customHeight="false" outlineLevel="0" collapsed="false">
      <c r="A11" s="1" t="s">
        <v>261</v>
      </c>
      <c r="B11" s="6" t="n">
        <v>10669</v>
      </c>
      <c r="C11" s="1" t="n">
        <v>0</v>
      </c>
      <c r="D11" s="1" t="n">
        <v>38</v>
      </c>
      <c r="E11" s="6" t="n">
        <v>1545</v>
      </c>
      <c r="F11" s="6" t="n">
        <v>7708</v>
      </c>
      <c r="G11" s="6" t="n">
        <v>1378</v>
      </c>
    </row>
    <row r="12" customFormat="false" ht="12.75" hidden="false" customHeight="false" outlineLevel="0" collapsed="false">
      <c r="A12" s="1" t="s">
        <v>262</v>
      </c>
      <c r="B12" s="6" t="n">
        <v>15809</v>
      </c>
      <c r="C12" s="1" t="n">
        <v>0</v>
      </c>
      <c r="D12" s="1" t="n">
        <v>458</v>
      </c>
      <c r="E12" s="6" t="n">
        <v>2550</v>
      </c>
      <c r="F12" s="6" t="n">
        <v>9808</v>
      </c>
      <c r="G12" s="6" t="n">
        <v>2993</v>
      </c>
    </row>
    <row r="13" customFormat="false" ht="12.75" hidden="false" customHeight="false" outlineLevel="0" collapsed="false">
      <c r="A13" s="1" t="s">
        <v>201</v>
      </c>
      <c r="B13" s="6" t="n">
        <v>100047</v>
      </c>
      <c r="C13" s="6" t="n">
        <v>7358</v>
      </c>
      <c r="D13" s="6" t="n">
        <v>25232</v>
      </c>
      <c r="E13" s="6" t="n">
        <v>46271</v>
      </c>
      <c r="F13" s="6" t="n">
        <v>18186</v>
      </c>
      <c r="G13" s="6" t="n">
        <v>3000</v>
      </c>
    </row>
    <row r="14" customFormat="false" ht="12.75" hidden="false" customHeight="false" outlineLevel="0" collapsed="false">
      <c r="A14" s="1" t="s">
        <v>256</v>
      </c>
      <c r="B14" s="6" t="n">
        <v>7359</v>
      </c>
      <c r="C14" s="6" t="n">
        <v>7358</v>
      </c>
      <c r="D14" s="1" t="n">
        <v>0</v>
      </c>
      <c r="E14" s="1" t="n">
        <v>0</v>
      </c>
      <c r="F14" s="1" t="n">
        <v>0</v>
      </c>
      <c r="G14" s="1" t="n">
        <v>1</v>
      </c>
    </row>
    <row r="15" customFormat="false" ht="12.75" hidden="false" customHeight="false" outlineLevel="0" collapsed="false">
      <c r="A15" s="1" t="s">
        <v>257</v>
      </c>
      <c r="B15" s="6" t="n">
        <v>23006</v>
      </c>
      <c r="C15" s="1" t="n">
        <v>0</v>
      </c>
      <c r="D15" s="6" t="n">
        <v>22982</v>
      </c>
      <c r="E15" s="1" t="n">
        <v>0</v>
      </c>
      <c r="F15" s="1" t="n">
        <v>0</v>
      </c>
      <c r="G15" s="1" t="n">
        <v>24</v>
      </c>
    </row>
    <row r="16" customFormat="false" ht="12.75" hidden="false" customHeight="false" outlineLevel="0" collapsed="false">
      <c r="A16" s="1" t="s">
        <v>258</v>
      </c>
      <c r="B16" s="6" t="n">
        <v>18184</v>
      </c>
      <c r="C16" s="1" t="n">
        <v>0</v>
      </c>
      <c r="D16" s="6" t="n">
        <v>1697</v>
      </c>
      <c r="E16" s="6" t="n">
        <v>16455</v>
      </c>
      <c r="F16" s="1" t="n">
        <v>0</v>
      </c>
      <c r="G16" s="1" t="n">
        <v>32</v>
      </c>
    </row>
    <row r="17" customFormat="false" ht="12.75" hidden="false" customHeight="false" outlineLevel="0" collapsed="false">
      <c r="A17" s="1" t="s">
        <v>259</v>
      </c>
      <c r="B17" s="6" t="n">
        <v>22927</v>
      </c>
      <c r="C17" s="1" t="n">
        <v>0</v>
      </c>
      <c r="D17" s="1" t="n">
        <v>287</v>
      </c>
      <c r="E17" s="6" t="n">
        <v>22241</v>
      </c>
      <c r="F17" s="1" t="n">
        <v>0</v>
      </c>
      <c r="G17" s="1" t="n">
        <v>399</v>
      </c>
    </row>
    <row r="18" customFormat="false" ht="12.75" hidden="false" customHeight="false" outlineLevel="0" collapsed="false">
      <c r="A18" s="1" t="s">
        <v>260</v>
      </c>
      <c r="B18" s="6" t="n">
        <v>15935</v>
      </c>
      <c r="C18" s="1" t="n">
        <v>0</v>
      </c>
      <c r="D18" s="1" t="n">
        <v>83</v>
      </c>
      <c r="E18" s="6" t="n">
        <v>5962</v>
      </c>
      <c r="F18" s="6" t="n">
        <v>9061</v>
      </c>
      <c r="G18" s="1" t="n">
        <v>829</v>
      </c>
    </row>
    <row r="19" customFormat="false" ht="12.75" hidden="false" customHeight="false" outlineLevel="0" collapsed="false">
      <c r="A19" s="1" t="s">
        <v>261</v>
      </c>
      <c r="B19" s="6" t="n">
        <v>5251</v>
      </c>
      <c r="C19" s="1" t="n">
        <v>0</v>
      </c>
      <c r="D19" s="1" t="n">
        <v>23</v>
      </c>
      <c r="E19" s="1" t="n">
        <v>685</v>
      </c>
      <c r="F19" s="6" t="n">
        <v>3994</v>
      </c>
      <c r="G19" s="1" t="n">
        <v>549</v>
      </c>
    </row>
    <row r="20" customFormat="false" ht="12.75" hidden="false" customHeight="false" outlineLevel="0" collapsed="false">
      <c r="A20" s="1" t="s">
        <v>262</v>
      </c>
      <c r="B20" s="6" t="n">
        <v>7385</v>
      </c>
      <c r="C20" s="1" t="n">
        <v>0</v>
      </c>
      <c r="D20" s="1" t="n">
        <v>160</v>
      </c>
      <c r="E20" s="1" t="n">
        <v>928</v>
      </c>
      <c r="F20" s="6" t="n">
        <v>5131</v>
      </c>
      <c r="G20" s="6" t="n">
        <v>1166</v>
      </c>
    </row>
    <row r="21" customFormat="false" ht="12.75" hidden="false" customHeight="false" outlineLevel="0" collapsed="false">
      <c r="A21" s="1" t="s">
        <v>202</v>
      </c>
      <c r="B21" s="6" t="n">
        <v>101185</v>
      </c>
      <c r="C21" s="6" t="n">
        <v>6968</v>
      </c>
      <c r="D21" s="6" t="n">
        <v>23481</v>
      </c>
      <c r="E21" s="6" t="n">
        <v>47121</v>
      </c>
      <c r="F21" s="6" t="n">
        <v>19136</v>
      </c>
      <c r="G21" s="6" t="n">
        <v>4479</v>
      </c>
    </row>
    <row r="22" customFormat="false" ht="12.75" hidden="false" customHeight="false" outlineLevel="0" collapsed="false">
      <c r="A22" s="1" t="s">
        <v>256</v>
      </c>
      <c r="B22" s="6" t="n">
        <v>6971</v>
      </c>
      <c r="C22" s="6" t="n">
        <v>6968</v>
      </c>
      <c r="D22" s="1" t="n">
        <v>0</v>
      </c>
      <c r="E22" s="1" t="n">
        <v>0</v>
      </c>
      <c r="F22" s="1" t="n">
        <v>0</v>
      </c>
      <c r="G22" s="1" t="n">
        <v>3</v>
      </c>
    </row>
    <row r="23" customFormat="false" ht="12.75" hidden="false" customHeight="false" outlineLevel="0" collapsed="false">
      <c r="A23" s="1" t="s">
        <v>257</v>
      </c>
      <c r="B23" s="6" t="n">
        <v>21646</v>
      </c>
      <c r="C23" s="1" t="n">
        <v>0</v>
      </c>
      <c r="D23" s="6" t="n">
        <v>21633</v>
      </c>
      <c r="E23" s="1" t="n">
        <v>0</v>
      </c>
      <c r="F23" s="1" t="n">
        <v>0</v>
      </c>
      <c r="G23" s="1" t="n">
        <v>13</v>
      </c>
    </row>
    <row r="24" customFormat="false" ht="12.75" hidden="false" customHeight="false" outlineLevel="0" collapsed="false">
      <c r="A24" s="1" t="s">
        <v>258</v>
      </c>
      <c r="B24" s="6" t="n">
        <v>16978</v>
      </c>
      <c r="C24" s="1" t="n">
        <v>0</v>
      </c>
      <c r="D24" s="6" t="n">
        <v>1230</v>
      </c>
      <c r="E24" s="6" t="n">
        <v>15727</v>
      </c>
      <c r="F24" s="1" t="n">
        <v>0</v>
      </c>
      <c r="G24" s="1" t="n">
        <v>21</v>
      </c>
    </row>
    <row r="25" customFormat="false" ht="12.75" hidden="false" customHeight="false" outlineLevel="0" collapsed="false">
      <c r="A25" s="1" t="s">
        <v>259</v>
      </c>
      <c r="B25" s="6" t="n">
        <v>23161</v>
      </c>
      <c r="C25" s="1" t="n">
        <v>0</v>
      </c>
      <c r="D25" s="1" t="n">
        <v>219</v>
      </c>
      <c r="E25" s="6" t="n">
        <v>22464</v>
      </c>
      <c r="F25" s="1" t="n">
        <v>0</v>
      </c>
      <c r="G25" s="1" t="n">
        <v>478</v>
      </c>
    </row>
    <row r="26" customFormat="false" ht="12.75" hidden="false" customHeight="false" outlineLevel="0" collapsed="false">
      <c r="A26" s="1" t="s">
        <v>260</v>
      </c>
      <c r="B26" s="6" t="n">
        <v>18587</v>
      </c>
      <c r="C26" s="1" t="n">
        <v>0</v>
      </c>
      <c r="D26" s="1" t="n">
        <v>86</v>
      </c>
      <c r="E26" s="6" t="n">
        <v>6448</v>
      </c>
      <c r="F26" s="6" t="n">
        <v>10745</v>
      </c>
      <c r="G26" s="6" t="n">
        <v>1308</v>
      </c>
    </row>
    <row r="27" customFormat="false" ht="12.75" hidden="false" customHeight="false" outlineLevel="0" collapsed="false">
      <c r="A27" s="1" t="s">
        <v>261</v>
      </c>
      <c r="B27" s="6" t="n">
        <v>5418</v>
      </c>
      <c r="C27" s="1" t="n">
        <v>0</v>
      </c>
      <c r="D27" s="1" t="n">
        <v>15</v>
      </c>
      <c r="E27" s="1" t="n">
        <v>860</v>
      </c>
      <c r="F27" s="6" t="n">
        <v>3714</v>
      </c>
      <c r="G27" s="1" t="n">
        <v>829</v>
      </c>
    </row>
    <row r="28" customFormat="false" ht="12.75" hidden="false" customHeight="false" outlineLevel="0" collapsed="false">
      <c r="A28" s="1" t="s">
        <v>262</v>
      </c>
      <c r="B28" s="6" t="n">
        <v>8424</v>
      </c>
      <c r="C28" s="1" t="n">
        <v>0</v>
      </c>
      <c r="D28" s="1" t="n">
        <v>298</v>
      </c>
      <c r="E28" s="6" t="n">
        <v>1622</v>
      </c>
      <c r="F28" s="6" t="n">
        <v>4677</v>
      </c>
      <c r="G28" s="6" t="n">
        <v>1827</v>
      </c>
    </row>
    <row r="29" customFormat="false" ht="12.75" hidden="false" customHeight="false" outlineLevel="0" collapsed="false">
      <c r="A29" s="1" t="s">
        <v>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4" min="4" style="1" width="12.85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1" t="s">
        <v>265</v>
      </c>
    </row>
    <row r="4" customFormat="false" ht="12.75" hidden="false" customHeight="false" outlineLevel="0" collapsed="false">
      <c r="B4" s="5" t="s">
        <v>144</v>
      </c>
      <c r="C4" s="5" t="s">
        <v>266</v>
      </c>
      <c r="D4" s="5" t="s">
        <v>267</v>
      </c>
      <c r="E4" s="5" t="s">
        <v>251</v>
      </c>
      <c r="F4" s="5" t="s">
        <v>252</v>
      </c>
      <c r="G4" s="5" t="s">
        <v>253</v>
      </c>
    </row>
    <row r="5" customFormat="false" ht="12.75" hidden="false" customHeight="false" outlineLevel="0" collapsed="false">
      <c r="A5" s="1" t="s">
        <v>144</v>
      </c>
      <c r="B5" s="6" t="n">
        <v>605873</v>
      </c>
      <c r="C5" s="6" t="n">
        <v>14551</v>
      </c>
      <c r="D5" s="6" t="n">
        <v>80683</v>
      </c>
      <c r="E5" s="6" t="n">
        <v>188629</v>
      </c>
      <c r="F5" s="6" t="n">
        <v>246428</v>
      </c>
      <c r="G5" s="6" t="n">
        <v>75582</v>
      </c>
    </row>
    <row r="6" customFormat="false" ht="12.75" hidden="false" customHeight="false" outlineLevel="0" collapsed="false">
      <c r="A6" s="1" t="s">
        <v>268</v>
      </c>
      <c r="B6" s="9" t="n">
        <v>52.2</v>
      </c>
      <c r="C6" s="9" t="n">
        <v>11.3</v>
      </c>
      <c r="D6" s="9" t="n">
        <v>24.4</v>
      </c>
      <c r="E6" s="9" t="n">
        <v>45.6</v>
      </c>
      <c r="F6" s="9" t="n">
        <v>60.3</v>
      </c>
      <c r="G6" s="9" t="n">
        <v>80</v>
      </c>
    </row>
    <row r="7" customFormat="false" ht="12.75" hidden="false" customHeight="false" outlineLevel="0" collapsed="false">
      <c r="A7" s="1" t="s">
        <v>269</v>
      </c>
      <c r="B7" s="6" t="n">
        <v>52009</v>
      </c>
      <c r="C7" s="1" t="n">
        <v>239</v>
      </c>
      <c r="D7" s="1" t="n">
        <v>733</v>
      </c>
      <c r="E7" s="6" t="n">
        <v>5837</v>
      </c>
      <c r="F7" s="6" t="n">
        <v>45200</v>
      </c>
      <c r="G7" s="1" t="n">
        <v>0</v>
      </c>
    </row>
    <row r="8" customFormat="false" ht="12.75" hidden="false" customHeight="false" outlineLevel="0" collapsed="false">
      <c r="A8" s="1" t="s">
        <v>268</v>
      </c>
      <c r="B8" s="9" t="n">
        <v>26.1</v>
      </c>
      <c r="C8" s="9" t="n">
        <v>15.9</v>
      </c>
      <c r="D8" s="9" t="n">
        <v>53.8</v>
      </c>
      <c r="E8" s="9" t="n">
        <v>63.6</v>
      </c>
      <c r="F8" s="9" t="n">
        <v>20.9</v>
      </c>
      <c r="G8" s="9" t="n">
        <v>0</v>
      </c>
    </row>
    <row r="9" customFormat="false" ht="12.75" hidden="false" customHeight="false" outlineLevel="0" collapsed="false">
      <c r="A9" s="1" t="s">
        <v>218</v>
      </c>
      <c r="B9" s="6" t="n">
        <v>63573</v>
      </c>
      <c r="C9" s="1" t="n">
        <v>291</v>
      </c>
      <c r="D9" s="1" t="n">
        <v>978</v>
      </c>
      <c r="E9" s="6" t="n">
        <v>7751</v>
      </c>
      <c r="F9" s="6" t="n">
        <v>47029</v>
      </c>
      <c r="G9" s="6" t="n">
        <v>7524</v>
      </c>
    </row>
    <row r="10" customFormat="false" ht="12.75" hidden="false" customHeight="false" outlineLevel="0" collapsed="false">
      <c r="A10" s="1" t="s">
        <v>268</v>
      </c>
      <c r="B10" s="9" t="n">
        <v>62.6</v>
      </c>
      <c r="C10" s="9" t="n">
        <v>25.8</v>
      </c>
      <c r="D10" s="9" t="n">
        <v>66.4</v>
      </c>
      <c r="E10" s="9" t="n">
        <v>85.9</v>
      </c>
      <c r="F10" s="9" t="n">
        <v>62</v>
      </c>
      <c r="G10" s="9" t="n">
        <v>43.1</v>
      </c>
    </row>
    <row r="11" customFormat="false" ht="12.75" hidden="false" customHeight="false" outlineLevel="0" collapsed="false">
      <c r="A11" s="1" t="s">
        <v>219</v>
      </c>
      <c r="B11" s="6" t="n">
        <v>60492</v>
      </c>
      <c r="C11" s="1" t="n">
        <v>315</v>
      </c>
      <c r="D11" s="6" t="n">
        <v>1158</v>
      </c>
      <c r="E11" s="6" t="n">
        <v>9422</v>
      </c>
      <c r="F11" s="6" t="n">
        <v>35319</v>
      </c>
      <c r="G11" s="6" t="n">
        <v>14278</v>
      </c>
    </row>
    <row r="12" customFormat="false" ht="12.75" hidden="false" customHeight="false" outlineLevel="0" collapsed="false">
      <c r="A12" s="1" t="s">
        <v>268</v>
      </c>
      <c r="B12" s="9" t="n">
        <v>84.1</v>
      </c>
      <c r="C12" s="9" t="n">
        <v>24.4</v>
      </c>
      <c r="D12" s="9" t="n">
        <v>66.8</v>
      </c>
      <c r="E12" s="9" t="n">
        <v>79</v>
      </c>
      <c r="F12" s="9" t="n">
        <v>86.3</v>
      </c>
      <c r="G12" s="9" t="n">
        <v>84.7</v>
      </c>
    </row>
    <row r="13" customFormat="false" ht="12.75" hidden="false" customHeight="false" outlineLevel="0" collapsed="false">
      <c r="A13" s="1" t="s">
        <v>220</v>
      </c>
      <c r="B13" s="6" t="n">
        <v>56086</v>
      </c>
      <c r="C13" s="1" t="n">
        <v>284</v>
      </c>
      <c r="D13" s="6" t="n">
        <v>1357</v>
      </c>
      <c r="E13" s="6" t="n">
        <v>13028</v>
      </c>
      <c r="F13" s="6" t="n">
        <v>27250</v>
      </c>
      <c r="G13" s="6" t="n">
        <v>14167</v>
      </c>
    </row>
    <row r="14" customFormat="false" ht="12.75" hidden="false" customHeight="false" outlineLevel="0" collapsed="false">
      <c r="A14" s="1" t="s">
        <v>268</v>
      </c>
      <c r="B14" s="9" t="n">
        <v>83.9</v>
      </c>
      <c r="C14" s="9" t="n">
        <v>24.6</v>
      </c>
      <c r="D14" s="9" t="n">
        <v>60.8</v>
      </c>
      <c r="E14" s="9" t="n">
        <v>72.4</v>
      </c>
      <c r="F14" s="9" t="n">
        <v>85.9</v>
      </c>
      <c r="G14" s="9" t="n">
        <v>94.2</v>
      </c>
    </row>
    <row r="15" customFormat="false" ht="12.75" hidden="false" customHeight="false" outlineLevel="0" collapsed="false">
      <c r="A15" s="1" t="s">
        <v>270</v>
      </c>
      <c r="B15" s="6" t="n">
        <v>99138</v>
      </c>
      <c r="C15" s="1" t="n">
        <v>668</v>
      </c>
      <c r="D15" s="6" t="n">
        <v>5939</v>
      </c>
      <c r="E15" s="6" t="n">
        <v>35888</v>
      </c>
      <c r="F15" s="6" t="n">
        <v>37759</v>
      </c>
      <c r="G15" s="6" t="n">
        <v>18884</v>
      </c>
    </row>
    <row r="16" customFormat="false" ht="12.75" hidden="false" customHeight="false" outlineLevel="0" collapsed="false">
      <c r="A16" s="1" t="s">
        <v>268</v>
      </c>
      <c r="B16" s="9" t="n">
        <v>74.2</v>
      </c>
      <c r="C16" s="9" t="n">
        <v>31</v>
      </c>
      <c r="D16" s="9" t="n">
        <v>52.9</v>
      </c>
      <c r="E16" s="9" t="n">
        <v>62.3</v>
      </c>
      <c r="F16" s="9" t="n">
        <v>79.5</v>
      </c>
      <c r="G16" s="9" t="n">
        <v>94.7</v>
      </c>
    </row>
    <row r="17" customFormat="false" ht="12.75" hidden="false" customHeight="false" outlineLevel="0" collapsed="false">
      <c r="A17" s="1" t="s">
        <v>271</v>
      </c>
      <c r="B17" s="6" t="n">
        <v>85669</v>
      </c>
      <c r="C17" s="6" t="n">
        <v>1524</v>
      </c>
      <c r="D17" s="6" t="n">
        <v>12752</v>
      </c>
      <c r="E17" s="6" t="n">
        <v>37769</v>
      </c>
      <c r="F17" s="6" t="n">
        <v>24165</v>
      </c>
      <c r="G17" s="6" t="n">
        <v>9459</v>
      </c>
    </row>
    <row r="18" customFormat="false" ht="12.75" hidden="false" customHeight="false" outlineLevel="0" collapsed="false">
      <c r="A18" s="1" t="s">
        <v>268</v>
      </c>
      <c r="B18" s="9" t="n">
        <v>62.4</v>
      </c>
      <c r="C18" s="9" t="n">
        <v>31.4</v>
      </c>
      <c r="D18" s="9" t="n">
        <v>49.4</v>
      </c>
      <c r="E18" s="9" t="n">
        <v>55.7</v>
      </c>
      <c r="F18" s="9" t="n">
        <v>70.2</v>
      </c>
      <c r="G18" s="9" t="n">
        <v>91.8</v>
      </c>
    </row>
    <row r="19" customFormat="false" ht="12.75" hidden="false" customHeight="false" outlineLevel="0" collapsed="false">
      <c r="A19" s="1" t="s">
        <v>272</v>
      </c>
      <c r="B19" s="6" t="n">
        <v>83634</v>
      </c>
      <c r="C19" s="6" t="n">
        <v>3201</v>
      </c>
      <c r="D19" s="6" t="n">
        <v>21525</v>
      </c>
      <c r="E19" s="6" t="n">
        <v>37026</v>
      </c>
      <c r="F19" s="6" t="n">
        <v>16079</v>
      </c>
      <c r="G19" s="6" t="n">
        <v>5803</v>
      </c>
    </row>
    <row r="20" customFormat="false" ht="12.75" hidden="false" customHeight="false" outlineLevel="0" collapsed="false">
      <c r="A20" s="1" t="s">
        <v>268</v>
      </c>
      <c r="B20" s="9" t="n">
        <v>42.4</v>
      </c>
      <c r="C20" s="9" t="n">
        <v>19.6</v>
      </c>
      <c r="D20" s="9" t="n">
        <v>33.2</v>
      </c>
      <c r="E20" s="9" t="n">
        <v>39.4</v>
      </c>
      <c r="F20" s="9" t="n">
        <v>52.9</v>
      </c>
      <c r="G20" s="9" t="n">
        <v>79</v>
      </c>
    </row>
    <row r="21" customFormat="false" ht="12.75" hidden="false" customHeight="false" outlineLevel="0" collapsed="false">
      <c r="A21" s="1" t="s">
        <v>273</v>
      </c>
      <c r="B21" s="6" t="n">
        <v>105272</v>
      </c>
      <c r="C21" s="6" t="n">
        <v>8029</v>
      </c>
      <c r="D21" s="6" t="n">
        <v>36241</v>
      </c>
      <c r="E21" s="6" t="n">
        <v>41908</v>
      </c>
      <c r="F21" s="6" t="n">
        <v>13627</v>
      </c>
      <c r="G21" s="6" t="n">
        <v>5467</v>
      </c>
    </row>
    <row r="22" customFormat="false" ht="12.75" hidden="false" customHeight="false" outlineLevel="0" collapsed="false">
      <c r="A22" s="1" t="s">
        <v>268</v>
      </c>
      <c r="B22" s="9" t="n">
        <v>2.4</v>
      </c>
      <c r="C22" s="9" t="n">
        <v>1</v>
      </c>
      <c r="D22" s="9" t="n">
        <v>1.2</v>
      </c>
      <c r="E22" s="9" t="n">
        <v>1.9</v>
      </c>
      <c r="F22" s="9" t="n">
        <v>4.7</v>
      </c>
      <c r="G22" s="9" t="n">
        <v>11.1</v>
      </c>
    </row>
    <row r="23" customFormat="false" ht="12.75" hidden="false" customHeight="false" outlineLevel="0" collapsed="false">
      <c r="A23" s="1" t="s">
        <v>141</v>
      </c>
      <c r="B23" s="6" t="n">
        <v>283145</v>
      </c>
      <c r="C23" s="6" t="n">
        <v>3199</v>
      </c>
      <c r="D23" s="6" t="n">
        <v>30389</v>
      </c>
      <c r="E23" s="6" t="n">
        <v>82839</v>
      </c>
      <c r="F23" s="6" t="n">
        <v>126108</v>
      </c>
      <c r="G23" s="6" t="n">
        <v>40610</v>
      </c>
    </row>
    <row r="24" customFormat="false" ht="12.75" hidden="false" customHeight="false" outlineLevel="0" collapsed="false">
      <c r="A24" s="1" t="s">
        <v>268</v>
      </c>
      <c r="B24" s="9" t="n">
        <v>69.2</v>
      </c>
      <c r="C24" s="9" t="n">
        <v>26.5</v>
      </c>
      <c r="D24" s="9" t="n">
        <v>45.2</v>
      </c>
      <c r="E24" s="9" t="n">
        <v>71.3</v>
      </c>
      <c r="F24" s="9" t="n">
        <v>70.6</v>
      </c>
      <c r="G24" s="9" t="n">
        <v>81.8</v>
      </c>
    </row>
    <row r="25" customFormat="false" ht="12.75" hidden="false" customHeight="false" outlineLevel="0" collapsed="false">
      <c r="A25" s="1" t="s">
        <v>269</v>
      </c>
      <c r="B25" s="6" t="n">
        <v>26308</v>
      </c>
      <c r="C25" s="1" t="n">
        <v>111</v>
      </c>
      <c r="D25" s="1" t="n">
        <v>403</v>
      </c>
      <c r="E25" s="6" t="n">
        <v>3424</v>
      </c>
      <c r="F25" s="6" t="n">
        <v>22370</v>
      </c>
      <c r="G25" s="1" t="n">
        <v>0</v>
      </c>
    </row>
    <row r="26" customFormat="false" ht="12.75" hidden="false" customHeight="false" outlineLevel="0" collapsed="false">
      <c r="A26" s="1" t="s">
        <v>268</v>
      </c>
      <c r="B26" s="9" t="n">
        <v>27.4</v>
      </c>
      <c r="C26" s="9" t="n">
        <v>18</v>
      </c>
      <c r="D26" s="9" t="n">
        <v>57.3</v>
      </c>
      <c r="E26" s="9" t="n">
        <v>65.1</v>
      </c>
      <c r="F26" s="9" t="n">
        <v>21.2</v>
      </c>
      <c r="G26" s="9" t="n">
        <v>0</v>
      </c>
    </row>
    <row r="27" customFormat="false" ht="12.75" hidden="false" customHeight="false" outlineLevel="0" collapsed="false">
      <c r="A27" s="1" t="s">
        <v>218</v>
      </c>
      <c r="B27" s="6" t="n">
        <v>32277</v>
      </c>
      <c r="C27" s="1" t="n">
        <v>162</v>
      </c>
      <c r="D27" s="1" t="n">
        <v>518</v>
      </c>
      <c r="E27" s="6" t="n">
        <v>4467</v>
      </c>
      <c r="F27" s="6" t="n">
        <v>24092</v>
      </c>
      <c r="G27" s="6" t="n">
        <v>3038</v>
      </c>
    </row>
    <row r="28" customFormat="false" ht="12.75" hidden="false" customHeight="false" outlineLevel="0" collapsed="false">
      <c r="A28" s="1" t="s">
        <v>268</v>
      </c>
      <c r="B28" s="9" t="n">
        <v>65.8</v>
      </c>
      <c r="C28" s="9" t="n">
        <v>30.2</v>
      </c>
      <c r="D28" s="9" t="n">
        <v>78.6</v>
      </c>
      <c r="E28" s="9" t="n">
        <v>93.9</v>
      </c>
      <c r="F28" s="9" t="n">
        <v>64.5</v>
      </c>
      <c r="G28" s="9" t="n">
        <v>34.4</v>
      </c>
    </row>
    <row r="29" customFormat="false" ht="12.75" hidden="false" customHeight="false" outlineLevel="0" collapsed="false">
      <c r="A29" s="1" t="s">
        <v>219</v>
      </c>
      <c r="B29" s="6" t="n">
        <v>30292</v>
      </c>
      <c r="C29" s="1" t="n">
        <v>141</v>
      </c>
      <c r="D29" s="1" t="n">
        <v>637</v>
      </c>
      <c r="E29" s="6" t="n">
        <v>4953</v>
      </c>
      <c r="F29" s="6" t="n">
        <v>18156</v>
      </c>
      <c r="G29" s="6" t="n">
        <v>6405</v>
      </c>
    </row>
    <row r="30" customFormat="false" ht="12.75" hidden="false" customHeight="false" outlineLevel="0" collapsed="false">
      <c r="A30" s="1" t="s">
        <v>268</v>
      </c>
      <c r="B30" s="9" t="n">
        <v>91.7</v>
      </c>
      <c r="C30" s="9" t="n">
        <v>33.3</v>
      </c>
      <c r="D30" s="9" t="n">
        <v>83.8</v>
      </c>
      <c r="E30" s="9" t="n">
        <v>97.3</v>
      </c>
      <c r="F30" s="9" t="n">
        <v>94</v>
      </c>
      <c r="G30" s="9" t="n">
        <v>82.8</v>
      </c>
    </row>
    <row r="31" customFormat="false" ht="12.75" hidden="false" customHeight="false" outlineLevel="0" collapsed="false">
      <c r="A31" s="1" t="s">
        <v>220</v>
      </c>
      <c r="B31" s="6" t="n">
        <v>27374</v>
      </c>
      <c r="C31" s="1" t="n">
        <v>132</v>
      </c>
      <c r="D31" s="1" t="n">
        <v>623</v>
      </c>
      <c r="E31" s="6" t="n">
        <v>5822</v>
      </c>
      <c r="F31" s="6" t="n">
        <v>13943</v>
      </c>
      <c r="G31" s="6" t="n">
        <v>6854</v>
      </c>
    </row>
    <row r="32" customFormat="false" ht="12.75" hidden="false" customHeight="false" outlineLevel="0" collapsed="false">
      <c r="A32" s="1" t="s">
        <v>268</v>
      </c>
      <c r="B32" s="9" t="n">
        <v>97.4</v>
      </c>
      <c r="C32" s="9" t="n">
        <v>32.6</v>
      </c>
      <c r="D32" s="9" t="n">
        <v>86.2</v>
      </c>
      <c r="E32" s="9" t="n">
        <v>97.4</v>
      </c>
      <c r="F32" s="9" t="n">
        <v>98.3</v>
      </c>
      <c r="G32" s="9" t="n">
        <v>97.8</v>
      </c>
    </row>
    <row r="33" customFormat="false" ht="12.75" hidden="false" customHeight="false" outlineLevel="0" collapsed="false">
      <c r="A33" s="1" t="s">
        <v>270</v>
      </c>
      <c r="B33" s="6" t="n">
        <v>47293</v>
      </c>
      <c r="C33" s="1" t="n">
        <v>248</v>
      </c>
      <c r="D33" s="6" t="n">
        <v>2313</v>
      </c>
      <c r="E33" s="6" t="n">
        <v>15486</v>
      </c>
      <c r="F33" s="6" t="n">
        <v>18986</v>
      </c>
      <c r="G33" s="6" t="n">
        <v>10260</v>
      </c>
    </row>
    <row r="34" customFormat="false" ht="12.75" hidden="false" customHeight="false" outlineLevel="0" collapsed="false">
      <c r="A34" s="1" t="s">
        <v>268</v>
      </c>
      <c r="B34" s="9" t="n">
        <v>97.5</v>
      </c>
      <c r="C34" s="9" t="n">
        <v>50</v>
      </c>
      <c r="D34" s="9" t="n">
        <v>90.3</v>
      </c>
      <c r="E34" s="9" t="n">
        <v>97.4</v>
      </c>
      <c r="F34" s="9" t="n">
        <v>98.3</v>
      </c>
      <c r="G34" s="9" t="n">
        <v>98.7</v>
      </c>
    </row>
    <row r="35" customFormat="false" ht="12.75" hidden="false" customHeight="false" outlineLevel="0" collapsed="false">
      <c r="A35" s="1" t="s">
        <v>271</v>
      </c>
      <c r="B35" s="6" t="n">
        <v>40765</v>
      </c>
      <c r="C35" s="1" t="n">
        <v>397</v>
      </c>
      <c r="D35" s="6" t="n">
        <v>5098</v>
      </c>
      <c r="E35" s="6" t="n">
        <v>16407</v>
      </c>
      <c r="F35" s="6" t="n">
        <v>12762</v>
      </c>
      <c r="G35" s="6" t="n">
        <v>6101</v>
      </c>
    </row>
    <row r="36" customFormat="false" ht="12.75" hidden="false" customHeight="false" outlineLevel="0" collapsed="false">
      <c r="A36" s="1" t="s">
        <v>268</v>
      </c>
      <c r="B36" s="9" t="n">
        <v>95</v>
      </c>
      <c r="C36" s="9" t="n">
        <v>64.5</v>
      </c>
      <c r="D36" s="9" t="n">
        <v>88.6</v>
      </c>
      <c r="E36" s="9" t="n">
        <v>94.8</v>
      </c>
      <c r="F36" s="9" t="n">
        <v>97.1</v>
      </c>
      <c r="G36" s="9" t="n">
        <v>98.6</v>
      </c>
    </row>
    <row r="37" customFormat="false" ht="12.75" hidden="false" customHeight="false" outlineLevel="0" collapsed="false">
      <c r="A37" s="1" t="s">
        <v>272</v>
      </c>
      <c r="B37" s="6" t="n">
        <v>38204</v>
      </c>
      <c r="C37" s="1" t="n">
        <v>743</v>
      </c>
      <c r="D37" s="6" t="n">
        <v>8794</v>
      </c>
      <c r="E37" s="6" t="n">
        <v>16004</v>
      </c>
      <c r="F37" s="6" t="n">
        <v>8572</v>
      </c>
      <c r="G37" s="6" t="n">
        <v>4091</v>
      </c>
    </row>
    <row r="38" customFormat="false" ht="12.75" hidden="false" customHeight="false" outlineLevel="0" collapsed="false">
      <c r="A38" s="1" t="s">
        <v>268</v>
      </c>
      <c r="B38" s="9" t="n">
        <v>69.7</v>
      </c>
      <c r="C38" s="9" t="n">
        <v>38.9</v>
      </c>
      <c r="D38" s="9" t="n">
        <v>59.6</v>
      </c>
      <c r="E38" s="9" t="n">
        <v>69.2</v>
      </c>
      <c r="F38" s="9" t="n">
        <v>75.9</v>
      </c>
      <c r="G38" s="9" t="n">
        <v>86</v>
      </c>
    </row>
    <row r="39" customFormat="false" ht="12.75" hidden="false" customHeight="false" outlineLevel="0" collapsed="false">
      <c r="A39" s="1" t="s">
        <v>273</v>
      </c>
      <c r="B39" s="6" t="n">
        <v>40632</v>
      </c>
      <c r="C39" s="6" t="n">
        <v>1265</v>
      </c>
      <c r="D39" s="6" t="n">
        <v>12003</v>
      </c>
      <c r="E39" s="6" t="n">
        <v>16276</v>
      </c>
      <c r="F39" s="6" t="n">
        <v>7227</v>
      </c>
      <c r="G39" s="6" t="n">
        <v>3861</v>
      </c>
    </row>
    <row r="40" customFormat="false" ht="12.75" hidden="false" customHeight="false" outlineLevel="0" collapsed="false">
      <c r="A40" s="1" t="s">
        <v>268</v>
      </c>
      <c r="B40" s="9" t="n">
        <v>3.8</v>
      </c>
      <c r="C40" s="9" t="n">
        <v>1.5</v>
      </c>
      <c r="D40" s="9" t="n">
        <v>1.6</v>
      </c>
      <c r="E40" s="9" t="n">
        <v>2.6</v>
      </c>
      <c r="F40" s="9" t="n">
        <v>5.7</v>
      </c>
      <c r="G40" s="9" t="n">
        <v>12.6</v>
      </c>
    </row>
    <row r="41" customFormat="false" ht="12.75" hidden="false" customHeight="false" outlineLevel="0" collapsed="false">
      <c r="A41" s="1" t="s">
        <v>143</v>
      </c>
      <c r="B41" s="6" t="n">
        <v>322728</v>
      </c>
      <c r="C41" s="6" t="n">
        <v>11352</v>
      </c>
      <c r="D41" s="6" t="n">
        <v>50294</v>
      </c>
      <c r="E41" s="6" t="n">
        <v>105790</v>
      </c>
      <c r="F41" s="6" t="n">
        <v>120320</v>
      </c>
      <c r="G41" s="6" t="n">
        <v>34972</v>
      </c>
    </row>
    <row r="42" customFormat="false" ht="12.75" hidden="false" customHeight="false" outlineLevel="0" collapsed="false">
      <c r="A42" s="1" t="s">
        <v>268</v>
      </c>
      <c r="B42" s="9" t="n">
        <v>37.3</v>
      </c>
      <c r="C42" s="9" t="n">
        <v>7.1</v>
      </c>
      <c r="D42" s="9" t="n">
        <v>11.8</v>
      </c>
      <c r="E42" s="9" t="n">
        <v>25.5</v>
      </c>
      <c r="F42" s="9" t="n">
        <v>49.5</v>
      </c>
      <c r="G42" s="9" t="n">
        <v>77.9</v>
      </c>
    </row>
    <row r="43" customFormat="false" ht="12.75" hidden="false" customHeight="false" outlineLevel="0" collapsed="false">
      <c r="A43" s="1" t="s">
        <v>269</v>
      </c>
      <c r="B43" s="6" t="n">
        <v>25701</v>
      </c>
      <c r="C43" s="1" t="n">
        <v>128</v>
      </c>
      <c r="D43" s="1" t="n">
        <v>330</v>
      </c>
      <c r="E43" s="6" t="n">
        <v>2413</v>
      </c>
      <c r="F43" s="6" t="n">
        <v>22830</v>
      </c>
      <c r="G43" s="1" t="n">
        <v>0</v>
      </c>
    </row>
    <row r="44" customFormat="false" ht="12.75" hidden="false" customHeight="false" outlineLevel="0" collapsed="false">
      <c r="A44" s="1" t="s">
        <v>268</v>
      </c>
      <c r="B44" s="9" t="n">
        <v>24.7</v>
      </c>
      <c r="C44" s="9" t="n">
        <v>14.1</v>
      </c>
      <c r="D44" s="9" t="n">
        <v>49.4</v>
      </c>
      <c r="E44" s="9" t="n">
        <v>61.3</v>
      </c>
      <c r="F44" s="9" t="n">
        <v>20.6</v>
      </c>
      <c r="G44" s="9" t="n">
        <v>0</v>
      </c>
    </row>
    <row r="45" customFormat="false" ht="12.75" hidden="false" customHeight="false" outlineLevel="0" collapsed="false">
      <c r="A45" s="1" t="s">
        <v>218</v>
      </c>
      <c r="B45" s="6" t="n">
        <v>31296</v>
      </c>
      <c r="C45" s="1" t="n">
        <v>129</v>
      </c>
      <c r="D45" s="1" t="n">
        <v>460</v>
      </c>
      <c r="E45" s="6" t="n">
        <v>3284</v>
      </c>
      <c r="F45" s="6" t="n">
        <v>22937</v>
      </c>
      <c r="G45" s="6" t="n">
        <v>4486</v>
      </c>
    </row>
    <row r="46" customFormat="false" ht="12.75" hidden="false" customHeight="false" outlineLevel="0" collapsed="false">
      <c r="A46" s="1" t="s">
        <v>268</v>
      </c>
      <c r="B46" s="9" t="n">
        <v>59.2</v>
      </c>
      <c r="C46" s="9" t="n">
        <v>20.2</v>
      </c>
      <c r="D46" s="9" t="n">
        <v>52.6</v>
      </c>
      <c r="E46" s="9" t="n">
        <v>75</v>
      </c>
      <c r="F46" s="9" t="n">
        <v>59.3</v>
      </c>
      <c r="G46" s="9" t="n">
        <v>49</v>
      </c>
    </row>
    <row r="47" customFormat="false" ht="12.75" hidden="false" customHeight="false" outlineLevel="0" collapsed="false">
      <c r="A47" s="1" t="s">
        <v>219</v>
      </c>
      <c r="B47" s="6" t="n">
        <v>30200</v>
      </c>
      <c r="C47" s="1" t="n">
        <v>174</v>
      </c>
      <c r="D47" s="1" t="n">
        <v>521</v>
      </c>
      <c r="E47" s="6" t="n">
        <v>4469</v>
      </c>
      <c r="F47" s="6" t="n">
        <v>17163</v>
      </c>
      <c r="G47" s="6" t="n">
        <v>7873</v>
      </c>
    </row>
    <row r="48" customFormat="false" ht="12.75" hidden="false" customHeight="false" outlineLevel="0" collapsed="false">
      <c r="A48" s="1" t="s">
        <v>268</v>
      </c>
      <c r="B48" s="9" t="n">
        <v>76.5</v>
      </c>
      <c r="C48" s="9" t="n">
        <v>17.2</v>
      </c>
      <c r="D48" s="9" t="n">
        <v>46.1</v>
      </c>
      <c r="E48" s="9" t="n">
        <v>58.7</v>
      </c>
      <c r="F48" s="9" t="n">
        <v>78.1</v>
      </c>
      <c r="G48" s="9" t="n">
        <v>86.3</v>
      </c>
    </row>
    <row r="49" customFormat="false" ht="12.75" hidden="false" customHeight="false" outlineLevel="0" collapsed="false">
      <c r="A49" s="1" t="s">
        <v>220</v>
      </c>
      <c r="B49" s="6" t="n">
        <v>28712</v>
      </c>
      <c r="C49" s="1" t="n">
        <v>152</v>
      </c>
      <c r="D49" s="1" t="n">
        <v>734</v>
      </c>
      <c r="E49" s="6" t="n">
        <v>7206</v>
      </c>
      <c r="F49" s="6" t="n">
        <v>13307</v>
      </c>
      <c r="G49" s="6" t="n">
        <v>7313</v>
      </c>
    </row>
    <row r="50" customFormat="false" ht="12.75" hidden="false" customHeight="false" outlineLevel="0" collapsed="false">
      <c r="A50" s="1" t="s">
        <v>268</v>
      </c>
      <c r="B50" s="9" t="n">
        <v>71.1</v>
      </c>
      <c r="C50" s="9" t="n">
        <v>17.8</v>
      </c>
      <c r="D50" s="9" t="n">
        <v>39.2</v>
      </c>
      <c r="E50" s="9" t="n">
        <v>52.2</v>
      </c>
      <c r="F50" s="9" t="n">
        <v>72.9</v>
      </c>
      <c r="G50" s="9" t="n">
        <v>90.8</v>
      </c>
    </row>
    <row r="51" customFormat="false" ht="12.75" hidden="false" customHeight="false" outlineLevel="0" collapsed="false">
      <c r="A51" s="1" t="s">
        <v>270</v>
      </c>
      <c r="B51" s="6" t="n">
        <v>51845</v>
      </c>
      <c r="C51" s="1" t="n">
        <v>420</v>
      </c>
      <c r="D51" s="6" t="n">
        <v>3626</v>
      </c>
      <c r="E51" s="6" t="n">
        <v>20402</v>
      </c>
      <c r="F51" s="6" t="n">
        <v>18773</v>
      </c>
      <c r="G51" s="6" t="n">
        <v>8624</v>
      </c>
    </row>
    <row r="52" customFormat="false" ht="12.75" hidden="false" customHeight="false" outlineLevel="0" collapsed="false">
      <c r="A52" s="1" t="s">
        <v>268</v>
      </c>
      <c r="B52" s="9" t="n">
        <v>53.1</v>
      </c>
      <c r="C52" s="9" t="n">
        <v>19.8</v>
      </c>
      <c r="D52" s="9" t="n">
        <v>29</v>
      </c>
      <c r="E52" s="9" t="n">
        <v>35.6</v>
      </c>
      <c r="F52" s="9" t="n">
        <v>60.5</v>
      </c>
      <c r="G52" s="9" t="n">
        <v>89.9</v>
      </c>
    </row>
    <row r="53" customFormat="false" ht="12.75" hidden="false" customHeight="false" outlineLevel="0" collapsed="false">
      <c r="A53" s="1" t="s">
        <v>271</v>
      </c>
      <c r="B53" s="6" t="n">
        <v>44904</v>
      </c>
      <c r="C53" s="6" t="n">
        <v>1127</v>
      </c>
      <c r="D53" s="6" t="n">
        <v>7654</v>
      </c>
      <c r="E53" s="6" t="n">
        <v>21362</v>
      </c>
      <c r="F53" s="6" t="n">
        <v>11403</v>
      </c>
      <c r="G53" s="6" t="n">
        <v>3358</v>
      </c>
    </row>
    <row r="54" customFormat="false" ht="12.75" hidden="false" customHeight="false" outlineLevel="0" collapsed="false">
      <c r="A54" s="1" t="s">
        <v>268</v>
      </c>
      <c r="B54" s="9" t="n">
        <v>32.8</v>
      </c>
      <c r="C54" s="9" t="n">
        <v>19.7</v>
      </c>
      <c r="D54" s="9" t="n">
        <v>23.3</v>
      </c>
      <c r="E54" s="9" t="n">
        <v>25.6</v>
      </c>
      <c r="F54" s="9" t="n">
        <v>40.2</v>
      </c>
      <c r="G54" s="9" t="n">
        <v>79.5</v>
      </c>
    </row>
    <row r="55" customFormat="false" ht="12.75" hidden="false" customHeight="false" outlineLevel="0" collapsed="false">
      <c r="A55" s="1" t="s">
        <v>272</v>
      </c>
      <c r="B55" s="6" t="n">
        <v>45430</v>
      </c>
      <c r="C55" s="6" t="n">
        <v>2458</v>
      </c>
      <c r="D55" s="6" t="n">
        <v>12731</v>
      </c>
      <c r="E55" s="6" t="n">
        <v>21022</v>
      </c>
      <c r="F55" s="6" t="n">
        <v>7507</v>
      </c>
      <c r="G55" s="6" t="n">
        <v>1712</v>
      </c>
    </row>
    <row r="56" customFormat="false" ht="12.75" hidden="false" customHeight="false" outlineLevel="0" collapsed="false">
      <c r="A56" s="1" t="s">
        <v>268</v>
      </c>
      <c r="B56" s="9" t="n">
        <v>19.4</v>
      </c>
      <c r="C56" s="9" t="n">
        <v>13.8</v>
      </c>
      <c r="D56" s="9" t="n">
        <v>15</v>
      </c>
      <c r="E56" s="9" t="n">
        <v>16.7</v>
      </c>
      <c r="F56" s="9" t="n">
        <v>26.6</v>
      </c>
      <c r="G56" s="9" t="n">
        <v>62.4</v>
      </c>
    </row>
    <row r="57" customFormat="false" ht="12.75" hidden="false" customHeight="false" outlineLevel="0" collapsed="false">
      <c r="A57" s="1" t="s">
        <v>273</v>
      </c>
      <c r="B57" s="6" t="n">
        <v>64640</v>
      </c>
      <c r="C57" s="6" t="n">
        <v>6764</v>
      </c>
      <c r="D57" s="6" t="n">
        <v>24238</v>
      </c>
      <c r="E57" s="6" t="n">
        <v>25632</v>
      </c>
      <c r="F57" s="6" t="n">
        <v>6400</v>
      </c>
      <c r="G57" s="6" t="n">
        <v>1606</v>
      </c>
    </row>
    <row r="58" customFormat="false" ht="12.75" hidden="false" customHeight="false" outlineLevel="0" collapsed="false">
      <c r="A58" s="1" t="s">
        <v>268</v>
      </c>
      <c r="B58" s="9" t="n">
        <v>1.6</v>
      </c>
      <c r="C58" s="9" t="n">
        <v>0.9</v>
      </c>
      <c r="D58" s="9" t="n">
        <v>1</v>
      </c>
      <c r="E58" s="9" t="n">
        <v>1.5</v>
      </c>
      <c r="F58" s="9" t="n">
        <v>3.5</v>
      </c>
      <c r="G58" s="9" t="n">
        <v>7.5</v>
      </c>
    </row>
    <row r="59" customFormat="false" ht="12.75" hidden="false" customHeight="false" outlineLevel="0" collapsed="false">
      <c r="A59" s="1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74</v>
      </c>
    </row>
    <row r="2" customFormat="false" ht="12.75" hidden="false" customHeight="false" outlineLevel="0" collapsed="false">
      <c r="A2" s="1" t="s">
        <v>275</v>
      </c>
    </row>
    <row r="4" customFormat="false" ht="12.75" hidden="false" customHeight="false" outlineLevel="0" collapsed="false">
      <c r="B4" s="1" t="s">
        <v>276</v>
      </c>
      <c r="C4" s="12" t="s">
        <v>277</v>
      </c>
      <c r="D4" s="12"/>
      <c r="E4" s="12"/>
      <c r="F4" s="12"/>
      <c r="G4" s="12" t="s">
        <v>278</v>
      </c>
      <c r="H4" s="12"/>
      <c r="I4" s="12"/>
      <c r="J4" s="12"/>
      <c r="K4" s="12"/>
      <c r="L4" s="12"/>
      <c r="M4" s="12"/>
    </row>
    <row r="5" customFormat="false" ht="25.5" hidden="false" customHeight="false" outlineLevel="0" collapsed="false">
      <c r="C5" s="3" t="s">
        <v>144</v>
      </c>
      <c r="D5" s="3" t="s">
        <v>279</v>
      </c>
      <c r="E5" s="3" t="s">
        <v>280</v>
      </c>
      <c r="F5" s="3" t="s">
        <v>281</v>
      </c>
      <c r="G5" s="3" t="s">
        <v>144</v>
      </c>
      <c r="H5" s="3" t="s">
        <v>282</v>
      </c>
      <c r="I5" s="3" t="s">
        <v>283</v>
      </c>
      <c r="J5" s="3" t="s">
        <v>284</v>
      </c>
      <c r="K5" s="3" t="s">
        <v>285</v>
      </c>
      <c r="L5" s="3" t="s">
        <v>286</v>
      </c>
      <c r="M5" s="3" t="s">
        <v>287</v>
      </c>
      <c r="N5" s="3" t="s">
        <v>288</v>
      </c>
    </row>
    <row r="6" customFormat="false" ht="12.75" hidden="false" customHeight="false" outlineLevel="0" collapsed="false">
      <c r="A6" s="1" t="s">
        <v>276</v>
      </c>
      <c r="B6" s="6" t="n">
        <v>605873</v>
      </c>
      <c r="C6" s="6" t="n">
        <v>316382</v>
      </c>
      <c r="D6" s="6" t="n">
        <v>256155</v>
      </c>
      <c r="E6" s="6" t="n">
        <v>16603</v>
      </c>
      <c r="F6" s="6" t="n">
        <v>43624</v>
      </c>
      <c r="G6" s="6" t="n">
        <v>285739</v>
      </c>
      <c r="H6" s="6" t="n">
        <v>73331</v>
      </c>
      <c r="I6" s="6" t="n">
        <v>30922</v>
      </c>
      <c r="J6" s="6" t="n">
        <v>3522</v>
      </c>
      <c r="K6" s="6" t="n">
        <v>60348</v>
      </c>
      <c r="L6" s="6" t="n">
        <v>115212</v>
      </c>
      <c r="M6" s="6" t="n">
        <v>2404</v>
      </c>
      <c r="N6" s="6" t="n">
        <v>3752</v>
      </c>
    </row>
    <row r="7" customFormat="false" ht="12.75" hidden="false" customHeight="false" outlineLevel="0" collapsed="false">
      <c r="A7" s="1" t="s">
        <v>289</v>
      </c>
      <c r="B7" s="6" t="n">
        <v>52009</v>
      </c>
      <c r="C7" s="6" t="n">
        <v>13569</v>
      </c>
      <c r="D7" s="6" t="n">
        <v>7633</v>
      </c>
      <c r="E7" s="6" t="n">
        <v>3745</v>
      </c>
      <c r="F7" s="6" t="n">
        <v>2191</v>
      </c>
      <c r="G7" s="6" t="n">
        <v>36349</v>
      </c>
      <c r="H7" s="1" t="n">
        <v>14</v>
      </c>
      <c r="I7" s="1" t="n">
        <v>72</v>
      </c>
      <c r="J7" s="1" t="n">
        <v>147</v>
      </c>
      <c r="K7" s="6" t="n">
        <v>35476</v>
      </c>
      <c r="L7" s="1" t="n">
        <v>390</v>
      </c>
      <c r="M7" s="1" t="n">
        <v>250</v>
      </c>
      <c r="N7" s="6" t="n">
        <v>2091</v>
      </c>
    </row>
    <row r="8" customFormat="false" ht="12.75" hidden="false" customHeight="false" outlineLevel="0" collapsed="false">
      <c r="A8" s="1" t="s">
        <v>290</v>
      </c>
      <c r="B8" s="6" t="n">
        <v>63573</v>
      </c>
      <c r="C8" s="6" t="n">
        <v>39774</v>
      </c>
      <c r="D8" s="6" t="n">
        <v>26312</v>
      </c>
      <c r="E8" s="6" t="n">
        <v>6419</v>
      </c>
      <c r="F8" s="6" t="n">
        <v>7043</v>
      </c>
      <c r="G8" s="6" t="n">
        <v>22447</v>
      </c>
      <c r="H8" s="1" t="n">
        <v>36</v>
      </c>
      <c r="I8" s="1" t="n">
        <v>126</v>
      </c>
      <c r="J8" s="1" t="n">
        <v>264</v>
      </c>
      <c r="K8" s="6" t="n">
        <v>19807</v>
      </c>
      <c r="L8" s="6" t="n">
        <v>1901</v>
      </c>
      <c r="M8" s="1" t="n">
        <v>313</v>
      </c>
      <c r="N8" s="6" t="n">
        <v>1352</v>
      </c>
    </row>
    <row r="9" customFormat="false" ht="12.75" hidden="false" customHeight="false" outlineLevel="0" collapsed="false">
      <c r="A9" s="1" t="s">
        <v>291</v>
      </c>
      <c r="B9" s="6" t="n">
        <v>60492</v>
      </c>
      <c r="C9" s="6" t="n">
        <v>50867</v>
      </c>
      <c r="D9" s="6" t="n">
        <v>38756</v>
      </c>
      <c r="E9" s="6" t="n">
        <v>4006</v>
      </c>
      <c r="F9" s="6" t="n">
        <v>8105</v>
      </c>
      <c r="G9" s="6" t="n">
        <v>9320</v>
      </c>
      <c r="H9" s="1" t="n">
        <v>66</v>
      </c>
      <c r="I9" s="1" t="n">
        <v>177</v>
      </c>
      <c r="J9" s="1" t="n">
        <v>321</v>
      </c>
      <c r="K9" s="6" t="n">
        <v>3416</v>
      </c>
      <c r="L9" s="6" t="n">
        <v>5065</v>
      </c>
      <c r="M9" s="1" t="n">
        <v>275</v>
      </c>
      <c r="N9" s="1" t="n">
        <v>305</v>
      </c>
    </row>
    <row r="10" customFormat="false" ht="12.75" hidden="false" customHeight="false" outlineLevel="0" collapsed="false">
      <c r="A10" s="1" t="s">
        <v>292</v>
      </c>
      <c r="B10" s="6" t="n">
        <v>56086</v>
      </c>
      <c r="C10" s="6" t="n">
        <v>47074</v>
      </c>
      <c r="D10" s="6" t="n">
        <v>38966</v>
      </c>
      <c r="E10" s="6" t="n">
        <v>1178</v>
      </c>
      <c r="F10" s="6" t="n">
        <v>6930</v>
      </c>
      <c r="G10" s="6" t="n">
        <v>9008</v>
      </c>
      <c r="H10" s="1" t="n">
        <v>148</v>
      </c>
      <c r="I10" s="1" t="n">
        <v>188</v>
      </c>
      <c r="J10" s="1" t="n">
        <v>354</v>
      </c>
      <c r="K10" s="1" t="n">
        <v>635</v>
      </c>
      <c r="L10" s="6" t="n">
        <v>7540</v>
      </c>
      <c r="M10" s="1" t="n">
        <v>143</v>
      </c>
      <c r="N10" s="1" t="n">
        <v>4</v>
      </c>
    </row>
    <row r="11" customFormat="false" ht="12.75" hidden="false" customHeight="false" outlineLevel="0" collapsed="false">
      <c r="A11" s="1" t="s">
        <v>293</v>
      </c>
      <c r="B11" s="6" t="n">
        <v>49679</v>
      </c>
      <c r="C11" s="6" t="n">
        <v>38569</v>
      </c>
      <c r="D11" s="6" t="n">
        <v>33576</v>
      </c>
      <c r="E11" s="1" t="n">
        <v>454</v>
      </c>
      <c r="F11" s="6" t="n">
        <v>4539</v>
      </c>
      <c r="G11" s="6" t="n">
        <v>11110</v>
      </c>
      <c r="H11" s="1" t="n">
        <v>227</v>
      </c>
      <c r="I11" s="1" t="n">
        <v>224</v>
      </c>
      <c r="J11" s="1" t="n">
        <v>271</v>
      </c>
      <c r="K11" s="1" t="n">
        <v>372</v>
      </c>
      <c r="L11" s="6" t="n">
        <v>9899</v>
      </c>
      <c r="M11" s="1" t="n">
        <v>117</v>
      </c>
      <c r="N11" s="1" t="n">
        <v>0</v>
      </c>
    </row>
    <row r="12" customFormat="false" ht="12.75" hidden="false" customHeight="false" outlineLevel="0" collapsed="false">
      <c r="A12" s="1" t="s">
        <v>294</v>
      </c>
      <c r="B12" s="6" t="n">
        <v>49459</v>
      </c>
      <c r="C12" s="6" t="n">
        <v>35032</v>
      </c>
      <c r="D12" s="6" t="n">
        <v>31255</v>
      </c>
      <c r="E12" s="1" t="n">
        <v>340</v>
      </c>
      <c r="F12" s="6" t="n">
        <v>3437</v>
      </c>
      <c r="G12" s="6" t="n">
        <v>14427</v>
      </c>
      <c r="H12" s="1" t="n">
        <v>401</v>
      </c>
      <c r="I12" s="1" t="n">
        <v>381</v>
      </c>
      <c r="J12" s="1" t="n">
        <v>288</v>
      </c>
      <c r="K12" s="1" t="n">
        <v>254</v>
      </c>
      <c r="L12" s="6" t="n">
        <v>12989</v>
      </c>
      <c r="M12" s="1" t="n">
        <v>114</v>
      </c>
      <c r="N12" s="1" t="n">
        <v>0</v>
      </c>
    </row>
    <row r="13" customFormat="false" ht="12.75" hidden="false" customHeight="false" outlineLevel="0" collapsed="false">
      <c r="A13" s="1" t="s">
        <v>295</v>
      </c>
      <c r="B13" s="6" t="n">
        <v>44046</v>
      </c>
      <c r="C13" s="6" t="n">
        <v>28807</v>
      </c>
      <c r="D13" s="6" t="n">
        <v>25734</v>
      </c>
      <c r="E13" s="1" t="n">
        <v>226</v>
      </c>
      <c r="F13" s="6" t="n">
        <v>2847</v>
      </c>
      <c r="G13" s="6" t="n">
        <v>15239</v>
      </c>
      <c r="H13" s="1" t="n">
        <v>580</v>
      </c>
      <c r="I13" s="1" t="n">
        <v>567</v>
      </c>
      <c r="J13" s="1" t="n">
        <v>242</v>
      </c>
      <c r="K13" s="1" t="n">
        <v>159</v>
      </c>
      <c r="L13" s="6" t="n">
        <v>13624</v>
      </c>
      <c r="M13" s="1" t="n">
        <v>67</v>
      </c>
      <c r="N13" s="1" t="n">
        <v>0</v>
      </c>
    </row>
    <row r="14" customFormat="false" ht="12.75" hidden="false" customHeight="false" outlineLevel="0" collapsed="false">
      <c r="A14" s="1" t="s">
        <v>296</v>
      </c>
      <c r="B14" s="6" t="n">
        <v>41623</v>
      </c>
      <c r="C14" s="6" t="n">
        <v>24651</v>
      </c>
      <c r="D14" s="6" t="n">
        <v>21741</v>
      </c>
      <c r="E14" s="1" t="n">
        <v>130</v>
      </c>
      <c r="F14" s="6" t="n">
        <v>2780</v>
      </c>
      <c r="G14" s="6" t="n">
        <v>16972</v>
      </c>
      <c r="H14" s="6" t="n">
        <v>1245</v>
      </c>
      <c r="I14" s="6" t="n">
        <v>1003</v>
      </c>
      <c r="J14" s="1" t="n">
        <v>319</v>
      </c>
      <c r="K14" s="1" t="n">
        <v>87</v>
      </c>
      <c r="L14" s="6" t="n">
        <v>14216</v>
      </c>
      <c r="M14" s="1" t="n">
        <v>102</v>
      </c>
      <c r="N14" s="1" t="n">
        <v>0</v>
      </c>
    </row>
    <row r="15" customFormat="false" ht="12.75" hidden="false" customHeight="false" outlineLevel="0" collapsed="false">
      <c r="A15" s="1" t="s">
        <v>297</v>
      </c>
      <c r="B15" s="6" t="n">
        <v>42649</v>
      </c>
      <c r="C15" s="6" t="n">
        <v>22157</v>
      </c>
      <c r="D15" s="6" t="n">
        <v>18686</v>
      </c>
      <c r="E15" s="1" t="n">
        <v>73</v>
      </c>
      <c r="F15" s="6" t="n">
        <v>3398</v>
      </c>
      <c r="G15" s="6" t="n">
        <v>20492</v>
      </c>
      <c r="H15" s="6" t="n">
        <v>2987</v>
      </c>
      <c r="I15" s="6" t="n">
        <v>2055</v>
      </c>
      <c r="J15" s="1" t="n">
        <v>406</v>
      </c>
      <c r="K15" s="1" t="n">
        <v>54</v>
      </c>
      <c r="L15" s="6" t="n">
        <v>14877</v>
      </c>
      <c r="M15" s="1" t="n">
        <v>113</v>
      </c>
      <c r="N15" s="1" t="n">
        <v>0</v>
      </c>
    </row>
    <row r="16" customFormat="false" ht="12.75" hidden="false" customHeight="false" outlineLevel="0" collapsed="false">
      <c r="A16" s="1" t="s">
        <v>298</v>
      </c>
      <c r="B16" s="6" t="n">
        <v>40985</v>
      </c>
      <c r="C16" s="6" t="n">
        <v>13307</v>
      </c>
      <c r="D16" s="6" t="n">
        <v>11330</v>
      </c>
      <c r="E16" s="1" t="n">
        <v>22</v>
      </c>
      <c r="F16" s="6" t="n">
        <v>1955</v>
      </c>
      <c r="G16" s="6" t="n">
        <v>27678</v>
      </c>
      <c r="H16" s="6" t="n">
        <v>10255</v>
      </c>
      <c r="I16" s="6" t="n">
        <v>3313</v>
      </c>
      <c r="J16" s="1" t="n">
        <v>360</v>
      </c>
      <c r="K16" s="1" t="n">
        <v>35</v>
      </c>
      <c r="L16" s="6" t="n">
        <v>13597</v>
      </c>
      <c r="M16" s="1" t="n">
        <v>118</v>
      </c>
      <c r="N16" s="1" t="n">
        <v>0</v>
      </c>
    </row>
    <row r="17" customFormat="false" ht="12.75" hidden="false" customHeight="false" outlineLevel="0" collapsed="false">
      <c r="A17" s="1" t="s">
        <v>299</v>
      </c>
      <c r="B17" s="6" t="n">
        <v>36714</v>
      </c>
      <c r="C17" s="6" t="n">
        <v>1829</v>
      </c>
      <c r="D17" s="6" t="n">
        <v>1558</v>
      </c>
      <c r="E17" s="1" t="n">
        <v>10</v>
      </c>
      <c r="F17" s="1" t="n">
        <v>261</v>
      </c>
      <c r="G17" s="6" t="n">
        <v>34885</v>
      </c>
      <c r="H17" s="6" t="n">
        <v>20140</v>
      </c>
      <c r="I17" s="6" t="n">
        <v>4766</v>
      </c>
      <c r="J17" s="1" t="n">
        <v>181</v>
      </c>
      <c r="K17" s="1" t="n">
        <v>21</v>
      </c>
      <c r="L17" s="6" t="n">
        <v>9624</v>
      </c>
      <c r="M17" s="1" t="n">
        <v>153</v>
      </c>
      <c r="N17" s="1" t="n">
        <v>0</v>
      </c>
    </row>
    <row r="18" customFormat="false" ht="12.75" hidden="false" customHeight="false" outlineLevel="0" collapsed="false">
      <c r="A18" s="1" t="s">
        <v>300</v>
      </c>
      <c r="B18" s="6" t="n">
        <v>27402</v>
      </c>
      <c r="C18" s="1" t="n">
        <v>392</v>
      </c>
      <c r="D18" s="1" t="n">
        <v>332</v>
      </c>
      <c r="E18" s="1" t="n">
        <v>0</v>
      </c>
      <c r="F18" s="1" t="n">
        <v>60</v>
      </c>
      <c r="G18" s="6" t="n">
        <v>27010</v>
      </c>
      <c r="H18" s="6" t="n">
        <v>15777</v>
      </c>
      <c r="I18" s="6" t="n">
        <v>5274</v>
      </c>
      <c r="J18" s="1" t="n">
        <v>97</v>
      </c>
      <c r="K18" s="1" t="n">
        <v>10</v>
      </c>
      <c r="L18" s="6" t="n">
        <v>5713</v>
      </c>
      <c r="M18" s="1" t="n">
        <v>139</v>
      </c>
      <c r="N18" s="1" t="n">
        <v>0</v>
      </c>
    </row>
    <row r="19" customFormat="false" ht="12.75" hidden="false" customHeight="false" outlineLevel="0" collapsed="false">
      <c r="A19" s="1" t="s">
        <v>301</v>
      </c>
      <c r="B19" s="6" t="n">
        <v>41156</v>
      </c>
      <c r="C19" s="1" t="n">
        <v>354</v>
      </c>
      <c r="D19" s="1" t="n">
        <v>276</v>
      </c>
      <c r="E19" s="1" t="n">
        <v>0</v>
      </c>
      <c r="F19" s="1" t="n">
        <v>78</v>
      </c>
      <c r="G19" s="6" t="n">
        <v>40802</v>
      </c>
      <c r="H19" s="6" t="n">
        <v>21455</v>
      </c>
      <c r="I19" s="6" t="n">
        <v>12776</v>
      </c>
      <c r="J19" s="1" t="n">
        <v>272</v>
      </c>
      <c r="K19" s="1" t="n">
        <v>22</v>
      </c>
      <c r="L19" s="6" t="n">
        <v>5777</v>
      </c>
      <c r="M19" s="1" t="n">
        <v>500</v>
      </c>
    </row>
    <row r="20" customFormat="false" ht="12.75" hidden="false" customHeight="false" outlineLevel="0" collapsed="false">
      <c r="A20" s="1" t="s">
        <v>196</v>
      </c>
      <c r="B20" s="6" t="n">
        <v>283145</v>
      </c>
      <c r="C20" s="6" t="n">
        <v>195866</v>
      </c>
      <c r="D20" s="6" t="n">
        <v>168019</v>
      </c>
      <c r="E20" s="6" t="n">
        <v>6644</v>
      </c>
      <c r="F20" s="6" t="n">
        <v>21203</v>
      </c>
      <c r="G20" s="6" t="n">
        <v>83527</v>
      </c>
      <c r="H20" s="6" t="n">
        <v>50347</v>
      </c>
      <c r="I20" s="6" t="n">
        <v>1904</v>
      </c>
      <c r="J20" s="6" t="n">
        <v>1847</v>
      </c>
      <c r="K20" s="6" t="n">
        <v>27998</v>
      </c>
      <c r="L20" s="1" t="n">
        <v>223</v>
      </c>
      <c r="M20" s="6" t="n">
        <v>1208</v>
      </c>
      <c r="N20" s="6" t="n">
        <v>3752</v>
      </c>
    </row>
    <row r="21" customFormat="false" ht="12.75" hidden="false" customHeight="false" outlineLevel="0" collapsed="false">
      <c r="A21" s="1" t="s">
        <v>289</v>
      </c>
      <c r="B21" s="6" t="n">
        <v>26308</v>
      </c>
      <c r="C21" s="6" t="n">
        <v>7216</v>
      </c>
      <c r="D21" s="6" t="n">
        <v>4250</v>
      </c>
      <c r="E21" s="6" t="n">
        <v>1758</v>
      </c>
      <c r="F21" s="6" t="n">
        <v>1208</v>
      </c>
      <c r="G21" s="6" t="n">
        <v>17001</v>
      </c>
      <c r="H21" s="1" t="n">
        <v>7</v>
      </c>
      <c r="I21" s="1" t="n">
        <v>27</v>
      </c>
      <c r="J21" s="1" t="n">
        <v>85</v>
      </c>
      <c r="K21" s="6" t="n">
        <v>16717</v>
      </c>
      <c r="L21" s="1" t="n">
        <v>10</v>
      </c>
      <c r="M21" s="1" t="n">
        <v>155</v>
      </c>
      <c r="N21" s="6" t="n">
        <v>2091</v>
      </c>
    </row>
    <row r="22" customFormat="false" ht="12.75" hidden="false" customHeight="false" outlineLevel="0" collapsed="false">
      <c r="A22" s="1" t="s">
        <v>290</v>
      </c>
      <c r="B22" s="6" t="n">
        <v>32277</v>
      </c>
      <c r="C22" s="6" t="n">
        <v>21239</v>
      </c>
      <c r="D22" s="6" t="n">
        <v>15255</v>
      </c>
      <c r="E22" s="6" t="n">
        <v>2671</v>
      </c>
      <c r="F22" s="6" t="n">
        <v>3313</v>
      </c>
      <c r="G22" s="6" t="n">
        <v>9686</v>
      </c>
      <c r="H22" s="1" t="n">
        <v>21</v>
      </c>
      <c r="I22" s="1" t="n">
        <v>57</v>
      </c>
      <c r="J22" s="1" t="n">
        <v>163</v>
      </c>
      <c r="K22" s="6" t="n">
        <v>9240</v>
      </c>
      <c r="L22" s="1" t="n">
        <v>14</v>
      </c>
      <c r="M22" s="1" t="n">
        <v>191</v>
      </c>
      <c r="N22" s="6" t="n">
        <v>1352</v>
      </c>
    </row>
    <row r="23" customFormat="false" ht="12.75" hidden="false" customHeight="false" outlineLevel="0" collapsed="false">
      <c r="A23" s="1" t="s">
        <v>291</v>
      </c>
      <c r="B23" s="6" t="n">
        <v>30292</v>
      </c>
      <c r="C23" s="6" t="n">
        <v>27775</v>
      </c>
      <c r="D23" s="6" t="n">
        <v>23090</v>
      </c>
      <c r="E23" s="6" t="n">
        <v>1521</v>
      </c>
      <c r="F23" s="6" t="n">
        <v>3164</v>
      </c>
      <c r="G23" s="6" t="n">
        <v>2212</v>
      </c>
      <c r="H23" s="1" t="n">
        <v>34</v>
      </c>
      <c r="I23" s="1" t="n">
        <v>85</v>
      </c>
      <c r="J23" s="1" t="n">
        <v>187</v>
      </c>
      <c r="K23" s="6" t="n">
        <v>1719</v>
      </c>
      <c r="L23" s="1" t="n">
        <v>16</v>
      </c>
      <c r="M23" s="1" t="n">
        <v>171</v>
      </c>
      <c r="N23" s="1" t="n">
        <v>305</v>
      </c>
    </row>
    <row r="24" customFormat="false" ht="12.75" hidden="false" customHeight="false" outlineLevel="0" collapsed="false">
      <c r="A24" s="1" t="s">
        <v>292</v>
      </c>
      <c r="B24" s="6" t="n">
        <v>27374</v>
      </c>
      <c r="C24" s="6" t="n">
        <v>26654</v>
      </c>
      <c r="D24" s="6" t="n">
        <v>23750</v>
      </c>
      <c r="E24" s="1" t="n">
        <v>415</v>
      </c>
      <c r="F24" s="6" t="n">
        <v>2489</v>
      </c>
      <c r="G24" s="1" t="n">
        <v>716</v>
      </c>
      <c r="H24" s="1" t="n">
        <v>103</v>
      </c>
      <c r="I24" s="1" t="n">
        <v>80</v>
      </c>
      <c r="J24" s="1" t="n">
        <v>208</v>
      </c>
      <c r="K24" s="1" t="n">
        <v>211</v>
      </c>
      <c r="L24" s="1" t="n">
        <v>22</v>
      </c>
      <c r="M24" s="1" t="n">
        <v>92</v>
      </c>
      <c r="N24" s="1" t="n">
        <v>4</v>
      </c>
    </row>
    <row r="25" customFormat="false" ht="12.75" hidden="false" customHeight="false" outlineLevel="0" collapsed="false">
      <c r="A25" s="1" t="s">
        <v>293</v>
      </c>
      <c r="B25" s="6" t="n">
        <v>23671</v>
      </c>
      <c r="C25" s="6" t="n">
        <v>23114</v>
      </c>
      <c r="D25" s="6" t="n">
        <v>21127</v>
      </c>
      <c r="E25" s="1" t="n">
        <v>137</v>
      </c>
      <c r="F25" s="6" t="n">
        <v>1850</v>
      </c>
      <c r="G25" s="1" t="n">
        <v>557</v>
      </c>
      <c r="H25" s="1" t="n">
        <v>162</v>
      </c>
      <c r="I25" s="1" t="n">
        <v>77</v>
      </c>
      <c r="J25" s="1" t="n">
        <v>156</v>
      </c>
      <c r="K25" s="1" t="n">
        <v>60</v>
      </c>
      <c r="L25" s="1" t="n">
        <v>25</v>
      </c>
      <c r="M25" s="1" t="n">
        <v>77</v>
      </c>
      <c r="N25" s="1" t="n">
        <v>0</v>
      </c>
    </row>
    <row r="26" customFormat="false" ht="12.75" hidden="false" customHeight="false" outlineLevel="0" collapsed="false">
      <c r="A26" s="1" t="s">
        <v>294</v>
      </c>
      <c r="B26" s="6" t="n">
        <v>23622</v>
      </c>
      <c r="C26" s="6" t="n">
        <v>22975</v>
      </c>
      <c r="D26" s="6" t="n">
        <v>21284</v>
      </c>
      <c r="E26" s="1" t="n">
        <v>58</v>
      </c>
      <c r="F26" s="6" t="n">
        <v>1633</v>
      </c>
      <c r="G26" s="1" t="n">
        <v>647</v>
      </c>
      <c r="H26" s="1" t="n">
        <v>289</v>
      </c>
      <c r="I26" s="1" t="n">
        <v>80</v>
      </c>
      <c r="J26" s="1" t="n">
        <v>156</v>
      </c>
      <c r="K26" s="1" t="n">
        <v>26</v>
      </c>
      <c r="L26" s="1" t="n">
        <v>18</v>
      </c>
      <c r="M26" s="1" t="n">
        <v>78</v>
      </c>
      <c r="N26" s="1" t="n">
        <v>0</v>
      </c>
    </row>
    <row r="27" customFormat="false" ht="12.75" hidden="false" customHeight="false" outlineLevel="0" collapsed="false">
      <c r="A27" s="1" t="s">
        <v>295</v>
      </c>
      <c r="B27" s="6" t="n">
        <v>21057</v>
      </c>
      <c r="C27" s="6" t="n">
        <v>20329</v>
      </c>
      <c r="D27" s="6" t="n">
        <v>18690</v>
      </c>
      <c r="E27" s="1" t="n">
        <v>40</v>
      </c>
      <c r="F27" s="6" t="n">
        <v>1599</v>
      </c>
      <c r="G27" s="1" t="n">
        <v>728</v>
      </c>
      <c r="H27" s="1" t="n">
        <v>442</v>
      </c>
      <c r="I27" s="1" t="n">
        <v>80</v>
      </c>
      <c r="J27" s="1" t="n">
        <v>132</v>
      </c>
      <c r="K27" s="1" t="n">
        <v>11</v>
      </c>
      <c r="L27" s="1" t="n">
        <v>21</v>
      </c>
      <c r="M27" s="1" t="n">
        <v>42</v>
      </c>
      <c r="N27" s="1" t="n">
        <v>0</v>
      </c>
    </row>
    <row r="28" customFormat="false" ht="12.75" hidden="false" customHeight="false" outlineLevel="0" collapsed="false">
      <c r="A28" s="1" t="s">
        <v>296</v>
      </c>
      <c r="B28" s="6" t="n">
        <v>19708</v>
      </c>
      <c r="C28" s="6" t="n">
        <v>18393</v>
      </c>
      <c r="D28" s="6" t="n">
        <v>16539</v>
      </c>
      <c r="E28" s="1" t="n">
        <v>22</v>
      </c>
      <c r="F28" s="6" t="n">
        <v>1832</v>
      </c>
      <c r="G28" s="6" t="n">
        <v>1315</v>
      </c>
      <c r="H28" s="1" t="n">
        <v>933</v>
      </c>
      <c r="I28" s="1" t="n">
        <v>120</v>
      </c>
      <c r="J28" s="1" t="n">
        <v>176</v>
      </c>
      <c r="K28" s="1" t="n">
        <v>4</v>
      </c>
      <c r="L28" s="1" t="n">
        <v>18</v>
      </c>
      <c r="M28" s="1" t="n">
        <v>64</v>
      </c>
      <c r="N28" s="1" t="n">
        <v>0</v>
      </c>
    </row>
    <row r="29" customFormat="false" ht="12.75" hidden="false" customHeight="false" outlineLevel="0" collapsed="false">
      <c r="A29" s="1" t="s">
        <v>297</v>
      </c>
      <c r="B29" s="6" t="n">
        <v>19864</v>
      </c>
      <c r="C29" s="6" t="n">
        <v>16903</v>
      </c>
      <c r="D29" s="6" t="n">
        <v>14366</v>
      </c>
      <c r="E29" s="1" t="n">
        <v>18</v>
      </c>
      <c r="F29" s="6" t="n">
        <v>2519</v>
      </c>
      <c r="G29" s="6" t="n">
        <v>2961</v>
      </c>
      <c r="H29" s="6" t="n">
        <v>2368</v>
      </c>
      <c r="I29" s="1" t="n">
        <v>279</v>
      </c>
      <c r="J29" s="1" t="n">
        <v>230</v>
      </c>
      <c r="K29" s="1" t="n">
        <v>3</v>
      </c>
      <c r="L29" s="1" t="n">
        <v>19</v>
      </c>
      <c r="M29" s="1" t="n">
        <v>62</v>
      </c>
      <c r="N29" s="1" t="n">
        <v>0</v>
      </c>
    </row>
    <row r="30" customFormat="false" ht="12.75" hidden="false" customHeight="false" outlineLevel="0" collapsed="false">
      <c r="A30" s="1" t="s">
        <v>298</v>
      </c>
      <c r="B30" s="6" t="n">
        <v>18340</v>
      </c>
      <c r="C30" s="6" t="n">
        <v>9730</v>
      </c>
      <c r="D30" s="6" t="n">
        <v>8333</v>
      </c>
      <c r="E30" s="1" t="n">
        <v>1</v>
      </c>
      <c r="F30" s="6" t="n">
        <v>1396</v>
      </c>
      <c r="G30" s="6" t="n">
        <v>8610</v>
      </c>
      <c r="H30" s="6" t="n">
        <v>8053</v>
      </c>
      <c r="I30" s="1" t="n">
        <v>284</v>
      </c>
      <c r="J30" s="1" t="n">
        <v>200</v>
      </c>
      <c r="K30" s="1" t="n">
        <v>1</v>
      </c>
      <c r="L30" s="1" t="n">
        <v>11</v>
      </c>
      <c r="M30" s="1" t="n">
        <v>61</v>
      </c>
      <c r="N30" s="1" t="n">
        <v>0</v>
      </c>
    </row>
    <row r="31" customFormat="false" ht="12.75" hidden="false" customHeight="false" outlineLevel="0" collapsed="false">
      <c r="A31" s="1" t="s">
        <v>299</v>
      </c>
      <c r="B31" s="6" t="n">
        <v>15680</v>
      </c>
      <c r="C31" s="6" t="n">
        <v>1132</v>
      </c>
      <c r="D31" s="1" t="n">
        <v>979</v>
      </c>
      <c r="E31" s="1" t="n">
        <v>3</v>
      </c>
      <c r="F31" s="1" t="n">
        <v>150</v>
      </c>
      <c r="G31" s="6" t="n">
        <v>14548</v>
      </c>
      <c r="H31" s="6" t="n">
        <v>14204</v>
      </c>
      <c r="I31" s="1" t="n">
        <v>186</v>
      </c>
      <c r="J31" s="1" t="n">
        <v>83</v>
      </c>
      <c r="K31" s="1" t="n">
        <v>0</v>
      </c>
      <c r="L31" s="1" t="n">
        <v>20</v>
      </c>
      <c r="M31" s="1" t="n">
        <v>55</v>
      </c>
      <c r="N31" s="1" t="n">
        <v>0</v>
      </c>
    </row>
    <row r="32" customFormat="false" ht="12.75" hidden="false" customHeight="false" outlineLevel="0" collapsed="false">
      <c r="A32" s="1" t="s">
        <v>300</v>
      </c>
      <c r="B32" s="6" t="n">
        <v>10803</v>
      </c>
      <c r="C32" s="1" t="n">
        <v>223</v>
      </c>
      <c r="D32" s="1" t="n">
        <v>198</v>
      </c>
      <c r="E32" s="1" t="n">
        <v>0</v>
      </c>
      <c r="F32" s="1" t="n">
        <v>25</v>
      </c>
      <c r="G32" s="6" t="n">
        <v>10580</v>
      </c>
      <c r="H32" s="6" t="n">
        <v>10334</v>
      </c>
      <c r="I32" s="1" t="n">
        <v>165</v>
      </c>
      <c r="J32" s="1" t="n">
        <v>31</v>
      </c>
      <c r="K32" s="1" t="n">
        <v>1</v>
      </c>
      <c r="L32" s="1" t="n">
        <v>8</v>
      </c>
      <c r="M32" s="1" t="n">
        <v>41</v>
      </c>
      <c r="N32" s="1" t="n">
        <v>0</v>
      </c>
    </row>
    <row r="33" customFormat="false" ht="12.75" hidden="false" customHeight="false" outlineLevel="0" collapsed="false">
      <c r="A33" s="1" t="s">
        <v>301</v>
      </c>
      <c r="B33" s="6" t="n">
        <v>14149</v>
      </c>
      <c r="C33" s="1" t="n">
        <v>183</v>
      </c>
      <c r="D33" s="1" t="n">
        <v>158</v>
      </c>
      <c r="E33" s="1" t="n">
        <v>0</v>
      </c>
      <c r="F33" s="1" t="n">
        <v>25</v>
      </c>
      <c r="G33" s="6" t="n">
        <v>13966</v>
      </c>
      <c r="H33" s="6" t="n">
        <v>13397</v>
      </c>
      <c r="I33" s="1" t="n">
        <v>384</v>
      </c>
      <c r="J33" s="1" t="n">
        <v>40</v>
      </c>
      <c r="K33" s="1" t="n">
        <v>5</v>
      </c>
      <c r="L33" s="1" t="n">
        <v>21</v>
      </c>
      <c r="M33" s="1" t="n">
        <v>119</v>
      </c>
      <c r="N33" s="1" t="n">
        <v>0</v>
      </c>
    </row>
    <row r="34" customFormat="false" ht="12.75" hidden="false" customHeight="false" outlineLevel="0" collapsed="false">
      <c r="A34" s="1" t="s">
        <v>197</v>
      </c>
      <c r="B34" s="6" t="n">
        <v>322728</v>
      </c>
      <c r="C34" s="6" t="n">
        <v>120516</v>
      </c>
      <c r="D34" s="6" t="n">
        <v>88136</v>
      </c>
      <c r="E34" s="6" t="n">
        <v>9959</v>
      </c>
      <c r="F34" s="6" t="n">
        <v>22421</v>
      </c>
      <c r="G34" s="6" t="n">
        <v>202212</v>
      </c>
      <c r="H34" s="6" t="n">
        <v>22984</v>
      </c>
      <c r="I34" s="6" t="n">
        <v>29018</v>
      </c>
      <c r="J34" s="6" t="n">
        <v>1675</v>
      </c>
      <c r="K34" s="6" t="n">
        <v>32350</v>
      </c>
      <c r="L34" s="6" t="n">
        <v>114989</v>
      </c>
      <c r="M34" s="6" t="n">
        <v>1196</v>
      </c>
      <c r="N34" s="1" t="n">
        <v>0</v>
      </c>
    </row>
    <row r="35" customFormat="false" ht="12.75" hidden="false" customHeight="false" outlineLevel="0" collapsed="false">
      <c r="A35" s="1" t="s">
        <v>289</v>
      </c>
      <c r="B35" s="6" t="n">
        <v>25701</v>
      </c>
      <c r="C35" s="6" t="n">
        <v>6353</v>
      </c>
      <c r="D35" s="6" t="n">
        <v>3383</v>
      </c>
      <c r="E35" s="6" t="n">
        <v>1987</v>
      </c>
      <c r="F35" s="1" t="n">
        <v>983</v>
      </c>
      <c r="G35" s="6" t="n">
        <v>19348</v>
      </c>
      <c r="H35" s="1" t="n">
        <v>7</v>
      </c>
      <c r="I35" s="1" t="n">
        <v>45</v>
      </c>
      <c r="J35" s="1" t="n">
        <v>62</v>
      </c>
      <c r="K35" s="6" t="n">
        <v>18759</v>
      </c>
      <c r="L35" s="1" t="n">
        <v>380</v>
      </c>
      <c r="M35" s="1" t="n">
        <v>95</v>
      </c>
      <c r="N35" s="1" t="n">
        <v>0</v>
      </c>
    </row>
    <row r="36" customFormat="false" ht="12.75" hidden="false" customHeight="false" outlineLevel="0" collapsed="false">
      <c r="A36" s="1" t="s">
        <v>290</v>
      </c>
      <c r="B36" s="6" t="n">
        <v>31296</v>
      </c>
      <c r="C36" s="6" t="n">
        <v>18535</v>
      </c>
      <c r="D36" s="6" t="n">
        <v>11057</v>
      </c>
      <c r="E36" s="6" t="n">
        <v>3748</v>
      </c>
      <c r="F36" s="6" t="n">
        <v>3730</v>
      </c>
      <c r="G36" s="6" t="n">
        <v>12761</v>
      </c>
      <c r="H36" s="1" t="n">
        <v>15</v>
      </c>
      <c r="I36" s="1" t="n">
        <v>69</v>
      </c>
      <c r="J36" s="1" t="n">
        <v>101</v>
      </c>
      <c r="K36" s="6" t="n">
        <v>10567</v>
      </c>
      <c r="L36" s="6" t="n">
        <v>1887</v>
      </c>
      <c r="M36" s="1" t="n">
        <v>122</v>
      </c>
      <c r="N36" s="1" t="n">
        <v>0</v>
      </c>
    </row>
    <row r="37" customFormat="false" ht="12.75" hidden="false" customHeight="false" outlineLevel="0" collapsed="false">
      <c r="A37" s="1" t="s">
        <v>291</v>
      </c>
      <c r="B37" s="6" t="n">
        <v>30200</v>
      </c>
      <c r="C37" s="6" t="n">
        <v>23092</v>
      </c>
      <c r="D37" s="6" t="n">
        <v>15666</v>
      </c>
      <c r="E37" s="6" t="n">
        <v>2485</v>
      </c>
      <c r="F37" s="6" t="n">
        <v>4941</v>
      </c>
      <c r="G37" s="6" t="n">
        <v>7108</v>
      </c>
      <c r="H37" s="1" t="n">
        <v>32</v>
      </c>
      <c r="I37" s="1" t="n">
        <v>92</v>
      </c>
      <c r="J37" s="1" t="n">
        <v>134</v>
      </c>
      <c r="K37" s="6" t="n">
        <v>1697</v>
      </c>
      <c r="L37" s="6" t="n">
        <v>5049</v>
      </c>
      <c r="M37" s="1" t="n">
        <v>104</v>
      </c>
      <c r="N37" s="1" t="n">
        <v>0</v>
      </c>
    </row>
    <row r="38" customFormat="false" ht="12.75" hidden="false" customHeight="false" outlineLevel="0" collapsed="false">
      <c r="A38" s="1" t="s">
        <v>292</v>
      </c>
      <c r="B38" s="6" t="n">
        <v>28712</v>
      </c>
      <c r="C38" s="6" t="n">
        <v>20420</v>
      </c>
      <c r="D38" s="6" t="n">
        <v>15216</v>
      </c>
      <c r="E38" s="1" t="n">
        <v>763</v>
      </c>
      <c r="F38" s="6" t="n">
        <v>4441</v>
      </c>
      <c r="G38" s="6" t="n">
        <v>8292</v>
      </c>
      <c r="H38" s="1" t="n">
        <v>45</v>
      </c>
      <c r="I38" s="1" t="n">
        <v>108</v>
      </c>
      <c r="J38" s="1" t="n">
        <v>146</v>
      </c>
      <c r="K38" s="1" t="n">
        <v>424</v>
      </c>
      <c r="L38" s="6" t="n">
        <v>7518</v>
      </c>
      <c r="M38" s="1" t="n">
        <v>51</v>
      </c>
      <c r="N38" s="1" t="n">
        <v>0</v>
      </c>
    </row>
    <row r="39" customFormat="false" ht="12.75" hidden="false" customHeight="false" outlineLevel="0" collapsed="false">
      <c r="A39" s="1" t="s">
        <v>293</v>
      </c>
      <c r="B39" s="6" t="n">
        <v>26008</v>
      </c>
      <c r="C39" s="6" t="n">
        <v>15455</v>
      </c>
      <c r="D39" s="6" t="n">
        <v>12449</v>
      </c>
      <c r="E39" s="1" t="n">
        <v>317</v>
      </c>
      <c r="F39" s="6" t="n">
        <v>2689</v>
      </c>
      <c r="G39" s="6" t="n">
        <v>10553</v>
      </c>
      <c r="H39" s="1" t="n">
        <v>65</v>
      </c>
      <c r="I39" s="1" t="n">
        <v>147</v>
      </c>
      <c r="J39" s="1" t="n">
        <v>115</v>
      </c>
      <c r="K39" s="1" t="n">
        <v>312</v>
      </c>
      <c r="L39" s="6" t="n">
        <v>9874</v>
      </c>
      <c r="M39" s="1" t="n">
        <v>40</v>
      </c>
      <c r="N39" s="1" t="n">
        <v>0</v>
      </c>
    </row>
    <row r="40" customFormat="false" ht="12.75" hidden="false" customHeight="false" outlineLevel="0" collapsed="false">
      <c r="A40" s="1" t="s">
        <v>294</v>
      </c>
      <c r="B40" s="6" t="n">
        <v>25837</v>
      </c>
      <c r="C40" s="6" t="n">
        <v>12057</v>
      </c>
      <c r="D40" s="6" t="n">
        <v>9971</v>
      </c>
      <c r="E40" s="1" t="n">
        <v>282</v>
      </c>
      <c r="F40" s="6" t="n">
        <v>1804</v>
      </c>
      <c r="G40" s="6" t="n">
        <v>13780</v>
      </c>
      <c r="H40" s="1" t="n">
        <v>112</v>
      </c>
      <c r="I40" s="1" t="n">
        <v>301</v>
      </c>
      <c r="J40" s="1" t="n">
        <v>132</v>
      </c>
      <c r="K40" s="1" t="n">
        <v>228</v>
      </c>
      <c r="L40" s="6" t="n">
        <v>12971</v>
      </c>
      <c r="M40" s="1" t="n">
        <v>36</v>
      </c>
      <c r="N40" s="1" t="n">
        <v>0</v>
      </c>
    </row>
    <row r="41" customFormat="false" ht="12.75" hidden="false" customHeight="false" outlineLevel="0" collapsed="false">
      <c r="A41" s="1" t="s">
        <v>295</v>
      </c>
      <c r="B41" s="6" t="n">
        <v>22989</v>
      </c>
      <c r="C41" s="6" t="n">
        <v>8478</v>
      </c>
      <c r="D41" s="6" t="n">
        <v>7044</v>
      </c>
      <c r="E41" s="1" t="n">
        <v>186</v>
      </c>
      <c r="F41" s="6" t="n">
        <v>1248</v>
      </c>
      <c r="G41" s="6" t="n">
        <v>14511</v>
      </c>
      <c r="H41" s="1" t="n">
        <v>138</v>
      </c>
      <c r="I41" s="1" t="n">
        <v>487</v>
      </c>
      <c r="J41" s="1" t="n">
        <v>110</v>
      </c>
      <c r="K41" s="1" t="n">
        <v>148</v>
      </c>
      <c r="L41" s="6" t="n">
        <v>13603</v>
      </c>
      <c r="M41" s="1" t="n">
        <v>25</v>
      </c>
      <c r="N41" s="1" t="n">
        <v>0</v>
      </c>
    </row>
    <row r="42" customFormat="false" ht="12.75" hidden="false" customHeight="false" outlineLevel="0" collapsed="false">
      <c r="A42" s="1" t="s">
        <v>296</v>
      </c>
      <c r="B42" s="6" t="n">
        <v>21915</v>
      </c>
      <c r="C42" s="6" t="n">
        <v>6258</v>
      </c>
      <c r="D42" s="6" t="n">
        <v>5202</v>
      </c>
      <c r="E42" s="1" t="n">
        <v>108</v>
      </c>
      <c r="F42" s="1" t="n">
        <v>948</v>
      </c>
      <c r="G42" s="6" t="n">
        <v>15657</v>
      </c>
      <c r="H42" s="1" t="n">
        <v>312</v>
      </c>
      <c r="I42" s="1" t="n">
        <v>883</v>
      </c>
      <c r="J42" s="1" t="n">
        <v>143</v>
      </c>
      <c r="K42" s="1" t="n">
        <v>83</v>
      </c>
      <c r="L42" s="6" t="n">
        <v>14198</v>
      </c>
      <c r="M42" s="1" t="n">
        <v>38</v>
      </c>
      <c r="N42" s="1" t="n">
        <v>0</v>
      </c>
    </row>
    <row r="43" customFormat="false" ht="12.75" hidden="false" customHeight="false" outlineLevel="0" collapsed="false">
      <c r="A43" s="1" t="s">
        <v>297</v>
      </c>
      <c r="B43" s="6" t="n">
        <v>22785</v>
      </c>
      <c r="C43" s="6" t="n">
        <v>5254</v>
      </c>
      <c r="D43" s="6" t="n">
        <v>4320</v>
      </c>
      <c r="E43" s="1" t="n">
        <v>55</v>
      </c>
      <c r="F43" s="1" t="n">
        <v>879</v>
      </c>
      <c r="G43" s="6" t="n">
        <v>17531</v>
      </c>
      <c r="H43" s="1" t="n">
        <v>619</v>
      </c>
      <c r="I43" s="6" t="n">
        <v>1776</v>
      </c>
      <c r="J43" s="1" t="n">
        <v>176</v>
      </c>
      <c r="K43" s="1" t="n">
        <v>51</v>
      </c>
      <c r="L43" s="6" t="n">
        <v>14858</v>
      </c>
      <c r="M43" s="1" t="n">
        <v>51</v>
      </c>
      <c r="N43" s="1" t="n">
        <v>0</v>
      </c>
    </row>
    <row r="44" customFormat="false" ht="12.75" hidden="false" customHeight="false" outlineLevel="0" collapsed="false">
      <c r="A44" s="1" t="s">
        <v>298</v>
      </c>
      <c r="B44" s="6" t="n">
        <v>22645</v>
      </c>
      <c r="C44" s="6" t="n">
        <v>3577</v>
      </c>
      <c r="D44" s="6" t="n">
        <v>2997</v>
      </c>
      <c r="E44" s="1" t="n">
        <v>21</v>
      </c>
      <c r="F44" s="1" t="n">
        <v>559</v>
      </c>
      <c r="G44" s="6" t="n">
        <v>19068</v>
      </c>
      <c r="H44" s="6" t="n">
        <v>2202</v>
      </c>
      <c r="I44" s="6" t="n">
        <v>3029</v>
      </c>
      <c r="J44" s="1" t="n">
        <v>160</v>
      </c>
      <c r="K44" s="1" t="n">
        <v>34</v>
      </c>
      <c r="L44" s="6" t="n">
        <v>13586</v>
      </c>
      <c r="M44" s="1" t="n">
        <v>57</v>
      </c>
      <c r="N44" s="1" t="n">
        <v>0</v>
      </c>
    </row>
    <row r="45" customFormat="false" ht="12.75" hidden="false" customHeight="false" outlineLevel="0" collapsed="false">
      <c r="A45" s="1" t="s">
        <v>299</v>
      </c>
      <c r="B45" s="6" t="n">
        <v>21034</v>
      </c>
      <c r="C45" s="1" t="n">
        <v>697</v>
      </c>
      <c r="D45" s="1" t="n">
        <v>579</v>
      </c>
      <c r="E45" s="1" t="n">
        <v>7</v>
      </c>
      <c r="F45" s="1" t="n">
        <v>111</v>
      </c>
      <c r="G45" s="6" t="n">
        <v>20337</v>
      </c>
      <c r="H45" s="6" t="n">
        <v>5936</v>
      </c>
      <c r="I45" s="6" t="n">
        <v>4580</v>
      </c>
      <c r="J45" s="1" t="n">
        <v>98</v>
      </c>
      <c r="K45" s="1" t="n">
        <v>21</v>
      </c>
      <c r="L45" s="6" t="n">
        <v>9604</v>
      </c>
      <c r="M45" s="1" t="n">
        <v>98</v>
      </c>
      <c r="N45" s="1" t="n">
        <v>0</v>
      </c>
    </row>
    <row r="46" customFormat="false" ht="12.75" hidden="false" customHeight="false" outlineLevel="0" collapsed="false">
      <c r="A46" s="1" t="s">
        <v>300</v>
      </c>
      <c r="B46" s="6" t="n">
        <v>16599</v>
      </c>
      <c r="C46" s="1" t="n">
        <v>169</v>
      </c>
      <c r="D46" s="1" t="n">
        <v>134</v>
      </c>
      <c r="E46" s="1" t="n">
        <v>0</v>
      </c>
      <c r="F46" s="1" t="n">
        <v>35</v>
      </c>
      <c r="G46" s="6" t="n">
        <v>16430</v>
      </c>
      <c r="H46" s="6" t="n">
        <v>5443</v>
      </c>
      <c r="I46" s="6" t="n">
        <v>5109</v>
      </c>
      <c r="J46" s="1" t="n">
        <v>66</v>
      </c>
      <c r="K46" s="1" t="n">
        <v>9</v>
      </c>
      <c r="L46" s="6" t="n">
        <v>5705</v>
      </c>
      <c r="M46" s="1" t="n">
        <v>98</v>
      </c>
      <c r="N46" s="1" t="n">
        <v>0</v>
      </c>
    </row>
    <row r="47" customFormat="false" ht="12.75" hidden="false" customHeight="false" outlineLevel="0" collapsed="false">
      <c r="A47" s="1" t="s">
        <v>301</v>
      </c>
      <c r="B47" s="6" t="n">
        <v>27007</v>
      </c>
      <c r="C47" s="1" t="n">
        <v>171</v>
      </c>
      <c r="D47" s="1" t="n">
        <v>118</v>
      </c>
      <c r="E47" s="1" t="n">
        <v>0</v>
      </c>
      <c r="F47" s="1" t="n">
        <v>53</v>
      </c>
      <c r="G47" s="6" t="n">
        <v>26836</v>
      </c>
      <c r="H47" s="6" t="n">
        <v>8058</v>
      </c>
      <c r="I47" s="6" t="n">
        <v>12392</v>
      </c>
      <c r="J47" s="1" t="n">
        <v>232</v>
      </c>
      <c r="K47" s="1" t="n">
        <v>17</v>
      </c>
      <c r="L47" s="6" t="n">
        <v>5756</v>
      </c>
      <c r="M47" s="1" t="n">
        <v>381</v>
      </c>
    </row>
    <row r="48" customFormat="false" ht="12.75" hidden="false" customHeight="false" outlineLevel="0" collapsed="false">
      <c r="A48" s="1" t="s">
        <v>302</v>
      </c>
    </row>
  </sheetData>
  <mergeCells count="2">
    <mergeCell ref="C4:F4"/>
    <mergeCell ref="G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</cols>
  <sheetData>
    <row r="1" customFormat="false" ht="12.75" hidden="false" customHeight="false" outlineLevel="0" collapsed="false">
      <c r="A1" s="1" t="s">
        <v>303</v>
      </c>
    </row>
    <row r="2" customFormat="false" ht="12.75" hidden="false" customHeight="false" outlineLevel="0" collapsed="false">
      <c r="A2" s="1" t="s">
        <v>304</v>
      </c>
    </row>
    <row r="4" customFormat="false" ht="12.75" hidden="false" customHeight="false" outlineLevel="0" collapsed="false">
      <c r="B4" s="5" t="s">
        <v>144</v>
      </c>
      <c r="C4" s="5" t="s">
        <v>141</v>
      </c>
      <c r="D4" s="5" t="s">
        <v>143</v>
      </c>
    </row>
    <row r="5" customFormat="false" ht="12.75" hidden="false" customHeight="false" outlineLevel="0" collapsed="false">
      <c r="A5" s="1" t="s">
        <v>144</v>
      </c>
      <c r="B5" s="6" t="n">
        <v>254995</v>
      </c>
      <c r="C5" s="6" t="n">
        <v>167710</v>
      </c>
      <c r="D5" s="6" t="n">
        <v>87285</v>
      </c>
    </row>
    <row r="6" customFormat="false" ht="12.75" hidden="false" customHeight="false" outlineLevel="0" collapsed="false">
      <c r="A6" s="1" t="s">
        <v>305</v>
      </c>
      <c r="B6" s="6" t="n">
        <v>2736</v>
      </c>
      <c r="C6" s="6" t="n">
        <v>2453</v>
      </c>
      <c r="D6" s="1" t="n">
        <v>283</v>
      </c>
    </row>
    <row r="7" customFormat="false" ht="12.75" hidden="false" customHeight="false" outlineLevel="0" collapsed="false">
      <c r="A7" s="1" t="s">
        <v>306</v>
      </c>
      <c r="B7" s="6" t="n">
        <v>1717</v>
      </c>
      <c r="C7" s="6" t="n">
        <v>1510</v>
      </c>
      <c r="D7" s="1" t="n">
        <v>207</v>
      </c>
    </row>
    <row r="8" customFormat="false" ht="12.75" hidden="false" customHeight="false" outlineLevel="0" collapsed="false">
      <c r="A8" s="1" t="s">
        <v>307</v>
      </c>
    </row>
    <row r="9" customFormat="false" ht="12.75" hidden="false" customHeight="false" outlineLevel="0" collapsed="false">
      <c r="A9" s="1" t="s">
        <v>308</v>
      </c>
      <c r="B9" s="6" t="n">
        <v>9547</v>
      </c>
      <c r="C9" s="6" t="n">
        <v>8546</v>
      </c>
      <c r="D9" s="6" t="n">
        <v>1001</v>
      </c>
    </row>
    <row r="10" customFormat="false" ht="12.75" hidden="false" customHeight="false" outlineLevel="0" collapsed="false">
      <c r="A10" s="1" t="s">
        <v>309</v>
      </c>
      <c r="B10" s="6" t="n">
        <v>1465</v>
      </c>
      <c r="C10" s="1" t="n">
        <v>908</v>
      </c>
      <c r="D10" s="1" t="n">
        <v>557</v>
      </c>
    </row>
    <row r="11" customFormat="false" ht="12.75" hidden="false" customHeight="false" outlineLevel="0" collapsed="false">
      <c r="A11" s="1" t="s">
        <v>310</v>
      </c>
      <c r="B11" s="6" t="n">
        <v>3371</v>
      </c>
      <c r="C11" s="6" t="n">
        <v>2680</v>
      </c>
      <c r="D11" s="1" t="n">
        <v>691</v>
      </c>
    </row>
    <row r="12" customFormat="false" ht="12.75" hidden="false" customHeight="false" outlineLevel="0" collapsed="false">
      <c r="A12" s="1" t="s">
        <v>311</v>
      </c>
    </row>
    <row r="13" customFormat="false" ht="12.75" hidden="false" customHeight="false" outlineLevel="0" collapsed="false">
      <c r="A13" s="1" t="s">
        <v>312</v>
      </c>
      <c r="B13" s="6" t="n">
        <v>7929</v>
      </c>
      <c r="C13" s="6" t="n">
        <v>6845</v>
      </c>
      <c r="D13" s="6" t="n">
        <v>1084</v>
      </c>
    </row>
    <row r="14" customFormat="false" ht="12.75" hidden="false" customHeight="false" outlineLevel="0" collapsed="false">
      <c r="A14" s="1" t="s">
        <v>313</v>
      </c>
    </row>
    <row r="15" customFormat="false" ht="12.75" hidden="false" customHeight="false" outlineLevel="0" collapsed="false">
      <c r="A15" s="1" t="s">
        <v>314</v>
      </c>
      <c r="B15" s="6" t="n">
        <v>6167</v>
      </c>
      <c r="C15" s="6" t="n">
        <v>5778</v>
      </c>
      <c r="D15" s="1" t="n">
        <v>389</v>
      </c>
    </row>
    <row r="16" customFormat="false" ht="12.75" hidden="false" customHeight="false" outlineLevel="0" collapsed="false">
      <c r="A16" s="1" t="s">
        <v>315</v>
      </c>
      <c r="B16" s="6" t="n">
        <v>7628</v>
      </c>
      <c r="C16" s="6" t="n">
        <v>5696</v>
      </c>
      <c r="D16" s="6" t="n">
        <v>1932</v>
      </c>
    </row>
    <row r="17" customFormat="false" ht="12.75" hidden="false" customHeight="false" outlineLevel="0" collapsed="false">
      <c r="A17" s="1" t="s">
        <v>316</v>
      </c>
      <c r="B17" s="6" t="n">
        <v>7060</v>
      </c>
      <c r="C17" s="6" t="n">
        <v>3555</v>
      </c>
      <c r="D17" s="6" t="n">
        <v>3505</v>
      </c>
    </row>
    <row r="18" customFormat="false" ht="12.75" hidden="false" customHeight="false" outlineLevel="0" collapsed="false">
      <c r="A18" s="1" t="s">
        <v>317</v>
      </c>
      <c r="B18" s="6" t="n">
        <v>15909</v>
      </c>
      <c r="C18" s="6" t="n">
        <v>13119</v>
      </c>
      <c r="D18" s="6" t="n">
        <v>2790</v>
      </c>
    </row>
    <row r="19" customFormat="false" ht="12.75" hidden="false" customHeight="false" outlineLevel="0" collapsed="false">
      <c r="A19" s="1" t="s">
        <v>318</v>
      </c>
      <c r="B19" s="6" t="n">
        <v>13418</v>
      </c>
      <c r="C19" s="6" t="n">
        <v>12437</v>
      </c>
      <c r="D19" s="1" t="n">
        <v>981</v>
      </c>
    </row>
    <row r="20" customFormat="false" ht="12.75" hidden="false" customHeight="false" outlineLevel="0" collapsed="false">
      <c r="A20" s="1" t="s">
        <v>319</v>
      </c>
      <c r="B20" s="6" t="n">
        <v>14212</v>
      </c>
      <c r="C20" s="6" t="n">
        <v>10749</v>
      </c>
      <c r="D20" s="6" t="n">
        <v>3463</v>
      </c>
    </row>
    <row r="21" customFormat="false" ht="12.75" hidden="false" customHeight="false" outlineLevel="0" collapsed="false">
      <c r="A21" s="1" t="s">
        <v>320</v>
      </c>
      <c r="B21" s="6" t="n">
        <v>29833</v>
      </c>
      <c r="C21" s="6" t="n">
        <v>15991</v>
      </c>
      <c r="D21" s="6" t="n">
        <v>13842</v>
      </c>
    </row>
    <row r="22" customFormat="false" ht="12.75" hidden="false" customHeight="false" outlineLevel="0" collapsed="false">
      <c r="A22" s="1" t="s">
        <v>321</v>
      </c>
    </row>
    <row r="23" customFormat="false" ht="12.75" hidden="false" customHeight="false" outlineLevel="0" collapsed="false">
      <c r="A23" s="1" t="s">
        <v>322</v>
      </c>
      <c r="B23" s="6" t="n">
        <v>1069</v>
      </c>
      <c r="C23" s="1" t="n">
        <v>862</v>
      </c>
      <c r="D23" s="1" t="n">
        <v>207</v>
      </c>
    </row>
    <row r="24" customFormat="false" ht="12.75" hidden="false" customHeight="false" outlineLevel="0" collapsed="false">
      <c r="A24" s="1" t="s">
        <v>323</v>
      </c>
      <c r="B24" s="6" t="n">
        <v>19502</v>
      </c>
      <c r="C24" s="6" t="n">
        <v>16789</v>
      </c>
      <c r="D24" s="6" t="n">
        <v>2713</v>
      </c>
    </row>
    <row r="25" customFormat="false" ht="12.75" hidden="false" customHeight="false" outlineLevel="0" collapsed="false">
      <c r="A25" s="1" t="s">
        <v>324</v>
      </c>
    </row>
    <row r="26" customFormat="false" ht="12.75" hidden="false" customHeight="false" outlineLevel="0" collapsed="false">
      <c r="A26" s="1" t="s">
        <v>325</v>
      </c>
      <c r="B26" s="6" t="n">
        <v>11642</v>
      </c>
      <c r="C26" s="6" t="n">
        <v>8301</v>
      </c>
      <c r="D26" s="6" t="n">
        <v>3341</v>
      </c>
    </row>
    <row r="27" customFormat="false" ht="12.75" hidden="false" customHeight="false" outlineLevel="0" collapsed="false">
      <c r="A27" s="1" t="s">
        <v>326</v>
      </c>
      <c r="B27" s="6" t="n">
        <v>10642</v>
      </c>
      <c r="C27" s="6" t="n">
        <v>6829</v>
      </c>
      <c r="D27" s="6" t="n">
        <v>3813</v>
      </c>
    </row>
    <row r="28" customFormat="false" ht="12.75" hidden="false" customHeight="false" outlineLevel="0" collapsed="false">
      <c r="A28" s="1" t="s">
        <v>327</v>
      </c>
    </row>
    <row r="29" customFormat="false" ht="12.75" hidden="false" customHeight="false" outlineLevel="0" collapsed="false">
      <c r="A29" s="1" t="s">
        <v>328</v>
      </c>
      <c r="B29" s="6" t="n">
        <v>14769</v>
      </c>
      <c r="C29" s="6" t="n">
        <v>10860</v>
      </c>
      <c r="D29" s="6" t="n">
        <v>3909</v>
      </c>
    </row>
    <row r="30" customFormat="false" ht="12.75" hidden="false" customHeight="false" outlineLevel="0" collapsed="false">
      <c r="A30" s="1" t="s">
        <v>329</v>
      </c>
      <c r="B30" s="6" t="n">
        <v>76379</v>
      </c>
      <c r="C30" s="6" t="n">
        <v>33802</v>
      </c>
      <c r="D30" s="6" t="n">
        <v>42577</v>
      </c>
    </row>
    <row r="31" customFormat="false" ht="12.75" hidden="false" customHeight="false" outlineLevel="0" collapsed="false">
      <c r="A31" s="1" t="s">
        <v>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25.5" hidden="false" customHeight="false" outlineLevel="0" collapsed="false">
      <c r="A4" s="2" t="s">
        <v>4</v>
      </c>
      <c r="B4" s="3" t="s">
        <v>5</v>
      </c>
      <c r="C4" s="3" t="s">
        <v>6</v>
      </c>
      <c r="D4" s="2" t="s">
        <v>4</v>
      </c>
      <c r="E4" s="3" t="s">
        <v>5</v>
      </c>
      <c r="F4" s="3" t="s">
        <v>6</v>
      </c>
    </row>
    <row r="5" customFormat="false" ht="12.75" hidden="false" customHeight="false" outlineLevel="0" collapsed="false">
      <c r="A5" s="4" t="n">
        <v>1857</v>
      </c>
      <c r="B5" s="5" t="s">
        <v>7</v>
      </c>
      <c r="C5" s="6" t="n">
        <v>106435</v>
      </c>
      <c r="D5" s="4" t="n">
        <v>1950</v>
      </c>
      <c r="E5" s="6" t="n">
        <v>503886</v>
      </c>
      <c r="F5" s="6" t="n">
        <v>509075</v>
      </c>
    </row>
    <row r="6" customFormat="false" ht="12.75" hidden="false" customHeight="false" outlineLevel="0" collapsed="false">
      <c r="A6" s="4" t="n">
        <v>1877</v>
      </c>
      <c r="B6" s="6" t="n">
        <v>142063</v>
      </c>
      <c r="C6" s="6" t="n">
        <v>143861</v>
      </c>
      <c r="D6" s="4" t="n">
        <v>1955</v>
      </c>
      <c r="E6" s="6" t="n">
        <v>502489</v>
      </c>
      <c r="F6" s="6" t="n">
        <v>511440</v>
      </c>
    </row>
    <row r="7" customFormat="false" ht="12.75" hidden="false" customHeight="false" outlineLevel="0" collapsed="false">
      <c r="A7" s="4" t="n">
        <v>1887</v>
      </c>
      <c r="B7" s="6" t="n">
        <v>168740</v>
      </c>
      <c r="C7" s="6" t="n">
        <v>170763</v>
      </c>
      <c r="D7" s="4" t="n">
        <v>1960</v>
      </c>
      <c r="E7" s="6" t="n">
        <v>501777</v>
      </c>
      <c r="F7" s="6" t="n">
        <v>505066</v>
      </c>
    </row>
    <row r="8" customFormat="false" ht="12.75" hidden="false" customHeight="false" outlineLevel="0" collapsed="false">
      <c r="A8" s="4" t="n">
        <v>1900</v>
      </c>
      <c r="B8" s="6" t="n">
        <v>215687</v>
      </c>
      <c r="C8" s="6" t="n">
        <v>213550</v>
      </c>
      <c r="D8" s="4" t="n">
        <v>1965</v>
      </c>
      <c r="E8" s="6" t="n">
        <v>584631</v>
      </c>
      <c r="F8" s="6" t="n">
        <v>584672</v>
      </c>
    </row>
    <row r="9" customFormat="false" ht="12.75" hidden="false" customHeight="false" outlineLevel="0" collapsed="false">
      <c r="A9" s="4" t="n">
        <v>1910</v>
      </c>
      <c r="B9" s="6" t="n">
        <v>233018</v>
      </c>
      <c r="C9" s="6" t="n">
        <v>233348</v>
      </c>
      <c r="D9" s="4" t="n">
        <v>1970</v>
      </c>
      <c r="E9" s="6" t="n">
        <v>648003</v>
      </c>
      <c r="F9" s="6" t="n">
        <v>653690</v>
      </c>
    </row>
    <row r="10" customFormat="false" ht="12.75" hidden="false" customHeight="false" outlineLevel="0" collapsed="false">
      <c r="A10" s="4" t="n">
        <v>1920</v>
      </c>
      <c r="B10" s="6" t="n">
        <v>247281</v>
      </c>
      <c r="C10" s="6" t="n">
        <v>251258</v>
      </c>
      <c r="D10" s="4" t="n">
        <v>1975</v>
      </c>
      <c r="E10" s="6" t="n">
        <v>707915</v>
      </c>
      <c r="F10" s="6" t="n">
        <v>714086</v>
      </c>
    </row>
    <row r="11" customFormat="false" ht="12.75" hidden="false" customHeight="false" outlineLevel="0" collapsed="false">
      <c r="A11" s="4" t="n">
        <v>1930</v>
      </c>
      <c r="B11" s="6" t="n">
        <v>315816</v>
      </c>
      <c r="C11" s="6" t="n">
        <v>320195</v>
      </c>
      <c r="D11" s="4" t="n">
        <v>1981</v>
      </c>
      <c r="E11" s="6" t="n">
        <v>744748</v>
      </c>
      <c r="F11" s="6" t="n">
        <v>751734</v>
      </c>
    </row>
    <row r="12" customFormat="false" ht="12.75" hidden="false" customHeight="false" outlineLevel="0" collapsed="false">
      <c r="A12" s="4" t="n">
        <v>1940</v>
      </c>
      <c r="B12" s="6" t="n">
        <v>454654</v>
      </c>
      <c r="C12" s="6" t="n">
        <v>450756</v>
      </c>
      <c r="D12" s="4" t="n">
        <v>1986</v>
      </c>
      <c r="E12" s="6" t="n">
        <v>729419</v>
      </c>
      <c r="F12" s="6" t="n">
        <v>738575</v>
      </c>
    </row>
    <row r="13" customFormat="false" ht="12.75" hidden="false" customHeight="false" outlineLevel="0" collapsed="false">
      <c r="A13" s="4" t="n">
        <v>1945</v>
      </c>
      <c r="B13" s="6" t="n">
        <v>505181</v>
      </c>
      <c r="C13" s="6" t="n">
        <v>507015</v>
      </c>
      <c r="D13" s="4" t="n">
        <v>1991</v>
      </c>
      <c r="E13" s="6" t="n">
        <v>752909</v>
      </c>
      <c r="F13" s="6" t="n">
        <v>777427</v>
      </c>
    </row>
    <row r="14" customFormat="false" ht="12.75" hidden="false" customHeight="false" outlineLevel="0" collapsed="false">
      <c r="D14" s="4" t="n">
        <v>1996</v>
      </c>
      <c r="E14" s="6" t="n">
        <v>746683</v>
      </c>
      <c r="F14" s="6" t="n">
        <v>764924</v>
      </c>
    </row>
    <row r="15" customFormat="false" ht="12.75" hidden="false" customHeight="false" outlineLevel="0" collapsed="false">
      <c r="A15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56"/>
  </cols>
  <sheetData>
    <row r="1" customFormat="false" ht="12.75" hidden="false" customHeight="false" outlineLevel="0" collapsed="false">
      <c r="A1" s="1" t="s">
        <v>330</v>
      </c>
    </row>
    <row r="2" customFormat="false" ht="12.75" hidden="false" customHeight="false" outlineLevel="0" collapsed="false">
      <c r="A2" s="1" t="s">
        <v>331</v>
      </c>
    </row>
    <row r="4" customFormat="false" ht="12.75" hidden="false" customHeight="false" outlineLevel="0" collapsed="false">
      <c r="B4" s="5" t="s">
        <v>144</v>
      </c>
      <c r="C4" s="5" t="s">
        <v>141</v>
      </c>
      <c r="D4" s="5" t="s">
        <v>143</v>
      </c>
    </row>
    <row r="5" customFormat="false" ht="12.75" hidden="false" customHeight="false" outlineLevel="0" collapsed="false">
      <c r="A5" s="1" t="s">
        <v>144</v>
      </c>
      <c r="B5" s="6" t="n">
        <v>256155</v>
      </c>
      <c r="C5" s="6" t="n">
        <v>168019</v>
      </c>
      <c r="D5" s="6" t="n">
        <v>88136</v>
      </c>
    </row>
    <row r="6" customFormat="false" ht="12.75" hidden="false" customHeight="false" outlineLevel="0" collapsed="false">
      <c r="A6" s="1" t="s">
        <v>332</v>
      </c>
      <c r="E6" s="1" t="s">
        <v>125</v>
      </c>
    </row>
    <row r="7" customFormat="false" ht="12.75" hidden="false" customHeight="false" outlineLevel="0" collapsed="false">
      <c r="A7" s="1" t="s">
        <v>333</v>
      </c>
      <c r="B7" s="6" t="n">
        <v>49857</v>
      </c>
      <c r="C7" s="6" t="n">
        <v>26519</v>
      </c>
      <c r="D7" s="6" t="n">
        <v>23338</v>
      </c>
    </row>
    <row r="8" customFormat="false" ht="12.75" hidden="false" customHeight="false" outlineLevel="0" collapsed="false">
      <c r="A8" s="1" t="s">
        <v>334</v>
      </c>
      <c r="B8" s="6" t="n">
        <v>7725</v>
      </c>
      <c r="C8" s="6" t="n">
        <v>6635</v>
      </c>
      <c r="D8" s="6" t="n">
        <v>1090</v>
      </c>
    </row>
    <row r="9" customFormat="false" ht="12.75" hidden="false" customHeight="false" outlineLevel="0" collapsed="false">
      <c r="A9" s="1" t="s">
        <v>335</v>
      </c>
      <c r="B9" s="6" t="n">
        <v>52102</v>
      </c>
      <c r="C9" s="6" t="n">
        <v>26147</v>
      </c>
      <c r="D9" s="6" t="n">
        <v>25955</v>
      </c>
    </row>
    <row r="10" customFormat="false" ht="12.75" hidden="false" customHeight="false" outlineLevel="0" collapsed="false">
      <c r="A10" s="1" t="s">
        <v>336</v>
      </c>
      <c r="B10" s="6" t="n">
        <v>41013</v>
      </c>
      <c r="C10" s="6" t="n">
        <v>25746</v>
      </c>
      <c r="D10" s="6" t="n">
        <v>15267</v>
      </c>
    </row>
    <row r="11" customFormat="false" ht="12.75" hidden="false" customHeight="false" outlineLevel="0" collapsed="false">
      <c r="A11" s="1" t="s">
        <v>337</v>
      </c>
      <c r="B11" s="6" t="n">
        <v>28596</v>
      </c>
      <c r="C11" s="6" t="n">
        <v>14153</v>
      </c>
      <c r="D11" s="6" t="n">
        <v>14443</v>
      </c>
    </row>
    <row r="12" customFormat="false" ht="12.75" hidden="false" customHeight="false" outlineLevel="0" collapsed="false">
      <c r="A12" s="1" t="s">
        <v>305</v>
      </c>
      <c r="B12" s="6" t="n">
        <v>2317</v>
      </c>
      <c r="C12" s="6" t="n">
        <v>2132</v>
      </c>
      <c r="D12" s="1" t="n">
        <v>185</v>
      </c>
    </row>
    <row r="13" customFormat="false" ht="12.75" hidden="false" customHeight="false" outlineLevel="0" collapsed="false">
      <c r="A13" s="1" t="s">
        <v>338</v>
      </c>
      <c r="B13" s="6" t="n">
        <v>60671</v>
      </c>
      <c r="C13" s="6" t="n">
        <v>54922</v>
      </c>
      <c r="D13" s="6" t="n">
        <v>5749</v>
      </c>
    </row>
    <row r="14" customFormat="false" ht="12.75" hidden="false" customHeight="false" outlineLevel="0" collapsed="false">
      <c r="A14" s="1" t="s">
        <v>339</v>
      </c>
      <c r="B14" s="6" t="n">
        <v>11548</v>
      </c>
      <c r="C14" s="6" t="n">
        <v>9481</v>
      </c>
      <c r="D14" s="6" t="n">
        <v>2067</v>
      </c>
    </row>
    <row r="15" customFormat="false" ht="12.75" hidden="false" customHeight="false" outlineLevel="0" collapsed="false">
      <c r="A15" s="1" t="s">
        <v>340</v>
      </c>
      <c r="B15" s="6" t="n">
        <v>2326</v>
      </c>
      <c r="C15" s="6" t="n">
        <v>2284</v>
      </c>
      <c r="D15" s="1" t="n">
        <v>42</v>
      </c>
    </row>
    <row r="16" customFormat="false" ht="12.75" hidden="false" customHeight="false" outlineLevel="0" collapsed="false">
      <c r="A16" s="1" t="s">
        <v>341</v>
      </c>
      <c r="E16" s="1" t="s">
        <v>125</v>
      </c>
    </row>
    <row r="17" customFormat="false" ht="12.75" hidden="false" customHeight="false" outlineLevel="0" collapsed="false">
      <c r="A17" s="1" t="s">
        <v>342</v>
      </c>
      <c r="B17" s="6" t="n">
        <v>14583</v>
      </c>
      <c r="C17" s="6" t="n">
        <v>11527</v>
      </c>
      <c r="D17" s="6" t="n">
        <v>3056</v>
      </c>
    </row>
    <row r="18" customFormat="false" ht="12.75" hidden="false" customHeight="false" outlineLevel="0" collapsed="false">
      <c r="A18" s="1" t="s">
        <v>343</v>
      </c>
      <c r="B18" s="6" t="n">
        <v>24353</v>
      </c>
      <c r="C18" s="6" t="n">
        <v>17844</v>
      </c>
      <c r="D18" s="6" t="n">
        <v>6509</v>
      </c>
    </row>
    <row r="19" customFormat="false" ht="12.75" hidden="false" customHeight="false" outlineLevel="0" collapsed="false">
      <c r="A19" s="1" t="s">
        <v>344</v>
      </c>
      <c r="B19" s="6" t="n">
        <v>2134</v>
      </c>
      <c r="C19" s="6" t="n">
        <v>1520</v>
      </c>
      <c r="D19" s="1" t="n">
        <v>614</v>
      </c>
    </row>
    <row r="20" customFormat="false" ht="12.75" hidden="false" customHeight="false" outlineLevel="0" collapsed="false">
      <c r="A20" s="1" t="s">
        <v>345</v>
      </c>
      <c r="B20" s="6" t="n">
        <v>2049</v>
      </c>
      <c r="C20" s="1" t="n">
        <v>833</v>
      </c>
      <c r="D20" s="6" t="n">
        <v>1216</v>
      </c>
    </row>
    <row r="21" customFormat="false" ht="12.75" hidden="false" customHeight="false" outlineLevel="0" collapsed="false">
      <c r="A21" s="1" t="s">
        <v>346</v>
      </c>
      <c r="B21" s="6" t="n">
        <v>156183</v>
      </c>
      <c r="C21" s="6" t="n">
        <v>104076</v>
      </c>
      <c r="D21" s="6" t="n">
        <v>52107</v>
      </c>
    </row>
    <row r="22" customFormat="false" ht="12.75" hidden="false" customHeight="false" outlineLevel="0" collapsed="false">
      <c r="A22" s="1" t="s">
        <v>347</v>
      </c>
      <c r="B22" s="6" t="n">
        <v>53802</v>
      </c>
      <c r="C22" s="6" t="n">
        <v>30707</v>
      </c>
      <c r="D22" s="6" t="n">
        <v>23095</v>
      </c>
    </row>
    <row r="23" customFormat="false" ht="12.75" hidden="false" customHeight="false" outlineLevel="0" collapsed="false">
      <c r="A23" s="1" t="s">
        <v>348</v>
      </c>
      <c r="B23" s="6" t="n">
        <v>3051</v>
      </c>
      <c r="C23" s="6" t="n">
        <v>1512</v>
      </c>
      <c r="D23" s="6" t="n">
        <v>1539</v>
      </c>
    </row>
    <row r="24" customFormat="false" ht="12.75" hidden="false" customHeight="false" outlineLevel="0" collapsed="false">
      <c r="A24" s="1" t="s">
        <v>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84"/>
  </cols>
  <sheetData>
    <row r="1" customFormat="false" ht="12.75" hidden="false" customHeight="false" outlineLevel="0" collapsed="false">
      <c r="A1" s="1" t="s">
        <v>349</v>
      </c>
    </row>
    <row r="2" customFormat="false" ht="12.75" hidden="false" customHeight="false" outlineLevel="0" collapsed="false">
      <c r="A2" s="1" t="s">
        <v>350</v>
      </c>
    </row>
    <row r="4" customFormat="false" ht="25.5" hidden="false" customHeight="false" outlineLevel="0" collapsed="false">
      <c r="B4" s="5" t="s">
        <v>276</v>
      </c>
      <c r="C4" s="12" t="s">
        <v>351</v>
      </c>
      <c r="D4" s="12"/>
      <c r="E4" s="12"/>
      <c r="F4" s="12"/>
      <c r="G4" s="3" t="s">
        <v>352</v>
      </c>
    </row>
    <row r="5" customFormat="false" ht="25.5" hidden="false" customHeight="false" outlineLevel="0" collapsed="false">
      <c r="C5" s="3" t="s">
        <v>144</v>
      </c>
      <c r="D5" s="3" t="s">
        <v>353</v>
      </c>
      <c r="E5" s="3" t="s">
        <v>354</v>
      </c>
      <c r="F5" s="3" t="s">
        <v>355</v>
      </c>
    </row>
    <row r="6" customFormat="false" ht="12.75" hidden="false" customHeight="false" outlineLevel="0" collapsed="false">
      <c r="A6" s="1" t="s">
        <v>144</v>
      </c>
      <c r="B6" s="6" t="n">
        <v>452516</v>
      </c>
      <c r="C6" s="6" t="n">
        <v>449190</v>
      </c>
      <c r="D6" s="6" t="n">
        <v>392459</v>
      </c>
      <c r="E6" s="6" t="n">
        <v>54234</v>
      </c>
      <c r="F6" s="6" t="n">
        <v>2497</v>
      </c>
      <c r="G6" s="6" t="n">
        <v>3326</v>
      </c>
    </row>
    <row r="7" customFormat="false" ht="12.75" hidden="false" customHeight="false" outlineLevel="0" collapsed="false">
      <c r="A7" s="1" t="s">
        <v>356</v>
      </c>
      <c r="B7" s="6" t="n">
        <v>128778</v>
      </c>
      <c r="C7" s="6" t="n">
        <v>128705</v>
      </c>
      <c r="D7" s="6" t="n">
        <v>119742</v>
      </c>
      <c r="E7" s="6" t="n">
        <v>8930</v>
      </c>
      <c r="F7" s="1" t="n">
        <v>33</v>
      </c>
      <c r="G7" s="1" t="n">
        <v>73</v>
      </c>
    </row>
    <row r="8" customFormat="false" ht="12.75" hidden="false" customHeight="false" outlineLevel="0" collapsed="false">
      <c r="A8" s="1" t="s">
        <v>357</v>
      </c>
      <c r="B8" s="6" t="n">
        <v>212584</v>
      </c>
      <c r="C8" s="6" t="n">
        <v>209916</v>
      </c>
      <c r="D8" s="6" t="n">
        <v>178422</v>
      </c>
      <c r="E8" s="6" t="n">
        <v>29619</v>
      </c>
      <c r="F8" s="6" t="n">
        <v>1875</v>
      </c>
      <c r="G8" s="6" t="n">
        <v>2668</v>
      </c>
    </row>
    <row r="9" customFormat="false" ht="12.75" hidden="false" customHeight="false" outlineLevel="0" collapsed="false">
      <c r="A9" s="1" t="s">
        <v>358</v>
      </c>
      <c r="B9" s="6" t="n">
        <v>108963</v>
      </c>
      <c r="C9" s="6" t="n">
        <v>108386</v>
      </c>
      <c r="D9" s="6" t="n">
        <v>92285</v>
      </c>
      <c r="E9" s="6" t="n">
        <v>15526</v>
      </c>
      <c r="F9" s="1" t="n">
        <v>575</v>
      </c>
      <c r="G9" s="1" t="n">
        <v>577</v>
      </c>
    </row>
    <row r="10" customFormat="false" ht="12.75" hidden="false" customHeight="false" outlineLevel="0" collapsed="false">
      <c r="A10" s="1" t="s">
        <v>273</v>
      </c>
      <c r="B10" s="6" t="n">
        <v>2191</v>
      </c>
      <c r="C10" s="6" t="n">
        <v>2183</v>
      </c>
      <c r="D10" s="6" t="n">
        <v>2010</v>
      </c>
      <c r="E10" s="1" t="n">
        <v>159</v>
      </c>
      <c r="F10" s="1" t="n">
        <v>14</v>
      </c>
      <c r="G10" s="1" t="n">
        <v>8</v>
      </c>
    </row>
    <row r="11" customFormat="false" ht="12.75" hidden="false" customHeight="false" outlineLevel="0" collapsed="false">
      <c r="A11" s="1" t="s">
        <v>201</v>
      </c>
      <c r="B11" s="6" t="n">
        <v>265840</v>
      </c>
      <c r="C11" s="6" t="n">
        <v>263733</v>
      </c>
      <c r="D11" s="6" t="n">
        <v>225043</v>
      </c>
      <c r="E11" s="6" t="n">
        <v>37219</v>
      </c>
      <c r="F11" s="6" t="n">
        <v>1471</v>
      </c>
      <c r="G11" s="6" t="n">
        <v>2107</v>
      </c>
    </row>
    <row r="12" customFormat="false" ht="12.75" hidden="false" customHeight="false" outlineLevel="0" collapsed="false">
      <c r="A12" s="1" t="s">
        <v>356</v>
      </c>
      <c r="B12" s="6" t="n">
        <v>66557</v>
      </c>
      <c r="C12" s="6" t="n">
        <v>66516</v>
      </c>
      <c r="D12" s="6" t="n">
        <v>61663</v>
      </c>
      <c r="E12" s="6" t="n">
        <v>4834</v>
      </c>
      <c r="F12" s="1" t="n">
        <v>19</v>
      </c>
      <c r="G12" s="1" t="n">
        <v>41</v>
      </c>
    </row>
    <row r="13" customFormat="false" ht="12.75" hidden="false" customHeight="false" outlineLevel="0" collapsed="false">
      <c r="A13" s="1" t="s">
        <v>357</v>
      </c>
      <c r="B13" s="6" t="n">
        <v>118769</v>
      </c>
      <c r="C13" s="6" t="n">
        <v>117206</v>
      </c>
      <c r="D13" s="6" t="n">
        <v>96909</v>
      </c>
      <c r="E13" s="6" t="n">
        <v>19299</v>
      </c>
      <c r="F13" s="1" t="n">
        <v>998</v>
      </c>
      <c r="G13" s="6" t="n">
        <v>1563</v>
      </c>
    </row>
    <row r="14" customFormat="false" ht="12.75" hidden="false" customHeight="false" outlineLevel="0" collapsed="false">
      <c r="A14" s="1" t="s">
        <v>358</v>
      </c>
      <c r="B14" s="6" t="n">
        <v>79144</v>
      </c>
      <c r="C14" s="6" t="n">
        <v>78645</v>
      </c>
      <c r="D14" s="6" t="n">
        <v>65225</v>
      </c>
      <c r="E14" s="6" t="n">
        <v>12975</v>
      </c>
      <c r="F14" s="1" t="n">
        <v>445</v>
      </c>
      <c r="G14" s="1" t="n">
        <v>499</v>
      </c>
    </row>
    <row r="15" customFormat="false" ht="12.75" hidden="false" customHeight="false" outlineLevel="0" collapsed="false">
      <c r="A15" s="1" t="s">
        <v>273</v>
      </c>
      <c r="B15" s="6" t="n">
        <v>1370</v>
      </c>
      <c r="C15" s="6" t="n">
        <v>1366</v>
      </c>
      <c r="D15" s="6" t="n">
        <v>1246</v>
      </c>
      <c r="E15" s="1" t="n">
        <v>111</v>
      </c>
      <c r="F15" s="1" t="n">
        <v>9</v>
      </c>
      <c r="G15" s="1" t="n">
        <v>4</v>
      </c>
    </row>
    <row r="16" customFormat="false" ht="12.75" hidden="false" customHeight="false" outlineLevel="0" collapsed="false">
      <c r="A16" s="1" t="s">
        <v>202</v>
      </c>
      <c r="B16" s="6" t="n">
        <v>186676</v>
      </c>
      <c r="C16" s="6" t="n">
        <v>185457</v>
      </c>
      <c r="D16" s="6" t="n">
        <v>167416</v>
      </c>
      <c r="E16" s="6" t="n">
        <v>17015</v>
      </c>
      <c r="F16" s="6" t="n">
        <v>1026</v>
      </c>
      <c r="G16" s="6" t="n">
        <v>1219</v>
      </c>
    </row>
    <row r="17" customFormat="false" ht="12.75" hidden="false" customHeight="false" outlineLevel="0" collapsed="false">
      <c r="A17" s="1" t="s">
        <v>356</v>
      </c>
      <c r="B17" s="6" t="n">
        <v>62221</v>
      </c>
      <c r="C17" s="6" t="n">
        <v>62189</v>
      </c>
      <c r="D17" s="6" t="n">
        <v>58079</v>
      </c>
      <c r="E17" s="6" t="n">
        <v>4096</v>
      </c>
      <c r="F17" s="1" t="n">
        <v>14</v>
      </c>
      <c r="G17" s="1" t="n">
        <v>32</v>
      </c>
    </row>
    <row r="18" customFormat="false" ht="12.75" hidden="false" customHeight="false" outlineLevel="0" collapsed="false">
      <c r="A18" s="1" t="s">
        <v>357</v>
      </c>
      <c r="B18" s="6" t="n">
        <v>93815</v>
      </c>
      <c r="C18" s="6" t="n">
        <v>92710</v>
      </c>
      <c r="D18" s="6" t="n">
        <v>81513</v>
      </c>
      <c r="E18" s="6" t="n">
        <v>10320</v>
      </c>
      <c r="F18" s="1" t="n">
        <v>877</v>
      </c>
      <c r="G18" s="6" t="n">
        <v>1105</v>
      </c>
    </row>
    <row r="19" customFormat="false" ht="12.75" hidden="false" customHeight="false" outlineLevel="0" collapsed="false">
      <c r="A19" s="1" t="s">
        <v>358</v>
      </c>
      <c r="B19" s="6" t="n">
        <v>29819</v>
      </c>
      <c r="C19" s="6" t="n">
        <v>29741</v>
      </c>
      <c r="D19" s="6" t="n">
        <v>27060</v>
      </c>
      <c r="E19" s="6" t="n">
        <v>2551</v>
      </c>
      <c r="F19" s="1" t="n">
        <v>130</v>
      </c>
      <c r="G19" s="1" t="n">
        <v>78</v>
      </c>
    </row>
    <row r="20" customFormat="false" ht="12.75" hidden="false" customHeight="false" outlineLevel="0" collapsed="false">
      <c r="A20" s="1" t="s">
        <v>273</v>
      </c>
      <c r="B20" s="1" t="n">
        <v>821</v>
      </c>
      <c r="C20" s="1" t="n">
        <v>817</v>
      </c>
      <c r="D20" s="1" t="n">
        <v>764</v>
      </c>
      <c r="E20" s="1" t="n">
        <v>48</v>
      </c>
      <c r="F20" s="1" t="n">
        <v>5</v>
      </c>
      <c r="G20" s="1" t="n">
        <v>4</v>
      </c>
    </row>
    <row r="21" customFormat="false" ht="12.75" hidden="false" customHeight="false" outlineLevel="0" collapsed="false">
      <c r="A21" s="1" t="s">
        <v>359</v>
      </c>
    </row>
    <row r="22" customFormat="false" ht="12.75" hidden="false" customHeight="false" outlineLevel="0" collapsed="false">
      <c r="A22" s="1" t="s">
        <v>210</v>
      </c>
    </row>
  </sheetData>
  <mergeCells count="1"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</cols>
  <sheetData>
    <row r="1" customFormat="false" ht="12.75" hidden="false" customHeight="false" outlineLevel="0" collapsed="false">
      <c r="A1" s="1" t="s">
        <v>360</v>
      </c>
    </row>
    <row r="2" customFormat="false" ht="12.75" hidden="false" customHeight="false" outlineLevel="0" collapsed="false">
      <c r="A2" s="1" t="s">
        <v>361</v>
      </c>
    </row>
    <row r="4" customFormat="false" ht="12.75" hidden="false" customHeight="false" outlineLevel="0" collapsed="false">
      <c r="B4" s="5" t="s">
        <v>144</v>
      </c>
      <c r="C4" s="5" t="s">
        <v>362</v>
      </c>
      <c r="D4" s="5" t="s">
        <v>142</v>
      </c>
      <c r="E4" s="5" t="s">
        <v>363</v>
      </c>
      <c r="F4" s="5" t="s">
        <v>364</v>
      </c>
      <c r="G4" s="5" t="s">
        <v>365</v>
      </c>
      <c r="H4" s="5" t="s">
        <v>366</v>
      </c>
      <c r="I4" s="5" t="s">
        <v>367</v>
      </c>
    </row>
    <row r="5" customFormat="false" ht="12.75" hidden="false" customHeight="false" outlineLevel="0" collapsed="false">
      <c r="A5" s="1" t="s">
        <v>144</v>
      </c>
      <c r="B5" s="6" t="n">
        <v>326032</v>
      </c>
      <c r="C5" s="6" t="n">
        <v>124579</v>
      </c>
      <c r="D5" s="9" t="n">
        <v>38.2</v>
      </c>
      <c r="E5" s="6" t="n">
        <v>43659</v>
      </c>
      <c r="F5" s="6" t="n">
        <v>81630</v>
      </c>
      <c r="G5" s="6" t="n">
        <v>42914</v>
      </c>
      <c r="H5" s="6" t="n">
        <v>18662</v>
      </c>
      <c r="I5" s="6" t="n">
        <v>14588</v>
      </c>
    </row>
    <row r="6" customFormat="false" ht="12.75" hidden="false" customHeight="false" outlineLevel="0" collapsed="false">
      <c r="A6" s="1" t="s">
        <v>217</v>
      </c>
      <c r="B6" s="6" t="n">
        <v>31063</v>
      </c>
      <c r="C6" s="6" t="n">
        <v>30826</v>
      </c>
      <c r="D6" s="9" t="n">
        <v>99.2</v>
      </c>
      <c r="E6" s="1" t="n">
        <v>201</v>
      </c>
      <c r="F6" s="1" t="n">
        <v>33</v>
      </c>
      <c r="G6" s="1" t="n">
        <v>3</v>
      </c>
      <c r="H6" s="1" t="n">
        <v>0</v>
      </c>
      <c r="I6" s="1" t="n">
        <v>0</v>
      </c>
    </row>
    <row r="7" customFormat="false" ht="12.75" hidden="false" customHeight="false" outlineLevel="0" collapsed="false">
      <c r="A7" s="1" t="s">
        <v>218</v>
      </c>
      <c r="B7" s="6" t="n">
        <v>31191</v>
      </c>
      <c r="C7" s="6" t="n">
        <v>28666</v>
      </c>
      <c r="D7" s="9" t="n">
        <v>91.9</v>
      </c>
      <c r="E7" s="6" t="n">
        <v>2001</v>
      </c>
      <c r="F7" s="1" t="n">
        <v>459</v>
      </c>
      <c r="G7" s="1" t="n">
        <v>49</v>
      </c>
      <c r="H7" s="1" t="n">
        <v>15</v>
      </c>
      <c r="I7" s="1" t="n">
        <v>1</v>
      </c>
    </row>
    <row r="8" customFormat="false" ht="12.75" hidden="false" customHeight="false" outlineLevel="0" collapsed="false">
      <c r="A8" s="1" t="s">
        <v>219</v>
      </c>
      <c r="B8" s="6" t="n">
        <v>30116</v>
      </c>
      <c r="C8" s="6" t="n">
        <v>19260</v>
      </c>
      <c r="D8" s="9" t="n">
        <v>64</v>
      </c>
      <c r="E8" s="6" t="n">
        <v>7280</v>
      </c>
      <c r="F8" s="6" t="n">
        <v>3095</v>
      </c>
      <c r="G8" s="1" t="n">
        <v>374</v>
      </c>
      <c r="H8" s="1" t="n">
        <v>83</v>
      </c>
      <c r="I8" s="1" t="n">
        <v>24</v>
      </c>
    </row>
    <row r="9" customFormat="false" ht="12.75" hidden="false" customHeight="false" outlineLevel="0" collapsed="false">
      <c r="A9" s="1" t="s">
        <v>220</v>
      </c>
      <c r="B9" s="6" t="n">
        <v>28647</v>
      </c>
      <c r="C9" s="6" t="n">
        <v>8326</v>
      </c>
      <c r="D9" s="9" t="n">
        <v>29.1</v>
      </c>
      <c r="E9" s="6" t="n">
        <v>8537</v>
      </c>
      <c r="F9" s="6" t="n">
        <v>9532</v>
      </c>
      <c r="G9" s="6" t="n">
        <v>1787</v>
      </c>
      <c r="H9" s="1" t="n">
        <v>309</v>
      </c>
      <c r="I9" s="1" t="n">
        <v>156</v>
      </c>
    </row>
    <row r="10" customFormat="false" ht="12.75" hidden="false" customHeight="false" outlineLevel="0" collapsed="false">
      <c r="A10" s="1" t="s">
        <v>221</v>
      </c>
      <c r="B10" s="6" t="n">
        <v>25955</v>
      </c>
      <c r="C10" s="6" t="n">
        <v>4508</v>
      </c>
      <c r="D10" s="9" t="n">
        <v>17.4</v>
      </c>
      <c r="E10" s="6" t="n">
        <v>4646</v>
      </c>
      <c r="F10" s="6" t="n">
        <v>11791</v>
      </c>
      <c r="G10" s="6" t="n">
        <v>3839</v>
      </c>
      <c r="H10" s="1" t="n">
        <v>835</v>
      </c>
      <c r="I10" s="1" t="n">
        <v>336</v>
      </c>
    </row>
    <row r="11" customFormat="false" ht="12.75" hidden="false" customHeight="false" outlineLevel="0" collapsed="false">
      <c r="A11" s="1" t="s">
        <v>222</v>
      </c>
      <c r="B11" s="6" t="n">
        <v>25752</v>
      </c>
      <c r="C11" s="6" t="n">
        <v>3662</v>
      </c>
      <c r="D11" s="9" t="n">
        <v>14.2</v>
      </c>
      <c r="E11" s="6" t="n">
        <v>2858</v>
      </c>
      <c r="F11" s="6" t="n">
        <v>10957</v>
      </c>
      <c r="G11" s="6" t="n">
        <v>5643</v>
      </c>
      <c r="H11" s="6" t="n">
        <v>1805</v>
      </c>
      <c r="I11" s="1" t="n">
        <v>827</v>
      </c>
    </row>
    <row r="12" customFormat="false" ht="12.75" hidden="false" customHeight="false" outlineLevel="0" collapsed="false">
      <c r="A12" s="1" t="s">
        <v>223</v>
      </c>
      <c r="B12" s="6" t="n">
        <v>22899</v>
      </c>
      <c r="C12" s="6" t="n">
        <v>3067</v>
      </c>
      <c r="D12" s="9" t="n">
        <v>13.4</v>
      </c>
      <c r="E12" s="6" t="n">
        <v>2055</v>
      </c>
      <c r="F12" s="6" t="n">
        <v>8371</v>
      </c>
      <c r="G12" s="6" t="n">
        <v>5731</v>
      </c>
      <c r="H12" s="6" t="n">
        <v>2390</v>
      </c>
      <c r="I12" s="6" t="n">
        <v>1285</v>
      </c>
    </row>
    <row r="13" customFormat="false" ht="12.75" hidden="false" customHeight="false" outlineLevel="0" collapsed="false">
      <c r="A13" s="1" t="s">
        <v>224</v>
      </c>
      <c r="B13" s="6" t="n">
        <v>21814</v>
      </c>
      <c r="C13" s="6" t="n">
        <v>2752</v>
      </c>
      <c r="D13" s="9" t="n">
        <v>12.6</v>
      </c>
      <c r="E13" s="6" t="n">
        <v>2095</v>
      </c>
      <c r="F13" s="6" t="n">
        <v>7338</v>
      </c>
      <c r="G13" s="6" t="n">
        <v>5351</v>
      </c>
      <c r="H13" s="6" t="n">
        <v>2543</v>
      </c>
      <c r="I13" s="6" t="n">
        <v>1735</v>
      </c>
    </row>
    <row r="14" customFormat="false" ht="12.75" hidden="false" customHeight="false" outlineLevel="0" collapsed="false">
      <c r="A14" s="1" t="s">
        <v>225</v>
      </c>
      <c r="B14" s="6" t="n">
        <v>22596</v>
      </c>
      <c r="C14" s="6" t="n">
        <v>3531</v>
      </c>
      <c r="D14" s="9" t="n">
        <v>15.6</v>
      </c>
      <c r="E14" s="6" t="n">
        <v>2464</v>
      </c>
      <c r="F14" s="6" t="n">
        <v>7170</v>
      </c>
      <c r="G14" s="6" t="n">
        <v>4924</v>
      </c>
      <c r="H14" s="6" t="n">
        <v>2466</v>
      </c>
      <c r="I14" s="6" t="n">
        <v>2041</v>
      </c>
    </row>
    <row r="15" customFormat="false" ht="12.75" hidden="false" customHeight="false" outlineLevel="0" collapsed="false">
      <c r="A15" s="1" t="s">
        <v>226</v>
      </c>
      <c r="B15" s="6" t="n">
        <v>22458</v>
      </c>
      <c r="C15" s="6" t="n">
        <v>4231</v>
      </c>
      <c r="D15" s="9" t="n">
        <v>18.8</v>
      </c>
      <c r="E15" s="6" t="n">
        <v>2810</v>
      </c>
      <c r="F15" s="6" t="n">
        <v>6784</v>
      </c>
      <c r="G15" s="6" t="n">
        <v>4345</v>
      </c>
      <c r="H15" s="6" t="n">
        <v>2251</v>
      </c>
      <c r="I15" s="6" t="n">
        <v>2037</v>
      </c>
    </row>
    <row r="16" customFormat="false" ht="12.75" hidden="false" customHeight="false" outlineLevel="0" collapsed="false">
      <c r="A16" s="1" t="s">
        <v>368</v>
      </c>
      <c r="B16" s="6" t="n">
        <v>20876</v>
      </c>
      <c r="C16" s="6" t="n">
        <v>4393</v>
      </c>
      <c r="D16" s="9" t="n">
        <v>21</v>
      </c>
      <c r="E16" s="6" t="n">
        <v>2898</v>
      </c>
      <c r="F16" s="6" t="n">
        <v>5936</v>
      </c>
      <c r="G16" s="6" t="n">
        <v>3752</v>
      </c>
      <c r="H16" s="6" t="n">
        <v>1919</v>
      </c>
      <c r="I16" s="6" t="n">
        <v>1978</v>
      </c>
    </row>
    <row r="17" customFormat="false" ht="12.75" hidden="false" customHeight="false" outlineLevel="0" collapsed="false">
      <c r="A17" s="1" t="s">
        <v>369</v>
      </c>
      <c r="B17" s="6" t="n">
        <v>16391</v>
      </c>
      <c r="C17" s="6" t="n">
        <v>4050</v>
      </c>
      <c r="D17" s="9" t="n">
        <v>24.7</v>
      </c>
      <c r="E17" s="6" t="n">
        <v>2358</v>
      </c>
      <c r="F17" s="6" t="n">
        <v>4260</v>
      </c>
      <c r="G17" s="6" t="n">
        <v>2734</v>
      </c>
      <c r="H17" s="6" t="n">
        <v>1484</v>
      </c>
      <c r="I17" s="6" t="n">
        <v>1505</v>
      </c>
    </row>
    <row r="18" customFormat="false" ht="12.75" hidden="false" customHeight="false" outlineLevel="0" collapsed="false">
      <c r="A18" s="1" t="s">
        <v>370</v>
      </c>
      <c r="B18" s="6" t="n">
        <v>26274</v>
      </c>
      <c r="C18" s="6" t="n">
        <v>7307</v>
      </c>
      <c r="D18" s="9" t="n">
        <v>27.8</v>
      </c>
      <c r="E18" s="6" t="n">
        <v>3456</v>
      </c>
      <c r="F18" s="6" t="n">
        <v>5904</v>
      </c>
      <c r="G18" s="6" t="n">
        <v>4382</v>
      </c>
      <c r="H18" s="6" t="n">
        <v>2562</v>
      </c>
      <c r="I18" s="6" t="n">
        <v>2663</v>
      </c>
    </row>
    <row r="19" customFormat="false" ht="12.75" hidden="false" customHeight="false" outlineLevel="0" collapsed="false">
      <c r="A19" s="1" t="s">
        <v>359</v>
      </c>
    </row>
    <row r="20" customFormat="false" ht="12.75" hidden="false" customHeight="false" outlineLevel="0" collapsed="false">
      <c r="A20" s="1" t="s">
        <v>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41"/>
  </cols>
  <sheetData>
    <row r="1" customFormat="false" ht="12.75" hidden="false" customHeight="false" outlineLevel="0" collapsed="false">
      <c r="A1" s="1" t="s">
        <v>371</v>
      </c>
    </row>
    <row r="2" customFormat="false" ht="12.75" hidden="false" customHeight="false" outlineLevel="0" collapsed="false">
      <c r="A2" s="1" t="s">
        <v>372</v>
      </c>
    </row>
    <row r="4" customFormat="false" ht="25.5" hidden="false" customHeight="false" outlineLevel="0" collapsed="false">
      <c r="A4" s="1" t="s">
        <v>373</v>
      </c>
      <c r="B4" s="3" t="s">
        <v>144</v>
      </c>
      <c r="C4" s="3" t="s">
        <v>374</v>
      </c>
      <c r="D4" s="3" t="s">
        <v>357</v>
      </c>
      <c r="E4" s="3" t="s">
        <v>358</v>
      </c>
      <c r="F4" s="3" t="s">
        <v>273</v>
      </c>
    </row>
    <row r="5" customFormat="false" ht="12.75" hidden="false" customHeight="false" outlineLevel="0" collapsed="false">
      <c r="A5" s="1" t="s">
        <v>144</v>
      </c>
      <c r="B5" s="6" t="n">
        <v>5241</v>
      </c>
      <c r="C5" s="1" t="n">
        <v>832</v>
      </c>
      <c r="D5" s="6" t="n">
        <v>2809</v>
      </c>
      <c r="E5" s="6" t="n">
        <v>1209</v>
      </c>
      <c r="F5" s="1" t="n">
        <v>391</v>
      </c>
    </row>
    <row r="6" customFormat="false" ht="12.75" hidden="false" customHeight="false" outlineLevel="0" collapsed="false">
      <c r="A6" s="1" t="s">
        <v>201</v>
      </c>
      <c r="B6" s="6" t="n">
        <v>2625</v>
      </c>
      <c r="C6" s="1" t="n">
        <v>421</v>
      </c>
      <c r="D6" s="6" t="n">
        <v>1421</v>
      </c>
      <c r="E6" s="1" t="n">
        <v>611</v>
      </c>
      <c r="F6" s="1" t="n">
        <v>172</v>
      </c>
    </row>
    <row r="7" customFormat="false" ht="12.75" hidden="false" customHeight="false" outlineLevel="0" collapsed="false">
      <c r="A7" s="1" t="s">
        <v>202</v>
      </c>
      <c r="B7" s="6" t="n">
        <v>2616</v>
      </c>
      <c r="C7" s="1" t="n">
        <v>411</v>
      </c>
      <c r="D7" s="6" t="n">
        <v>1388</v>
      </c>
      <c r="E7" s="1" t="n">
        <v>598</v>
      </c>
      <c r="F7" s="1" t="n">
        <v>219</v>
      </c>
    </row>
    <row r="8" customFormat="false" ht="12.75" hidden="false" customHeight="false" outlineLevel="0" collapsed="false">
      <c r="A8" s="1" t="s">
        <v>375</v>
      </c>
      <c r="B8" s="6" t="n">
        <v>1928</v>
      </c>
      <c r="C8" s="1" t="n">
        <v>244</v>
      </c>
      <c r="D8" s="1" t="n">
        <v>911</v>
      </c>
      <c r="E8" s="1" t="n">
        <v>559</v>
      </c>
      <c r="F8" s="1" t="n">
        <v>214</v>
      </c>
    </row>
    <row r="9" customFormat="false" ht="12.75" hidden="false" customHeight="false" outlineLevel="0" collapsed="false">
      <c r="A9" s="16" t="s">
        <v>141</v>
      </c>
      <c r="B9" s="1" t="n">
        <v>940</v>
      </c>
      <c r="C9" s="1" t="n">
        <v>129</v>
      </c>
      <c r="D9" s="1" t="n">
        <v>420</v>
      </c>
      <c r="E9" s="1" t="n">
        <v>291</v>
      </c>
      <c r="F9" s="1" t="n">
        <v>100</v>
      </c>
    </row>
    <row r="10" customFormat="false" ht="12.75" hidden="false" customHeight="false" outlineLevel="0" collapsed="false">
      <c r="A10" s="16" t="s">
        <v>143</v>
      </c>
      <c r="B10" s="1" t="n">
        <v>988</v>
      </c>
      <c r="C10" s="1" t="n">
        <v>115</v>
      </c>
      <c r="D10" s="1" t="n">
        <v>491</v>
      </c>
      <c r="E10" s="1" t="n">
        <v>268</v>
      </c>
      <c r="F10" s="1" t="n">
        <v>114</v>
      </c>
    </row>
    <row r="11" customFormat="false" ht="12.75" hidden="false" customHeight="false" outlineLevel="0" collapsed="false">
      <c r="A11" s="1" t="s">
        <v>376</v>
      </c>
      <c r="B11" s="1" t="n">
        <v>211</v>
      </c>
      <c r="C11" s="1" t="n">
        <v>25</v>
      </c>
      <c r="D11" s="1" t="n">
        <v>123</v>
      </c>
      <c r="E11" s="1" t="n">
        <v>44</v>
      </c>
      <c r="F11" s="1" t="n">
        <v>19</v>
      </c>
    </row>
    <row r="12" customFormat="false" ht="12.75" hidden="false" customHeight="false" outlineLevel="0" collapsed="false">
      <c r="A12" s="16" t="s">
        <v>141</v>
      </c>
      <c r="B12" s="1" t="n">
        <v>115</v>
      </c>
      <c r="C12" s="1" t="n">
        <v>13</v>
      </c>
      <c r="D12" s="1" t="n">
        <v>72</v>
      </c>
      <c r="E12" s="1" t="n">
        <v>21</v>
      </c>
      <c r="F12" s="1" t="n">
        <v>9</v>
      </c>
    </row>
    <row r="13" customFormat="false" ht="12.75" hidden="false" customHeight="false" outlineLevel="0" collapsed="false">
      <c r="A13" s="16" t="s">
        <v>143</v>
      </c>
      <c r="B13" s="1" t="n">
        <v>96</v>
      </c>
      <c r="C13" s="1" t="n">
        <v>12</v>
      </c>
      <c r="D13" s="1" t="n">
        <v>51</v>
      </c>
      <c r="E13" s="1" t="n">
        <v>23</v>
      </c>
      <c r="F13" s="1" t="n">
        <v>10</v>
      </c>
    </row>
    <row r="14" customFormat="false" ht="12.75" hidden="false" customHeight="false" outlineLevel="0" collapsed="false">
      <c r="A14" s="1" t="s">
        <v>377</v>
      </c>
      <c r="B14" s="1" t="n">
        <v>272</v>
      </c>
      <c r="C14" s="1" t="n">
        <v>39</v>
      </c>
      <c r="D14" s="1" t="n">
        <v>142</v>
      </c>
      <c r="E14" s="1" t="n">
        <v>55</v>
      </c>
      <c r="F14" s="1" t="n">
        <v>36</v>
      </c>
    </row>
    <row r="15" customFormat="false" ht="12.75" hidden="false" customHeight="false" outlineLevel="0" collapsed="false">
      <c r="A15" s="16" t="s">
        <v>141</v>
      </c>
      <c r="B15" s="1" t="n">
        <v>96</v>
      </c>
      <c r="C15" s="1" t="n">
        <v>15</v>
      </c>
      <c r="D15" s="1" t="n">
        <v>42</v>
      </c>
      <c r="E15" s="1" t="n">
        <v>22</v>
      </c>
      <c r="F15" s="1" t="n">
        <v>17</v>
      </c>
    </row>
    <row r="16" customFormat="false" ht="12.75" hidden="false" customHeight="false" outlineLevel="0" collapsed="false">
      <c r="A16" s="16" t="s">
        <v>143</v>
      </c>
      <c r="B16" s="1" t="n">
        <v>176</v>
      </c>
      <c r="C16" s="1" t="n">
        <v>24</v>
      </c>
      <c r="D16" s="1" t="n">
        <v>100</v>
      </c>
      <c r="E16" s="1" t="n">
        <v>33</v>
      </c>
      <c r="F16" s="1" t="n">
        <v>19</v>
      </c>
    </row>
    <row r="17" customFormat="false" ht="12.75" hidden="false" customHeight="false" outlineLevel="0" collapsed="false">
      <c r="A17" s="1" t="s">
        <v>378</v>
      </c>
      <c r="B17" s="1" t="n">
        <v>185</v>
      </c>
      <c r="C17" s="1" t="n">
        <v>45</v>
      </c>
      <c r="D17" s="1" t="n">
        <v>90</v>
      </c>
      <c r="E17" s="1" t="n">
        <v>36</v>
      </c>
      <c r="F17" s="1" t="n">
        <v>14</v>
      </c>
    </row>
    <row r="18" customFormat="false" ht="12.75" hidden="false" customHeight="false" outlineLevel="0" collapsed="false">
      <c r="A18" s="16" t="s">
        <v>141</v>
      </c>
      <c r="B18" s="1" t="n">
        <v>66</v>
      </c>
      <c r="C18" s="1" t="n">
        <v>17</v>
      </c>
      <c r="D18" s="1" t="n">
        <v>27</v>
      </c>
      <c r="E18" s="1" t="n">
        <v>16</v>
      </c>
      <c r="F18" s="1" t="n">
        <v>6</v>
      </c>
    </row>
    <row r="19" customFormat="false" ht="12.75" hidden="false" customHeight="false" outlineLevel="0" collapsed="false">
      <c r="A19" s="16" t="s">
        <v>143</v>
      </c>
      <c r="B19" s="1" t="n">
        <v>119</v>
      </c>
      <c r="C19" s="1" t="n">
        <v>28</v>
      </c>
      <c r="D19" s="1" t="n">
        <v>63</v>
      </c>
      <c r="E19" s="1" t="n">
        <v>20</v>
      </c>
      <c r="F19" s="1" t="n">
        <v>8</v>
      </c>
    </row>
    <row r="20" customFormat="false" ht="12.75" hidden="false" customHeight="false" outlineLevel="0" collapsed="false">
      <c r="A20" s="1" t="s">
        <v>379</v>
      </c>
      <c r="B20" s="6" t="n">
        <v>1172</v>
      </c>
      <c r="C20" s="1" t="n">
        <v>208</v>
      </c>
      <c r="D20" s="1" t="n">
        <v>632</v>
      </c>
      <c r="E20" s="1" t="n">
        <v>267</v>
      </c>
      <c r="F20" s="1" t="n">
        <v>65</v>
      </c>
    </row>
    <row r="21" customFormat="false" ht="12.75" hidden="false" customHeight="false" outlineLevel="0" collapsed="false">
      <c r="A21" s="16" t="s">
        <v>141</v>
      </c>
      <c r="B21" s="1" t="n">
        <v>514</v>
      </c>
      <c r="C21" s="1" t="n">
        <v>102</v>
      </c>
      <c r="D21" s="1" t="n">
        <v>281</v>
      </c>
      <c r="E21" s="1" t="n">
        <v>113</v>
      </c>
      <c r="F21" s="1" t="n">
        <v>18</v>
      </c>
    </row>
    <row r="22" customFormat="false" ht="12.75" hidden="false" customHeight="false" outlineLevel="0" collapsed="false">
      <c r="A22" s="16" t="s">
        <v>143</v>
      </c>
      <c r="B22" s="1" t="n">
        <v>658</v>
      </c>
      <c r="C22" s="1" t="n">
        <v>106</v>
      </c>
      <c r="D22" s="1" t="n">
        <v>351</v>
      </c>
      <c r="E22" s="1" t="n">
        <v>154</v>
      </c>
      <c r="F22" s="1" t="n">
        <v>47</v>
      </c>
    </row>
    <row r="23" customFormat="false" ht="12.75" hidden="false" customHeight="false" outlineLevel="0" collapsed="false">
      <c r="A23" s="1" t="s">
        <v>380</v>
      </c>
      <c r="B23" s="1" t="n">
        <v>797</v>
      </c>
      <c r="C23" s="1" t="n">
        <v>177</v>
      </c>
      <c r="D23" s="1" t="n">
        <v>437</v>
      </c>
      <c r="E23" s="1" t="n">
        <v>155</v>
      </c>
      <c r="F23" s="1" t="n">
        <v>28</v>
      </c>
    </row>
    <row r="24" customFormat="false" ht="12.75" hidden="false" customHeight="false" outlineLevel="0" collapsed="false">
      <c r="A24" s="16" t="s">
        <v>141</v>
      </c>
      <c r="B24" s="1" t="n">
        <v>462</v>
      </c>
      <c r="C24" s="1" t="n">
        <v>98</v>
      </c>
      <c r="D24" s="1" t="n">
        <v>258</v>
      </c>
      <c r="E24" s="1" t="n">
        <v>90</v>
      </c>
      <c r="F24" s="1" t="n">
        <v>16</v>
      </c>
    </row>
    <row r="25" customFormat="false" ht="12.75" hidden="false" customHeight="false" outlineLevel="0" collapsed="false">
      <c r="A25" s="16" t="s">
        <v>143</v>
      </c>
      <c r="B25" s="1" t="n">
        <v>335</v>
      </c>
      <c r="C25" s="1" t="n">
        <v>79</v>
      </c>
      <c r="D25" s="1" t="n">
        <v>179</v>
      </c>
      <c r="E25" s="1" t="n">
        <v>65</v>
      </c>
      <c r="F25" s="1" t="n">
        <v>12</v>
      </c>
    </row>
    <row r="26" customFormat="false" ht="12.75" hidden="false" customHeight="false" outlineLevel="0" collapsed="false">
      <c r="A26" s="1" t="s">
        <v>381</v>
      </c>
      <c r="B26" s="1" t="n">
        <v>614</v>
      </c>
      <c r="C26" s="1" t="n">
        <v>74</v>
      </c>
      <c r="D26" s="1" t="n">
        <v>446</v>
      </c>
      <c r="E26" s="1" t="n">
        <v>80</v>
      </c>
      <c r="F26" s="1" t="n">
        <v>14</v>
      </c>
    </row>
    <row r="27" customFormat="false" ht="12.75" hidden="false" customHeight="false" outlineLevel="0" collapsed="false">
      <c r="A27" s="16" t="s">
        <v>141</v>
      </c>
      <c r="B27" s="1" t="n">
        <v>397</v>
      </c>
      <c r="C27" s="1" t="n">
        <v>34</v>
      </c>
      <c r="D27" s="1" t="n">
        <v>306</v>
      </c>
      <c r="E27" s="1" t="n">
        <v>52</v>
      </c>
      <c r="F27" s="1" t="n">
        <v>5</v>
      </c>
    </row>
    <row r="28" customFormat="false" ht="12.75" hidden="false" customHeight="false" outlineLevel="0" collapsed="false">
      <c r="A28" s="16" t="s">
        <v>143</v>
      </c>
      <c r="B28" s="1" t="n">
        <v>217</v>
      </c>
      <c r="C28" s="1" t="n">
        <v>40</v>
      </c>
      <c r="D28" s="1" t="n">
        <v>140</v>
      </c>
      <c r="E28" s="1" t="n">
        <v>28</v>
      </c>
      <c r="F28" s="1" t="n">
        <v>9</v>
      </c>
    </row>
    <row r="29" customFormat="false" ht="12.75" hidden="false" customHeight="false" outlineLevel="0" collapsed="false">
      <c r="A29" s="1" t="s">
        <v>382</v>
      </c>
      <c r="B29" s="1" t="n">
        <v>16</v>
      </c>
      <c r="C29" s="1" t="n">
        <v>2</v>
      </c>
      <c r="D29" s="1" t="n">
        <v>10</v>
      </c>
      <c r="E29" s="1" t="n">
        <v>4</v>
      </c>
      <c r="F29" s="1" t="n">
        <v>0</v>
      </c>
    </row>
    <row r="30" customFormat="false" ht="12.75" hidden="false" customHeight="false" outlineLevel="0" collapsed="false">
      <c r="A30" s="16" t="s">
        <v>141</v>
      </c>
      <c r="B30" s="1" t="n">
        <v>8</v>
      </c>
      <c r="C30" s="1" t="n">
        <v>0</v>
      </c>
      <c r="D30" s="1" t="n">
        <v>6</v>
      </c>
      <c r="E30" s="1" t="n">
        <v>2</v>
      </c>
      <c r="F30" s="1" t="n">
        <v>0</v>
      </c>
    </row>
    <row r="31" customFormat="false" ht="12.75" hidden="false" customHeight="false" outlineLevel="0" collapsed="false">
      <c r="A31" s="16" t="s">
        <v>143</v>
      </c>
      <c r="B31" s="1" t="n">
        <v>8</v>
      </c>
      <c r="C31" s="1" t="n">
        <v>2</v>
      </c>
      <c r="D31" s="1" t="n">
        <v>4</v>
      </c>
      <c r="E31" s="1" t="n">
        <v>2</v>
      </c>
      <c r="F31" s="1" t="n">
        <v>0</v>
      </c>
    </row>
    <row r="32" customFormat="false" ht="12.75" hidden="false" customHeight="false" outlineLevel="0" collapsed="false">
      <c r="A32" s="1" t="s">
        <v>383</v>
      </c>
      <c r="B32" s="1" t="n">
        <v>46</v>
      </c>
      <c r="C32" s="1" t="n">
        <v>18</v>
      </c>
      <c r="D32" s="1" t="n">
        <v>18</v>
      </c>
      <c r="E32" s="1" t="n">
        <v>9</v>
      </c>
      <c r="F32" s="1" t="n">
        <v>1</v>
      </c>
    </row>
    <row r="33" customFormat="false" ht="12.75" hidden="false" customHeight="false" outlineLevel="0" collapsed="false">
      <c r="A33" s="16" t="s">
        <v>141</v>
      </c>
      <c r="B33" s="1" t="n">
        <v>27</v>
      </c>
      <c r="C33" s="1" t="n">
        <v>13</v>
      </c>
      <c r="D33" s="1" t="n">
        <v>9</v>
      </c>
      <c r="E33" s="1" t="n">
        <v>4</v>
      </c>
      <c r="F33" s="1" t="n">
        <v>1</v>
      </c>
    </row>
    <row r="34" customFormat="false" ht="12.75" hidden="false" customHeight="false" outlineLevel="0" collapsed="false">
      <c r="A34" s="16" t="s">
        <v>143</v>
      </c>
      <c r="B34" s="1" t="n">
        <v>19</v>
      </c>
      <c r="C34" s="1" t="n">
        <v>5</v>
      </c>
      <c r="D34" s="1" t="n">
        <v>9</v>
      </c>
      <c r="E34" s="1" t="n">
        <v>5</v>
      </c>
      <c r="F34" s="1" t="n">
        <v>0</v>
      </c>
    </row>
    <row r="35" customFormat="false" ht="12.75" hidden="false" customHeight="false" outlineLevel="0" collapsed="false">
      <c r="A35" s="1" t="s">
        <v>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56"/>
  </cols>
  <sheetData>
    <row r="1" customFormat="false" ht="12.75" hidden="false" customHeight="false" outlineLevel="0" collapsed="false">
      <c r="A1" s="1" t="s">
        <v>384</v>
      </c>
    </row>
    <row r="2" customFormat="false" ht="12.75" hidden="false" customHeight="false" outlineLevel="0" collapsed="false">
      <c r="A2" s="1" t="s">
        <v>385</v>
      </c>
    </row>
    <row r="4" customFormat="false" ht="25.5" hidden="false" customHeight="false" outlineLevel="0" collapsed="false">
      <c r="B4" s="3" t="s">
        <v>144</v>
      </c>
      <c r="C4" s="3" t="s">
        <v>386</v>
      </c>
      <c r="D4" s="3" t="s">
        <v>387</v>
      </c>
      <c r="E4" s="3" t="s">
        <v>388</v>
      </c>
      <c r="F4" s="3" t="s">
        <v>389</v>
      </c>
      <c r="G4" s="3" t="s">
        <v>390</v>
      </c>
      <c r="H4" s="3" t="s">
        <v>391</v>
      </c>
    </row>
    <row r="5" customFormat="false" ht="12.75" hidden="false" customHeight="false" outlineLevel="0" collapsed="false">
      <c r="A5" s="1" t="s">
        <v>133</v>
      </c>
      <c r="B5" s="6" t="n">
        <v>732780</v>
      </c>
      <c r="C5" s="6" t="n">
        <v>95755</v>
      </c>
      <c r="D5" s="6" t="n">
        <v>225587</v>
      </c>
      <c r="E5" s="6" t="n">
        <v>94313</v>
      </c>
      <c r="F5" s="6" t="n">
        <v>72648</v>
      </c>
      <c r="G5" s="6" t="n">
        <v>143086</v>
      </c>
      <c r="H5" s="6" t="n">
        <v>101391</v>
      </c>
    </row>
    <row r="6" customFormat="false" ht="12.75" hidden="false" customHeight="false" outlineLevel="0" collapsed="false">
      <c r="A6" s="1" t="s">
        <v>392</v>
      </c>
      <c r="B6" s="6" t="n">
        <v>13972</v>
      </c>
      <c r="C6" s="6" t="n">
        <v>8616</v>
      </c>
      <c r="D6" s="6" t="n">
        <v>4137</v>
      </c>
      <c r="E6" s="5" t="s">
        <v>7</v>
      </c>
      <c r="F6" s="6" t="n">
        <v>1219</v>
      </c>
      <c r="G6" s="5" t="s">
        <v>7</v>
      </c>
      <c r="H6" s="5" t="s">
        <v>7</v>
      </c>
    </row>
    <row r="7" customFormat="false" ht="12.75" hidden="false" customHeight="false" outlineLevel="0" collapsed="false">
      <c r="A7" s="1" t="s">
        <v>393</v>
      </c>
      <c r="B7" s="6" t="n">
        <v>41774</v>
      </c>
      <c r="C7" s="6" t="n">
        <v>13638</v>
      </c>
      <c r="D7" s="6" t="n">
        <v>15604</v>
      </c>
      <c r="E7" s="6" t="n">
        <v>3969</v>
      </c>
      <c r="F7" s="6" t="n">
        <v>2510</v>
      </c>
      <c r="G7" s="6" t="n">
        <v>2499</v>
      </c>
      <c r="H7" s="6" t="n">
        <v>3554</v>
      </c>
    </row>
    <row r="8" customFormat="false" ht="12.75" hidden="false" customHeight="false" outlineLevel="0" collapsed="false">
      <c r="A8" s="1" t="s">
        <v>394</v>
      </c>
      <c r="B8" s="6" t="n">
        <v>57903</v>
      </c>
      <c r="C8" s="6" t="n">
        <v>4793</v>
      </c>
      <c r="D8" s="6" t="n">
        <v>14107</v>
      </c>
      <c r="E8" s="6" t="n">
        <v>11861</v>
      </c>
      <c r="F8" s="6" t="n">
        <v>2143</v>
      </c>
      <c r="G8" s="6" t="n">
        <v>5619</v>
      </c>
      <c r="H8" s="6" t="n">
        <v>19380</v>
      </c>
    </row>
    <row r="9" customFormat="false" ht="12.75" hidden="false" customHeight="false" outlineLevel="0" collapsed="false">
      <c r="A9" s="1" t="s">
        <v>395</v>
      </c>
      <c r="B9" s="6" t="n">
        <v>65267</v>
      </c>
      <c r="C9" s="6" t="n">
        <v>4435</v>
      </c>
      <c r="D9" s="6" t="n">
        <v>14841</v>
      </c>
      <c r="E9" s="6" t="n">
        <v>13006</v>
      </c>
      <c r="F9" s="6" t="n">
        <v>2449</v>
      </c>
      <c r="G9" s="6" t="n">
        <v>6432</v>
      </c>
      <c r="H9" s="6" t="n">
        <v>24104</v>
      </c>
    </row>
    <row r="10" customFormat="false" ht="12.75" hidden="false" customHeight="false" outlineLevel="0" collapsed="false">
      <c r="A10" s="1" t="s">
        <v>396</v>
      </c>
      <c r="B10" s="6" t="n">
        <v>63573</v>
      </c>
      <c r="C10" s="6" t="n">
        <v>6167</v>
      </c>
      <c r="D10" s="6" t="n">
        <v>19475</v>
      </c>
      <c r="E10" s="6" t="n">
        <v>12677</v>
      </c>
      <c r="F10" s="6" t="n">
        <v>3138</v>
      </c>
      <c r="G10" s="6" t="n">
        <v>9262</v>
      </c>
      <c r="H10" s="6" t="n">
        <v>12854</v>
      </c>
    </row>
    <row r="11" customFormat="false" ht="12.75" hidden="false" customHeight="false" outlineLevel="0" collapsed="false">
      <c r="A11" s="1" t="s">
        <v>397</v>
      </c>
      <c r="B11" s="6" t="n">
        <v>60492</v>
      </c>
      <c r="C11" s="6" t="n">
        <v>6530</v>
      </c>
      <c r="D11" s="6" t="n">
        <v>21098</v>
      </c>
      <c r="E11" s="6" t="n">
        <v>11141</v>
      </c>
      <c r="F11" s="6" t="n">
        <v>3729</v>
      </c>
      <c r="G11" s="6" t="n">
        <v>11424</v>
      </c>
      <c r="H11" s="6" t="n">
        <v>6570</v>
      </c>
    </row>
    <row r="12" customFormat="false" ht="12.75" hidden="false" customHeight="false" outlineLevel="0" collapsed="false">
      <c r="A12" s="1" t="s">
        <v>398</v>
      </c>
      <c r="B12" s="6" t="n">
        <v>56086</v>
      </c>
      <c r="C12" s="6" t="n">
        <v>5568</v>
      </c>
      <c r="D12" s="6" t="n">
        <v>19104</v>
      </c>
      <c r="E12" s="6" t="n">
        <v>9480</v>
      </c>
      <c r="F12" s="6" t="n">
        <v>3806</v>
      </c>
      <c r="G12" s="6" t="n">
        <v>12120</v>
      </c>
      <c r="H12" s="6" t="n">
        <v>6008</v>
      </c>
    </row>
    <row r="13" customFormat="false" ht="12.75" hidden="false" customHeight="false" outlineLevel="0" collapsed="false">
      <c r="A13" s="1" t="s">
        <v>399</v>
      </c>
      <c r="B13" s="6" t="n">
        <v>49679</v>
      </c>
      <c r="C13" s="6" t="n">
        <v>4747</v>
      </c>
      <c r="D13" s="6" t="n">
        <v>16830</v>
      </c>
      <c r="E13" s="6" t="n">
        <v>7336</v>
      </c>
      <c r="F13" s="6" t="n">
        <v>3854</v>
      </c>
      <c r="G13" s="6" t="n">
        <v>11782</v>
      </c>
      <c r="H13" s="6" t="n">
        <v>5130</v>
      </c>
    </row>
    <row r="14" customFormat="false" ht="12.75" hidden="false" customHeight="false" outlineLevel="0" collapsed="false">
      <c r="A14" s="1" t="s">
        <v>400</v>
      </c>
      <c r="B14" s="6" t="n">
        <v>49459</v>
      </c>
      <c r="C14" s="6" t="n">
        <v>4784</v>
      </c>
      <c r="D14" s="6" t="n">
        <v>16447</v>
      </c>
      <c r="E14" s="6" t="n">
        <v>6152</v>
      </c>
      <c r="F14" s="6" t="n">
        <v>4519</v>
      </c>
      <c r="G14" s="6" t="n">
        <v>12674</v>
      </c>
      <c r="H14" s="6" t="n">
        <v>4883</v>
      </c>
    </row>
    <row r="15" customFormat="false" ht="12.75" hidden="false" customHeight="false" outlineLevel="0" collapsed="false">
      <c r="A15" s="1" t="s">
        <v>401</v>
      </c>
      <c r="B15" s="6" t="n">
        <v>44046</v>
      </c>
      <c r="C15" s="6" t="n">
        <v>4566</v>
      </c>
      <c r="D15" s="6" t="n">
        <v>14634</v>
      </c>
      <c r="E15" s="6" t="n">
        <v>4498</v>
      </c>
      <c r="F15" s="6" t="n">
        <v>4608</v>
      </c>
      <c r="G15" s="6" t="n">
        <v>11720</v>
      </c>
      <c r="H15" s="6" t="n">
        <v>4020</v>
      </c>
    </row>
    <row r="16" customFormat="false" ht="12.75" hidden="false" customHeight="false" outlineLevel="0" collapsed="false">
      <c r="A16" s="1" t="s">
        <v>402</v>
      </c>
      <c r="B16" s="6" t="n">
        <v>41623</v>
      </c>
      <c r="C16" s="6" t="n">
        <v>4452</v>
      </c>
      <c r="D16" s="6" t="n">
        <v>13397</v>
      </c>
      <c r="E16" s="6" t="n">
        <v>3412</v>
      </c>
      <c r="F16" s="6" t="n">
        <v>5576</v>
      </c>
      <c r="G16" s="6" t="n">
        <v>11644</v>
      </c>
      <c r="H16" s="6" t="n">
        <v>3142</v>
      </c>
    </row>
    <row r="17" customFormat="false" ht="12.75" hidden="false" customHeight="false" outlineLevel="0" collapsed="false">
      <c r="A17" s="1" t="s">
        <v>403</v>
      </c>
      <c r="B17" s="6" t="n">
        <v>42649</v>
      </c>
      <c r="C17" s="6" t="n">
        <v>4996</v>
      </c>
      <c r="D17" s="6" t="n">
        <v>13493</v>
      </c>
      <c r="E17" s="6" t="n">
        <v>3072</v>
      </c>
      <c r="F17" s="6" t="n">
        <v>6324</v>
      </c>
      <c r="G17" s="6" t="n">
        <v>11996</v>
      </c>
      <c r="H17" s="6" t="n">
        <v>2768</v>
      </c>
    </row>
    <row r="18" customFormat="false" ht="12.75" hidden="false" customHeight="false" outlineLevel="0" collapsed="false">
      <c r="A18" s="1" t="s">
        <v>404</v>
      </c>
      <c r="B18" s="6" t="n">
        <v>40985</v>
      </c>
      <c r="C18" s="6" t="n">
        <v>5301</v>
      </c>
      <c r="D18" s="6" t="n">
        <v>12536</v>
      </c>
      <c r="E18" s="6" t="n">
        <v>2514</v>
      </c>
      <c r="F18" s="6" t="n">
        <v>6935</v>
      </c>
      <c r="G18" s="6" t="n">
        <v>11104</v>
      </c>
      <c r="H18" s="6" t="n">
        <v>2595</v>
      </c>
    </row>
    <row r="19" customFormat="false" ht="12.75" hidden="false" customHeight="false" outlineLevel="0" collapsed="false">
      <c r="A19" s="1" t="s">
        <v>405</v>
      </c>
      <c r="B19" s="6" t="n">
        <v>36714</v>
      </c>
      <c r="C19" s="6" t="n">
        <v>5139</v>
      </c>
      <c r="D19" s="6" t="n">
        <v>10736</v>
      </c>
      <c r="E19" s="6" t="n">
        <v>2069</v>
      </c>
      <c r="F19" s="6" t="n">
        <v>6518</v>
      </c>
      <c r="G19" s="6" t="n">
        <v>9865</v>
      </c>
      <c r="H19" s="6" t="n">
        <v>2387</v>
      </c>
    </row>
    <row r="20" customFormat="false" ht="12.75" hidden="false" customHeight="false" outlineLevel="0" collapsed="false">
      <c r="A20" s="1" t="s">
        <v>406</v>
      </c>
      <c r="B20" s="6" t="n">
        <v>27402</v>
      </c>
      <c r="C20" s="6" t="n">
        <v>4304</v>
      </c>
      <c r="D20" s="6" t="n">
        <v>8244</v>
      </c>
      <c r="E20" s="6" t="n">
        <v>1399</v>
      </c>
      <c r="F20" s="6" t="n">
        <v>5386</v>
      </c>
      <c r="G20" s="6" t="n">
        <v>6356</v>
      </c>
      <c r="H20" s="6" t="n">
        <v>1713</v>
      </c>
    </row>
    <row r="21" customFormat="false" ht="12.75" hidden="false" customHeight="false" outlineLevel="0" collapsed="false">
      <c r="A21" s="1" t="s">
        <v>407</v>
      </c>
      <c r="B21" s="6" t="n">
        <v>20803</v>
      </c>
      <c r="C21" s="6" t="n">
        <v>3598</v>
      </c>
      <c r="D21" s="6" t="n">
        <v>5807</v>
      </c>
      <c r="E21" s="1" t="n">
        <v>969</v>
      </c>
      <c r="F21" s="6" t="n">
        <v>4592</v>
      </c>
      <c r="G21" s="6" t="n">
        <v>4560</v>
      </c>
      <c r="H21" s="6" t="n">
        <v>1277</v>
      </c>
    </row>
    <row r="22" customFormat="false" ht="12.75" hidden="false" customHeight="false" outlineLevel="0" collapsed="false">
      <c r="A22" s="1" t="s">
        <v>408</v>
      </c>
      <c r="B22" s="6" t="n">
        <v>12799</v>
      </c>
      <c r="C22" s="6" t="n">
        <v>2457</v>
      </c>
      <c r="D22" s="6" t="n">
        <v>3246</v>
      </c>
      <c r="E22" s="1" t="n">
        <v>498</v>
      </c>
      <c r="F22" s="6" t="n">
        <v>3294</v>
      </c>
      <c r="G22" s="6" t="n">
        <v>2646</v>
      </c>
      <c r="H22" s="1" t="n">
        <v>658</v>
      </c>
    </row>
    <row r="23" customFormat="false" ht="12.75" hidden="false" customHeight="false" outlineLevel="0" collapsed="false">
      <c r="A23" s="1" t="s">
        <v>409</v>
      </c>
      <c r="B23" s="6" t="n">
        <v>7554</v>
      </c>
      <c r="C23" s="6" t="n">
        <v>1664</v>
      </c>
      <c r="D23" s="6" t="n">
        <v>1851</v>
      </c>
      <c r="E23" s="1" t="n">
        <v>260</v>
      </c>
      <c r="F23" s="6" t="n">
        <v>2048</v>
      </c>
      <c r="G23" s="6" t="n">
        <v>1383</v>
      </c>
      <c r="H23" s="1" t="n">
        <v>348</v>
      </c>
    </row>
    <row r="24" customFormat="false" ht="12.75" hidden="false" customHeight="false" outlineLevel="0" collapsed="false">
      <c r="A24" s="1" t="s">
        <v>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10</v>
      </c>
    </row>
    <row r="2" customFormat="false" ht="12.75" hidden="false" customHeight="false" outlineLevel="0" collapsed="false">
      <c r="A2" s="1" t="s">
        <v>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12</v>
      </c>
    </row>
    <row r="2" customFormat="false" ht="12.75" hidden="false" customHeight="false" outlineLevel="0" collapsed="false">
      <c r="A2" s="1" t="s">
        <v>413</v>
      </c>
    </row>
    <row r="4" customFormat="false" ht="12.75" hidden="false" customHeight="false" outlineLevel="0" collapsed="false">
      <c r="B4" s="5" t="s">
        <v>144</v>
      </c>
      <c r="C4" s="5" t="s">
        <v>142</v>
      </c>
      <c r="D4" s="5" t="s">
        <v>141</v>
      </c>
      <c r="E4" s="5" t="s">
        <v>142</v>
      </c>
      <c r="F4" s="5" t="s">
        <v>143</v>
      </c>
      <c r="G4" s="5" t="s">
        <v>142</v>
      </c>
    </row>
    <row r="5" customFormat="false" ht="12.75" hidden="false" customHeight="false" outlineLevel="0" collapsed="false">
      <c r="A5" s="1" t="s">
        <v>144</v>
      </c>
      <c r="B5" s="6" t="n">
        <v>746683</v>
      </c>
      <c r="C5" s="9" t="n">
        <v>100</v>
      </c>
      <c r="D5" s="6" t="n">
        <v>354950</v>
      </c>
      <c r="E5" s="9" t="n">
        <v>47.5</v>
      </c>
      <c r="F5" s="6" t="n">
        <v>391733</v>
      </c>
      <c r="G5" s="9" t="n">
        <v>52.5</v>
      </c>
    </row>
    <row r="6" customFormat="false" ht="12.75" hidden="false" customHeight="false" outlineLevel="0" collapsed="false">
      <c r="A6" s="1" t="s">
        <v>414</v>
      </c>
      <c r="B6" s="6" t="n">
        <v>31003</v>
      </c>
      <c r="C6" s="9" t="n">
        <v>4.2</v>
      </c>
      <c r="D6" s="6" t="n">
        <v>16073</v>
      </c>
      <c r="E6" s="9" t="n">
        <v>2.2</v>
      </c>
      <c r="F6" s="6" t="n">
        <v>14930</v>
      </c>
      <c r="G6" s="9" t="n">
        <v>2</v>
      </c>
    </row>
    <row r="7" customFormat="false" ht="12.75" hidden="false" customHeight="false" outlineLevel="0" collapsed="false">
      <c r="A7" s="10" t="s">
        <v>415</v>
      </c>
      <c r="B7" s="6" t="n">
        <v>33580</v>
      </c>
      <c r="C7" s="9" t="n">
        <v>4.5</v>
      </c>
      <c r="D7" s="6" t="n">
        <v>17343</v>
      </c>
      <c r="E7" s="9" t="n">
        <v>2.3</v>
      </c>
      <c r="F7" s="6" t="n">
        <v>16237</v>
      </c>
      <c r="G7" s="9" t="n">
        <v>2.2</v>
      </c>
    </row>
    <row r="8" customFormat="false" ht="12.75" hidden="false" customHeight="false" outlineLevel="0" collapsed="false">
      <c r="A8" s="10" t="s">
        <v>147</v>
      </c>
      <c r="B8" s="6" t="n">
        <v>41185</v>
      </c>
      <c r="C8" s="9" t="n">
        <v>5.5</v>
      </c>
      <c r="D8" s="6" t="n">
        <v>21089</v>
      </c>
      <c r="E8" s="9" t="n">
        <v>2.8</v>
      </c>
      <c r="F8" s="6" t="n">
        <v>20097</v>
      </c>
      <c r="G8" s="9" t="n">
        <v>2.7</v>
      </c>
    </row>
    <row r="9" customFormat="false" ht="12.75" hidden="false" customHeight="false" outlineLevel="0" collapsed="false">
      <c r="A9" s="1" t="s">
        <v>416</v>
      </c>
      <c r="B9" s="6" t="n">
        <v>58281</v>
      </c>
      <c r="C9" s="9" t="n">
        <v>7.8</v>
      </c>
      <c r="D9" s="6" t="n">
        <v>29776</v>
      </c>
      <c r="E9" s="9" t="n">
        <v>4</v>
      </c>
      <c r="F9" s="6" t="n">
        <v>28505</v>
      </c>
      <c r="G9" s="9" t="n">
        <v>3.8</v>
      </c>
    </row>
    <row r="10" customFormat="false" ht="12.75" hidden="false" customHeight="false" outlineLevel="0" collapsed="false">
      <c r="A10" s="1" t="s">
        <v>417</v>
      </c>
      <c r="B10" s="6" t="n">
        <v>65161</v>
      </c>
      <c r="C10" s="9" t="n">
        <v>8.7</v>
      </c>
      <c r="D10" s="6" t="n">
        <v>32941</v>
      </c>
      <c r="E10" s="9" t="n">
        <v>4.4</v>
      </c>
      <c r="F10" s="6" t="n">
        <v>32220</v>
      </c>
      <c r="G10" s="9" t="n">
        <v>4.3</v>
      </c>
    </row>
    <row r="11" customFormat="false" ht="12.75" hidden="false" customHeight="false" outlineLevel="0" collapsed="false">
      <c r="A11" s="1" t="s">
        <v>418</v>
      </c>
      <c r="B11" s="6" t="n">
        <v>61603</v>
      </c>
      <c r="C11" s="9" t="n">
        <v>8.3</v>
      </c>
      <c r="D11" s="6" t="n">
        <v>31070</v>
      </c>
      <c r="E11" s="9" t="n">
        <v>4.2</v>
      </c>
      <c r="F11" s="6" t="n">
        <v>30533</v>
      </c>
      <c r="G11" s="9" t="n">
        <v>4.1</v>
      </c>
    </row>
    <row r="12" customFormat="false" ht="12.75" hidden="false" customHeight="false" outlineLevel="0" collapsed="false">
      <c r="A12" s="1" t="s">
        <v>419</v>
      </c>
      <c r="B12" s="6" t="n">
        <v>59069</v>
      </c>
      <c r="C12" s="9" t="n">
        <v>7.9</v>
      </c>
      <c r="D12" s="6" t="n">
        <v>29205</v>
      </c>
      <c r="E12" s="9" t="n">
        <v>3.9</v>
      </c>
      <c r="F12" s="6" t="n">
        <v>29864</v>
      </c>
      <c r="G12" s="9" t="n">
        <v>4</v>
      </c>
    </row>
    <row r="13" customFormat="false" ht="12.75" hidden="false" customHeight="false" outlineLevel="0" collapsed="false">
      <c r="A13" s="1" t="s">
        <v>420</v>
      </c>
      <c r="B13" s="6" t="n">
        <v>54838</v>
      </c>
      <c r="C13" s="9" t="n">
        <v>7.3</v>
      </c>
      <c r="D13" s="6" t="n">
        <v>26570</v>
      </c>
      <c r="E13" s="9" t="n">
        <v>3.6</v>
      </c>
      <c r="F13" s="6" t="n">
        <v>28268</v>
      </c>
      <c r="G13" s="9" t="n">
        <v>3.8</v>
      </c>
    </row>
    <row r="14" customFormat="false" ht="12.75" hidden="false" customHeight="false" outlineLevel="0" collapsed="false">
      <c r="A14" s="1" t="s">
        <v>421</v>
      </c>
      <c r="B14" s="6" t="n">
        <v>48847</v>
      </c>
      <c r="C14" s="9" t="n">
        <v>6.5</v>
      </c>
      <c r="D14" s="6" t="n">
        <v>23028</v>
      </c>
      <c r="E14" s="9" t="n">
        <v>3.1</v>
      </c>
      <c r="F14" s="6" t="n">
        <v>25819</v>
      </c>
      <c r="G14" s="9" t="n">
        <v>3.5</v>
      </c>
    </row>
    <row r="15" customFormat="false" ht="12.75" hidden="false" customHeight="false" outlineLevel="0" collapsed="false">
      <c r="A15" s="1" t="s">
        <v>422</v>
      </c>
      <c r="B15" s="6" t="n">
        <v>48773</v>
      </c>
      <c r="C15" s="9" t="n">
        <v>6.5</v>
      </c>
      <c r="D15" s="6" t="n">
        <v>23073</v>
      </c>
      <c r="E15" s="9" t="n">
        <v>3.1</v>
      </c>
      <c r="F15" s="6" t="n">
        <v>25700</v>
      </c>
      <c r="G15" s="9" t="n">
        <v>3.4</v>
      </c>
    </row>
    <row r="16" customFormat="false" ht="12.75" hidden="false" customHeight="false" outlineLevel="0" collapsed="false">
      <c r="A16" s="1" t="s">
        <v>423</v>
      </c>
      <c r="B16" s="6" t="n">
        <v>43364</v>
      </c>
      <c r="C16" s="9" t="n">
        <v>5.8</v>
      </c>
      <c r="D16" s="6" t="n">
        <v>20586</v>
      </c>
      <c r="E16" s="9" t="n">
        <v>2.8</v>
      </c>
      <c r="F16" s="6" t="n">
        <v>22778</v>
      </c>
      <c r="G16" s="9" t="n">
        <v>3.1</v>
      </c>
    </row>
    <row r="17" customFormat="false" ht="12.75" hidden="false" customHeight="false" outlineLevel="0" collapsed="false">
      <c r="A17" s="1" t="s">
        <v>424</v>
      </c>
      <c r="B17" s="6" t="n">
        <v>40159</v>
      </c>
      <c r="C17" s="9" t="n">
        <v>5.4</v>
      </c>
      <c r="D17" s="6" t="n">
        <v>18825</v>
      </c>
      <c r="E17" s="9" t="n">
        <v>2.5</v>
      </c>
      <c r="F17" s="6" t="n">
        <v>21334</v>
      </c>
      <c r="G17" s="9" t="n">
        <v>2.9</v>
      </c>
    </row>
    <row r="18" customFormat="false" ht="12.75" hidden="false" customHeight="false" outlineLevel="0" collapsed="false">
      <c r="A18" s="1" t="s">
        <v>425</v>
      </c>
      <c r="B18" s="6" t="n">
        <v>40878</v>
      </c>
      <c r="C18" s="9" t="n">
        <v>5.5</v>
      </c>
      <c r="D18" s="6" t="n">
        <v>18700</v>
      </c>
      <c r="E18" s="9" t="n">
        <v>2.5</v>
      </c>
      <c r="F18" s="6" t="n">
        <v>22178</v>
      </c>
      <c r="G18" s="9" t="n">
        <v>3</v>
      </c>
    </row>
    <row r="19" customFormat="false" ht="12.75" hidden="false" customHeight="false" outlineLevel="0" collapsed="false">
      <c r="A19" s="1" t="s">
        <v>426</v>
      </c>
      <c r="B19" s="6" t="n">
        <v>38491</v>
      </c>
      <c r="C19" s="9" t="n">
        <v>5.2</v>
      </c>
      <c r="D19" s="6" t="n">
        <v>16645</v>
      </c>
      <c r="E19" s="9" t="n">
        <v>2.2</v>
      </c>
      <c r="F19" s="6" t="n">
        <v>21846</v>
      </c>
      <c r="G19" s="9" t="n">
        <v>2.9</v>
      </c>
    </row>
    <row r="20" customFormat="false" ht="12.75" hidden="false" customHeight="false" outlineLevel="0" collapsed="false">
      <c r="A20" s="1" t="s">
        <v>427</v>
      </c>
      <c r="B20" s="6" t="n">
        <v>33058</v>
      </c>
      <c r="C20" s="9" t="n">
        <v>4.4</v>
      </c>
      <c r="D20" s="6" t="n">
        <v>13409</v>
      </c>
      <c r="E20" s="9" t="n">
        <v>1.8</v>
      </c>
      <c r="F20" s="6" t="n">
        <v>19649</v>
      </c>
      <c r="G20" s="9" t="n">
        <v>2.6</v>
      </c>
    </row>
    <row r="21" customFormat="false" ht="12.75" hidden="false" customHeight="false" outlineLevel="0" collapsed="false">
      <c r="A21" s="1" t="s">
        <v>428</v>
      </c>
      <c r="B21" s="6" t="n">
        <v>22923</v>
      </c>
      <c r="C21" s="9" t="n">
        <v>3.1</v>
      </c>
      <c r="D21" s="6" t="n">
        <v>8411</v>
      </c>
      <c r="E21" s="9" t="n">
        <v>1.1</v>
      </c>
      <c r="F21" s="6" t="n">
        <v>14512</v>
      </c>
      <c r="G21" s="9" t="n">
        <v>1.9</v>
      </c>
    </row>
    <row r="22" customFormat="false" ht="12.75" hidden="false" customHeight="false" outlineLevel="0" collapsed="false">
      <c r="A22" s="1" t="s">
        <v>429</v>
      </c>
      <c r="B22" s="6" t="n">
        <v>15272</v>
      </c>
      <c r="C22" s="9" t="n">
        <v>2</v>
      </c>
      <c r="D22" s="6" t="n">
        <v>5289</v>
      </c>
      <c r="E22" s="9" t="n">
        <v>0.7</v>
      </c>
      <c r="F22" s="6" t="n">
        <v>9983</v>
      </c>
      <c r="G22" s="9" t="n">
        <v>1.3</v>
      </c>
    </row>
    <row r="23" customFormat="false" ht="12.75" hidden="false" customHeight="false" outlineLevel="0" collapsed="false">
      <c r="A23" s="1" t="s">
        <v>430</v>
      </c>
      <c r="B23" s="6" t="n">
        <v>7440</v>
      </c>
      <c r="C23" s="9" t="n">
        <v>1</v>
      </c>
      <c r="D23" s="6" t="n">
        <v>2218</v>
      </c>
      <c r="E23" s="9" t="n">
        <v>0.3</v>
      </c>
      <c r="F23" s="6" t="n">
        <v>5222</v>
      </c>
      <c r="G23" s="9" t="n">
        <v>0.7</v>
      </c>
    </row>
    <row r="24" customFormat="false" ht="12.75" hidden="false" customHeight="false" outlineLevel="0" collapsed="false">
      <c r="A24" s="1" t="s">
        <v>431</v>
      </c>
      <c r="B24" s="6" t="n">
        <v>2302</v>
      </c>
      <c r="C24" s="9" t="n">
        <v>0.3</v>
      </c>
      <c r="D24" s="1" t="n">
        <v>588</v>
      </c>
      <c r="E24" s="9" t="n">
        <v>0.1</v>
      </c>
      <c r="F24" s="6" t="n">
        <v>1714</v>
      </c>
      <c r="G24" s="9" t="n">
        <v>0.2</v>
      </c>
    </row>
    <row r="25" customFormat="false" ht="12.75" hidden="false" customHeight="false" outlineLevel="0" collapsed="false">
      <c r="A25" s="1" t="s">
        <v>432</v>
      </c>
      <c r="B25" s="1" t="n">
        <v>455</v>
      </c>
      <c r="C25" s="9" t="n">
        <v>0.1</v>
      </c>
      <c r="D25" s="1" t="n">
        <v>111</v>
      </c>
      <c r="E25" s="9" t="n">
        <v>0</v>
      </c>
      <c r="F25" s="1" t="n">
        <v>344</v>
      </c>
      <c r="G25" s="9" t="n">
        <v>0</v>
      </c>
    </row>
    <row r="26" customFormat="false" ht="12.75" hidden="false" customHeight="false" outlineLevel="0" collapsed="false">
      <c r="A26" s="1" t="s">
        <v>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</cols>
  <sheetData>
    <row r="1" customFormat="false" ht="12.75" hidden="false" customHeight="false" outlineLevel="0" collapsed="false">
      <c r="A1" s="1" t="s">
        <v>434</v>
      </c>
    </row>
    <row r="2" customFormat="false" ht="12.75" hidden="false" customHeight="false" outlineLevel="0" collapsed="false">
      <c r="A2" s="1" t="s">
        <v>435</v>
      </c>
    </row>
    <row r="4" customFormat="false" ht="12.75" hidden="false" customHeight="false" outlineLevel="0" collapsed="false">
      <c r="B4" s="5" t="s">
        <v>144</v>
      </c>
      <c r="C4" s="5" t="s">
        <v>414</v>
      </c>
      <c r="D4" s="13" t="s">
        <v>415</v>
      </c>
      <c r="E4" s="13" t="s">
        <v>147</v>
      </c>
      <c r="F4" s="5" t="s">
        <v>416</v>
      </c>
      <c r="G4" s="5" t="s">
        <v>417</v>
      </c>
      <c r="H4" s="5" t="s">
        <v>418</v>
      </c>
      <c r="I4" s="5" t="s">
        <v>436</v>
      </c>
      <c r="J4" s="5" t="s">
        <v>420</v>
      </c>
      <c r="K4" s="5" t="s">
        <v>421</v>
      </c>
    </row>
    <row r="5" customFormat="false" ht="12.75" hidden="false" customHeight="false" outlineLevel="0" collapsed="false">
      <c r="A5" s="1" t="s">
        <v>133</v>
      </c>
      <c r="B5" s="6" t="n">
        <v>746683</v>
      </c>
      <c r="C5" s="6" t="n">
        <v>31003</v>
      </c>
      <c r="D5" s="6" t="n">
        <v>33580</v>
      </c>
      <c r="E5" s="6" t="n">
        <v>41186</v>
      </c>
      <c r="F5" s="6" t="n">
        <v>58281</v>
      </c>
      <c r="G5" s="6" t="n">
        <v>65161</v>
      </c>
      <c r="H5" s="6" t="n">
        <v>61603</v>
      </c>
      <c r="I5" s="6" t="n">
        <v>59069</v>
      </c>
      <c r="J5" s="6" t="n">
        <v>54838</v>
      </c>
      <c r="K5" s="6" t="n">
        <v>48847</v>
      </c>
    </row>
    <row r="6" customFormat="false" ht="12.75" hidden="false" customHeight="false" outlineLevel="0" collapsed="false">
      <c r="A6" s="1" t="s">
        <v>18</v>
      </c>
      <c r="B6" s="6" t="n">
        <v>24027</v>
      </c>
      <c r="C6" s="1" t="n">
        <v>713</v>
      </c>
      <c r="D6" s="1" t="n">
        <v>704</v>
      </c>
      <c r="E6" s="1" t="n">
        <v>949</v>
      </c>
      <c r="F6" s="6" t="n">
        <v>1319</v>
      </c>
      <c r="G6" s="6" t="n">
        <v>1803</v>
      </c>
      <c r="H6" s="6" t="n">
        <v>1966</v>
      </c>
      <c r="I6" s="6" t="n">
        <v>1751</v>
      </c>
      <c r="J6" s="6" t="n">
        <v>1515</v>
      </c>
      <c r="K6" s="6" t="n">
        <v>1295</v>
      </c>
    </row>
    <row r="7" customFormat="false" ht="12.75" hidden="false" customHeight="false" outlineLevel="0" collapsed="false">
      <c r="A7" s="1" t="s">
        <v>25</v>
      </c>
      <c r="B7" s="6" t="n">
        <v>45082</v>
      </c>
      <c r="C7" s="6" t="n">
        <v>1490</v>
      </c>
      <c r="D7" s="6" t="n">
        <v>1518</v>
      </c>
      <c r="E7" s="6" t="n">
        <v>1761</v>
      </c>
      <c r="F7" s="6" t="n">
        <v>2659</v>
      </c>
      <c r="G7" s="6" t="n">
        <v>3526</v>
      </c>
      <c r="H7" s="6" t="n">
        <v>3743</v>
      </c>
      <c r="I7" s="6" t="n">
        <v>3446</v>
      </c>
      <c r="J7" s="6" t="n">
        <v>2845</v>
      </c>
      <c r="K7" s="6" t="n">
        <v>2486</v>
      </c>
    </row>
    <row r="8" customFormat="false" ht="12.75" hidden="false" customHeight="false" outlineLevel="0" collapsed="false">
      <c r="A8" s="1" t="s">
        <v>29</v>
      </c>
      <c r="B8" s="6" t="n">
        <v>49670</v>
      </c>
      <c r="C8" s="6" t="n">
        <v>1636</v>
      </c>
      <c r="D8" s="6" t="n">
        <v>1866</v>
      </c>
      <c r="E8" s="6" t="n">
        <v>2078</v>
      </c>
      <c r="F8" s="6" t="n">
        <v>3008</v>
      </c>
      <c r="G8" s="6" t="n">
        <v>3940</v>
      </c>
      <c r="H8" s="6" t="n">
        <v>4025</v>
      </c>
      <c r="I8" s="6" t="n">
        <v>3561</v>
      </c>
      <c r="J8" s="6" t="n">
        <v>3420</v>
      </c>
      <c r="K8" s="6" t="n">
        <v>2823</v>
      </c>
    </row>
    <row r="9" customFormat="false" ht="12.75" hidden="false" customHeight="false" outlineLevel="0" collapsed="false">
      <c r="A9" s="1" t="s">
        <v>34</v>
      </c>
      <c r="B9" s="6" t="n">
        <v>30220</v>
      </c>
      <c r="C9" s="6" t="n">
        <v>1124</v>
      </c>
      <c r="D9" s="6" t="n">
        <v>1529</v>
      </c>
      <c r="E9" s="6" t="n">
        <v>2073</v>
      </c>
      <c r="F9" s="6" t="n">
        <v>2778</v>
      </c>
      <c r="G9" s="6" t="n">
        <v>2832</v>
      </c>
      <c r="H9" s="6" t="n">
        <v>1999</v>
      </c>
      <c r="I9" s="6" t="n">
        <v>1897</v>
      </c>
      <c r="J9" s="6" t="n">
        <v>2363</v>
      </c>
      <c r="K9" s="6" t="n">
        <v>2454</v>
      </c>
    </row>
    <row r="10" customFormat="false" ht="12.75" hidden="false" customHeight="false" outlineLevel="0" collapsed="false">
      <c r="A10" s="1" t="s">
        <v>39</v>
      </c>
      <c r="B10" s="6" t="n">
        <v>46830</v>
      </c>
      <c r="C10" s="6" t="n">
        <v>1773</v>
      </c>
      <c r="D10" s="6" t="n">
        <v>1999</v>
      </c>
      <c r="E10" s="6" t="n">
        <v>2313</v>
      </c>
      <c r="F10" s="6" t="n">
        <v>3441</v>
      </c>
      <c r="G10" s="6" t="n">
        <v>4156</v>
      </c>
      <c r="H10" s="6" t="n">
        <v>3865</v>
      </c>
      <c r="I10" s="6" t="n">
        <v>3508</v>
      </c>
      <c r="J10" s="6" t="n">
        <v>3165</v>
      </c>
      <c r="K10" s="6" t="n">
        <v>2742</v>
      </c>
    </row>
    <row r="11" customFormat="false" ht="12.75" hidden="false" customHeight="false" outlineLevel="0" collapsed="false">
      <c r="A11" s="1" t="s">
        <v>45</v>
      </c>
      <c r="B11" s="6" t="n">
        <v>30401</v>
      </c>
      <c r="C11" s="6" t="n">
        <v>1319</v>
      </c>
      <c r="D11" s="6" t="n">
        <v>1430</v>
      </c>
      <c r="E11" s="6" t="n">
        <v>1567</v>
      </c>
      <c r="F11" s="6" t="n">
        <v>2368</v>
      </c>
      <c r="G11" s="6" t="n">
        <v>3122</v>
      </c>
      <c r="H11" s="6" t="n">
        <v>2629</v>
      </c>
      <c r="I11" s="6" t="n">
        <v>2158</v>
      </c>
      <c r="J11" s="6" t="n">
        <v>2048</v>
      </c>
      <c r="K11" s="6" t="n">
        <v>1891</v>
      </c>
    </row>
    <row r="12" customFormat="false" ht="12.75" hidden="false" customHeight="false" outlineLevel="0" collapsed="false">
      <c r="A12" s="1" t="s">
        <v>50</v>
      </c>
      <c r="B12" s="6" t="n">
        <v>48905</v>
      </c>
      <c r="C12" s="6" t="n">
        <v>1896</v>
      </c>
      <c r="D12" s="6" t="n">
        <v>1918</v>
      </c>
      <c r="E12" s="6" t="n">
        <v>2250</v>
      </c>
      <c r="F12" s="6" t="n">
        <v>3376</v>
      </c>
      <c r="G12" s="6" t="n">
        <v>4292</v>
      </c>
      <c r="H12" s="6" t="n">
        <v>4339</v>
      </c>
      <c r="I12" s="6" t="n">
        <v>3872</v>
      </c>
      <c r="J12" s="6" t="n">
        <v>3275</v>
      </c>
      <c r="K12" s="6" t="n">
        <v>2542</v>
      </c>
    </row>
    <row r="13" customFormat="false" ht="12.75" hidden="false" customHeight="false" outlineLevel="0" collapsed="false">
      <c r="A13" s="1" t="s">
        <v>56</v>
      </c>
      <c r="B13" s="6" t="n">
        <v>54648</v>
      </c>
      <c r="C13" s="6" t="n">
        <v>2600</v>
      </c>
      <c r="D13" s="6" t="n">
        <v>2872</v>
      </c>
      <c r="E13" s="6" t="n">
        <v>3573</v>
      </c>
      <c r="F13" s="6" t="n">
        <v>4803</v>
      </c>
      <c r="G13" s="6" t="n">
        <v>4444</v>
      </c>
      <c r="H13" s="6" t="n">
        <v>4430</v>
      </c>
      <c r="I13" s="6" t="n">
        <v>4980</v>
      </c>
      <c r="J13" s="6" t="n">
        <v>4678</v>
      </c>
      <c r="K13" s="6" t="n">
        <v>4346</v>
      </c>
    </row>
    <row r="14" customFormat="false" ht="12.75" hidden="false" customHeight="false" outlineLevel="0" collapsed="false">
      <c r="A14" s="1" t="s">
        <v>62</v>
      </c>
      <c r="B14" s="6" t="n">
        <v>50129</v>
      </c>
      <c r="C14" s="6" t="n">
        <v>2257</v>
      </c>
      <c r="D14" s="6" t="n">
        <v>2398</v>
      </c>
      <c r="E14" s="6" t="n">
        <v>3089</v>
      </c>
      <c r="F14" s="6" t="n">
        <v>4190</v>
      </c>
      <c r="G14" s="6" t="n">
        <v>4270</v>
      </c>
      <c r="H14" s="6" t="n">
        <v>3928</v>
      </c>
      <c r="I14" s="6" t="n">
        <v>4226</v>
      </c>
      <c r="J14" s="6" t="n">
        <v>4021</v>
      </c>
      <c r="K14" s="6" t="n">
        <v>3535</v>
      </c>
    </row>
    <row r="15" customFormat="false" ht="12.75" hidden="false" customHeight="false" outlineLevel="0" collapsed="false">
      <c r="A15" s="1" t="s">
        <v>68</v>
      </c>
      <c r="B15" s="6" t="n">
        <v>67917</v>
      </c>
      <c r="C15" s="6" t="n">
        <v>2738</v>
      </c>
      <c r="D15" s="6" t="n">
        <v>3066</v>
      </c>
      <c r="E15" s="6" t="n">
        <v>3777</v>
      </c>
      <c r="F15" s="6" t="n">
        <v>5532</v>
      </c>
      <c r="G15" s="6" t="n">
        <v>6642</v>
      </c>
      <c r="H15" s="6" t="n">
        <v>5988</v>
      </c>
      <c r="I15" s="6" t="n">
        <v>5433</v>
      </c>
      <c r="J15" s="6" t="n">
        <v>4574</v>
      </c>
      <c r="K15" s="6" t="n">
        <v>4159</v>
      </c>
    </row>
    <row r="16" customFormat="false" ht="12.75" hidden="false" customHeight="false" outlineLevel="0" collapsed="false">
      <c r="A16" s="1" t="s">
        <v>75</v>
      </c>
      <c r="B16" s="6" t="n">
        <v>58824</v>
      </c>
      <c r="C16" s="6" t="n">
        <v>2610</v>
      </c>
      <c r="D16" s="6" t="n">
        <v>2770</v>
      </c>
      <c r="E16" s="6" t="n">
        <v>3476</v>
      </c>
      <c r="F16" s="6" t="n">
        <v>4622</v>
      </c>
      <c r="G16" s="6" t="n">
        <v>4881</v>
      </c>
      <c r="H16" s="6" t="n">
        <v>4676</v>
      </c>
      <c r="I16" s="6" t="n">
        <v>4585</v>
      </c>
      <c r="J16" s="6" t="n">
        <v>4378</v>
      </c>
      <c r="K16" s="6" t="n">
        <v>3811</v>
      </c>
    </row>
    <row r="17" customFormat="false" ht="12.75" hidden="false" customHeight="false" outlineLevel="0" collapsed="false">
      <c r="A17" s="1" t="s">
        <v>134</v>
      </c>
      <c r="B17" s="6" t="n">
        <v>49151</v>
      </c>
      <c r="C17" s="6" t="n">
        <v>2164</v>
      </c>
      <c r="D17" s="6" t="n">
        <v>2144</v>
      </c>
      <c r="E17" s="6" t="n">
        <v>2779</v>
      </c>
      <c r="F17" s="6" t="n">
        <v>3834</v>
      </c>
      <c r="G17" s="6" t="n">
        <v>4206</v>
      </c>
      <c r="H17" s="6" t="n">
        <v>4292</v>
      </c>
      <c r="I17" s="6" t="n">
        <v>4096</v>
      </c>
      <c r="J17" s="6" t="n">
        <v>3763</v>
      </c>
      <c r="K17" s="6" t="n">
        <v>3276</v>
      </c>
    </row>
    <row r="18" customFormat="false" ht="12.75" hidden="false" customHeight="false" outlineLevel="0" collapsed="false">
      <c r="A18" s="1" t="s">
        <v>88</v>
      </c>
      <c r="B18" s="6" t="n">
        <v>41654</v>
      </c>
      <c r="C18" s="6" t="n">
        <v>1954</v>
      </c>
      <c r="D18" s="6" t="n">
        <v>2024</v>
      </c>
      <c r="E18" s="6" t="n">
        <v>2549</v>
      </c>
      <c r="F18" s="6" t="n">
        <v>3696</v>
      </c>
      <c r="G18" s="6" t="n">
        <v>3757</v>
      </c>
      <c r="H18" s="6" t="n">
        <v>3047</v>
      </c>
      <c r="I18" s="6" t="n">
        <v>3425</v>
      </c>
      <c r="J18" s="6" t="n">
        <v>3518</v>
      </c>
      <c r="K18" s="6" t="n">
        <v>3225</v>
      </c>
    </row>
    <row r="19" customFormat="false" ht="12.75" hidden="false" customHeight="false" outlineLevel="0" collapsed="false">
      <c r="A19" s="1" t="s">
        <v>94</v>
      </c>
      <c r="B19" s="6" t="n">
        <v>29253</v>
      </c>
      <c r="C19" s="6" t="n">
        <v>1406</v>
      </c>
      <c r="D19" s="6" t="n">
        <v>1522</v>
      </c>
      <c r="E19" s="6" t="n">
        <v>1793</v>
      </c>
      <c r="F19" s="6" t="n">
        <v>2361</v>
      </c>
      <c r="G19" s="6" t="n">
        <v>2507</v>
      </c>
      <c r="H19" s="6" t="n">
        <v>2289</v>
      </c>
      <c r="I19" s="6" t="n">
        <v>2383</v>
      </c>
      <c r="J19" s="6" t="n">
        <v>2538</v>
      </c>
      <c r="K19" s="6" t="n">
        <v>2235</v>
      </c>
    </row>
    <row r="20" customFormat="false" ht="12.75" hidden="false" customHeight="false" outlineLevel="0" collapsed="false">
      <c r="A20" s="1" t="s">
        <v>97</v>
      </c>
      <c r="B20" s="6" t="n">
        <v>43758</v>
      </c>
      <c r="C20" s="6" t="n">
        <v>1873</v>
      </c>
      <c r="D20" s="6" t="n">
        <v>2124</v>
      </c>
      <c r="E20" s="6" t="n">
        <v>2591</v>
      </c>
      <c r="F20" s="6" t="n">
        <v>3567</v>
      </c>
      <c r="G20" s="6" t="n">
        <v>4058</v>
      </c>
      <c r="H20" s="6" t="n">
        <v>3788</v>
      </c>
      <c r="I20" s="6" t="n">
        <v>3537</v>
      </c>
      <c r="J20" s="6" t="n">
        <v>3151</v>
      </c>
      <c r="K20" s="6" t="n">
        <v>2782</v>
      </c>
    </row>
    <row r="21" customFormat="false" ht="12.75" hidden="false" customHeight="false" outlineLevel="0" collapsed="false">
      <c r="A21" s="1" t="s">
        <v>101</v>
      </c>
      <c r="B21" s="6" t="n">
        <v>38749</v>
      </c>
      <c r="C21" s="6" t="n">
        <v>1772</v>
      </c>
      <c r="D21" s="6" t="n">
        <v>1798</v>
      </c>
      <c r="E21" s="6" t="n">
        <v>2314</v>
      </c>
      <c r="F21" s="6" t="n">
        <v>3517</v>
      </c>
      <c r="G21" s="6" t="n">
        <v>3601</v>
      </c>
      <c r="H21" s="6" t="n">
        <v>3658</v>
      </c>
      <c r="I21" s="6" t="n">
        <v>3333</v>
      </c>
      <c r="J21" s="6" t="n">
        <v>2708</v>
      </c>
      <c r="K21" s="6" t="n">
        <v>2656</v>
      </c>
    </row>
    <row r="22" customFormat="false" ht="12.75" hidden="false" customHeight="false" outlineLevel="0" collapsed="false">
      <c r="A22" s="1" t="s">
        <v>104</v>
      </c>
      <c r="B22" s="6" t="n">
        <v>6218</v>
      </c>
      <c r="C22" s="1" t="n">
        <v>249</v>
      </c>
      <c r="D22" s="1" t="n">
        <v>267</v>
      </c>
      <c r="E22" s="1" t="n">
        <v>332</v>
      </c>
      <c r="F22" s="1" t="n">
        <v>517</v>
      </c>
      <c r="G22" s="1" t="n">
        <v>529</v>
      </c>
      <c r="H22" s="1" t="n">
        <v>512</v>
      </c>
      <c r="I22" s="1" t="n">
        <v>428</v>
      </c>
      <c r="J22" s="1" t="n">
        <v>430</v>
      </c>
      <c r="K22" s="1" t="n">
        <v>388</v>
      </c>
    </row>
    <row r="23" customFormat="false" ht="12.75" hidden="false" customHeight="false" outlineLevel="0" collapsed="false">
      <c r="A23" s="1" t="s">
        <v>112</v>
      </c>
      <c r="B23" s="6" t="n">
        <v>12324</v>
      </c>
      <c r="C23" s="1" t="n">
        <v>562</v>
      </c>
      <c r="D23" s="1" t="n">
        <v>645</v>
      </c>
      <c r="E23" s="1" t="n">
        <v>799</v>
      </c>
      <c r="F23" s="6" t="n">
        <v>1033</v>
      </c>
      <c r="G23" s="6" t="n">
        <v>1064</v>
      </c>
      <c r="H23" s="6" t="n">
        <v>1007</v>
      </c>
      <c r="I23" s="6" t="n">
        <v>1006</v>
      </c>
      <c r="J23" s="1" t="n">
        <v>960</v>
      </c>
      <c r="K23" s="1" t="n">
        <v>893</v>
      </c>
    </row>
    <row r="24" customFormat="false" ht="12.75" hidden="false" customHeight="false" outlineLevel="0" collapsed="false">
      <c r="A24" s="1" t="s">
        <v>115</v>
      </c>
      <c r="B24" s="6" t="n">
        <v>18923</v>
      </c>
      <c r="C24" s="1" t="n">
        <v>867</v>
      </c>
      <c r="D24" s="1" t="n">
        <v>986</v>
      </c>
      <c r="E24" s="6" t="n">
        <v>1123</v>
      </c>
      <c r="F24" s="6" t="n">
        <v>1660</v>
      </c>
      <c r="G24" s="6" t="n">
        <v>1531</v>
      </c>
      <c r="H24" s="6" t="n">
        <v>1422</v>
      </c>
      <c r="I24" s="6" t="n">
        <v>1444</v>
      </c>
      <c r="J24" s="6" t="n">
        <v>1488</v>
      </c>
      <c r="K24" s="6" t="n">
        <v>1308</v>
      </c>
    </row>
    <row r="26" customFormat="false" ht="12.75" hidden="false" customHeight="false" outlineLevel="0" collapsed="false">
      <c r="A26" s="1" t="s">
        <v>437</v>
      </c>
    </row>
    <row r="27" customFormat="false" ht="12.75" hidden="false" customHeight="false" outlineLevel="0" collapsed="false">
      <c r="B27" s="5" t="s">
        <v>422</v>
      </c>
      <c r="C27" s="5" t="s">
        <v>423</v>
      </c>
      <c r="D27" s="5" t="s">
        <v>424</v>
      </c>
      <c r="E27" s="5" t="s">
        <v>425</v>
      </c>
      <c r="F27" s="5" t="s">
        <v>426</v>
      </c>
      <c r="G27" s="5" t="s">
        <v>427</v>
      </c>
      <c r="H27" s="5" t="s">
        <v>428</v>
      </c>
      <c r="I27" s="5" t="s">
        <v>429</v>
      </c>
      <c r="J27" s="5" t="s">
        <v>430</v>
      </c>
      <c r="K27" s="5" t="s">
        <v>438</v>
      </c>
    </row>
    <row r="28" customFormat="false" ht="12.75" hidden="false" customHeight="false" outlineLevel="0" collapsed="false">
      <c r="A28" s="1" t="s">
        <v>133</v>
      </c>
      <c r="B28" s="6" t="n">
        <v>48773</v>
      </c>
      <c r="C28" s="6" t="n">
        <v>43364</v>
      </c>
      <c r="D28" s="6" t="n">
        <v>40159</v>
      </c>
      <c r="E28" s="6" t="n">
        <v>40878</v>
      </c>
      <c r="F28" s="6" t="n">
        <v>38491</v>
      </c>
      <c r="G28" s="6" t="n">
        <v>33058</v>
      </c>
      <c r="H28" s="6" t="n">
        <v>22923</v>
      </c>
      <c r="I28" s="6" t="n">
        <v>15272</v>
      </c>
      <c r="J28" s="6" t="n">
        <v>7440</v>
      </c>
      <c r="K28" s="6" t="n">
        <v>2757</v>
      </c>
    </row>
    <row r="29" customFormat="false" ht="12.75" hidden="false" customHeight="false" outlineLevel="0" collapsed="false">
      <c r="A29" s="1" t="s">
        <v>18</v>
      </c>
      <c r="B29" s="6" t="n">
        <v>1398</v>
      </c>
      <c r="C29" s="6" t="n">
        <v>1366</v>
      </c>
      <c r="D29" s="6" t="n">
        <v>1329</v>
      </c>
      <c r="E29" s="6" t="n">
        <v>1610</v>
      </c>
      <c r="F29" s="6" t="n">
        <v>1741</v>
      </c>
      <c r="G29" s="6" t="n">
        <v>1617</v>
      </c>
      <c r="H29" s="6" t="n">
        <v>1266</v>
      </c>
      <c r="I29" s="1" t="n">
        <v>971</v>
      </c>
      <c r="J29" s="1" t="n">
        <v>501</v>
      </c>
      <c r="K29" s="1" t="n">
        <v>213</v>
      </c>
    </row>
    <row r="30" customFormat="false" ht="12.75" hidden="false" customHeight="false" outlineLevel="0" collapsed="false">
      <c r="A30" s="1" t="s">
        <v>25</v>
      </c>
      <c r="B30" s="6" t="n">
        <v>2562</v>
      </c>
      <c r="C30" s="6" t="n">
        <v>2563</v>
      </c>
      <c r="D30" s="6" t="n">
        <v>2453</v>
      </c>
      <c r="E30" s="6" t="n">
        <v>2904</v>
      </c>
      <c r="F30" s="6" t="n">
        <v>3013</v>
      </c>
      <c r="G30" s="6" t="n">
        <v>2852</v>
      </c>
      <c r="H30" s="6" t="n">
        <v>2257</v>
      </c>
      <c r="I30" s="6" t="n">
        <v>1680</v>
      </c>
      <c r="J30" s="1" t="n">
        <v>938</v>
      </c>
      <c r="K30" s="1" t="n">
        <v>386</v>
      </c>
    </row>
    <row r="31" customFormat="false" ht="12.75" hidden="false" customHeight="false" outlineLevel="0" collapsed="false">
      <c r="A31" s="1" t="s">
        <v>29</v>
      </c>
      <c r="B31" s="6" t="n">
        <v>2880</v>
      </c>
      <c r="C31" s="6" t="n">
        <v>2844</v>
      </c>
      <c r="D31" s="6" t="n">
        <v>2926</v>
      </c>
      <c r="E31" s="6" t="n">
        <v>3288</v>
      </c>
      <c r="F31" s="6" t="n">
        <v>3317</v>
      </c>
      <c r="G31" s="6" t="n">
        <v>3154</v>
      </c>
      <c r="H31" s="6" t="n">
        <v>2170</v>
      </c>
      <c r="I31" s="6" t="n">
        <v>1613</v>
      </c>
      <c r="J31" s="1" t="n">
        <v>803</v>
      </c>
      <c r="K31" s="1" t="n">
        <v>318</v>
      </c>
    </row>
    <row r="32" customFormat="false" ht="12.75" hidden="false" customHeight="false" outlineLevel="0" collapsed="false">
      <c r="A32" s="1" t="s">
        <v>34</v>
      </c>
      <c r="B32" s="6" t="n">
        <v>2374</v>
      </c>
      <c r="C32" s="6" t="n">
        <v>2075</v>
      </c>
      <c r="D32" s="6" t="n">
        <v>1544</v>
      </c>
      <c r="E32" s="6" t="n">
        <v>1374</v>
      </c>
      <c r="F32" s="6" t="n">
        <v>1245</v>
      </c>
      <c r="G32" s="6" t="n">
        <v>1058</v>
      </c>
      <c r="H32" s="1" t="n">
        <v>733</v>
      </c>
      <c r="I32" s="1" t="n">
        <v>477</v>
      </c>
      <c r="J32" s="1" t="n">
        <v>230</v>
      </c>
      <c r="K32" s="1" t="n">
        <v>61</v>
      </c>
    </row>
    <row r="33" customFormat="false" ht="12.75" hidden="false" customHeight="false" outlineLevel="0" collapsed="false">
      <c r="A33" s="1" t="s">
        <v>39</v>
      </c>
      <c r="B33" s="6" t="n">
        <v>2947</v>
      </c>
      <c r="C33" s="6" t="n">
        <v>2877</v>
      </c>
      <c r="D33" s="6" t="n">
        <v>2871</v>
      </c>
      <c r="E33" s="6" t="n">
        <v>2810</v>
      </c>
      <c r="F33" s="6" t="n">
        <v>2694</v>
      </c>
      <c r="G33" s="6" t="n">
        <v>2255</v>
      </c>
      <c r="H33" s="6" t="n">
        <v>1607</v>
      </c>
      <c r="I33" s="6" t="n">
        <v>1110</v>
      </c>
      <c r="J33" s="1" t="n">
        <v>510</v>
      </c>
      <c r="K33" s="1" t="n">
        <v>187</v>
      </c>
    </row>
    <row r="34" customFormat="false" ht="12.75" hidden="false" customHeight="false" outlineLevel="0" collapsed="false">
      <c r="A34" s="1" t="s">
        <v>45</v>
      </c>
      <c r="B34" s="6" t="n">
        <v>2125</v>
      </c>
      <c r="C34" s="6" t="n">
        <v>2018</v>
      </c>
      <c r="D34" s="6" t="n">
        <v>1713</v>
      </c>
      <c r="E34" s="6" t="n">
        <v>1640</v>
      </c>
      <c r="F34" s="6" t="n">
        <v>1397</v>
      </c>
      <c r="G34" s="6" t="n">
        <v>1216</v>
      </c>
      <c r="H34" s="1" t="n">
        <v>814</v>
      </c>
      <c r="I34" s="1" t="n">
        <v>569</v>
      </c>
      <c r="J34" s="1" t="n">
        <v>287</v>
      </c>
      <c r="K34" s="1" t="n">
        <v>90</v>
      </c>
    </row>
    <row r="35" customFormat="false" ht="12.75" hidden="false" customHeight="false" outlineLevel="0" collapsed="false">
      <c r="A35" s="1" t="s">
        <v>50</v>
      </c>
      <c r="B35" s="6" t="n">
        <v>2808</v>
      </c>
      <c r="C35" s="6" t="n">
        <v>2881</v>
      </c>
      <c r="D35" s="6" t="n">
        <v>2887</v>
      </c>
      <c r="E35" s="6" t="n">
        <v>3253</v>
      </c>
      <c r="F35" s="6" t="n">
        <v>3231</v>
      </c>
      <c r="G35" s="6" t="n">
        <v>2559</v>
      </c>
      <c r="H35" s="6" t="n">
        <v>1737</v>
      </c>
      <c r="I35" s="6" t="n">
        <v>1057</v>
      </c>
      <c r="J35" s="1" t="n">
        <v>536</v>
      </c>
      <c r="K35" s="1" t="n">
        <v>196</v>
      </c>
    </row>
    <row r="36" customFormat="false" ht="12.75" hidden="false" customHeight="false" outlineLevel="0" collapsed="false">
      <c r="A36" s="1" t="s">
        <v>56</v>
      </c>
      <c r="B36" s="6" t="n">
        <v>3855</v>
      </c>
      <c r="C36" s="6" t="n">
        <v>2880</v>
      </c>
      <c r="D36" s="6" t="n">
        <v>2383</v>
      </c>
      <c r="E36" s="6" t="n">
        <v>2346</v>
      </c>
      <c r="F36" s="6" t="n">
        <v>2199</v>
      </c>
      <c r="G36" s="6" t="n">
        <v>1857</v>
      </c>
      <c r="H36" s="6" t="n">
        <v>1160</v>
      </c>
      <c r="I36" s="1" t="n">
        <v>783</v>
      </c>
      <c r="J36" s="1" t="n">
        <v>331</v>
      </c>
      <c r="K36" s="1" t="n">
        <v>128</v>
      </c>
    </row>
    <row r="37" customFormat="false" ht="12.75" hidden="false" customHeight="false" outlineLevel="0" collapsed="false">
      <c r="A37" s="1" t="s">
        <v>62</v>
      </c>
      <c r="B37" s="6" t="n">
        <v>3464</v>
      </c>
      <c r="C37" s="6" t="n">
        <v>2741</v>
      </c>
      <c r="D37" s="6" t="n">
        <v>2659</v>
      </c>
      <c r="E37" s="6" t="n">
        <v>2475</v>
      </c>
      <c r="F37" s="6" t="n">
        <v>2307</v>
      </c>
      <c r="G37" s="6" t="n">
        <v>2030</v>
      </c>
      <c r="H37" s="6" t="n">
        <v>1254</v>
      </c>
      <c r="I37" s="1" t="n">
        <v>822</v>
      </c>
      <c r="J37" s="1" t="n">
        <v>332</v>
      </c>
      <c r="K37" s="1" t="n">
        <v>131</v>
      </c>
    </row>
    <row r="38" customFormat="false" ht="12.75" hidden="false" customHeight="false" outlineLevel="0" collapsed="false">
      <c r="A38" s="1" t="s">
        <v>68</v>
      </c>
      <c r="B38" s="6" t="n">
        <v>4510</v>
      </c>
      <c r="C38" s="6" t="n">
        <v>4143</v>
      </c>
      <c r="D38" s="6" t="n">
        <v>3898</v>
      </c>
      <c r="E38" s="6" t="n">
        <v>3656</v>
      </c>
      <c r="F38" s="6" t="n">
        <v>3226</v>
      </c>
      <c r="G38" s="6" t="n">
        <v>2618</v>
      </c>
      <c r="H38" s="6" t="n">
        <v>1896</v>
      </c>
      <c r="I38" s="6" t="n">
        <v>1234</v>
      </c>
      <c r="J38" s="1" t="n">
        <v>611</v>
      </c>
      <c r="K38" s="1" t="n">
        <v>216</v>
      </c>
    </row>
    <row r="39" customFormat="false" ht="12.75" hidden="false" customHeight="false" outlineLevel="0" collapsed="false">
      <c r="A39" s="1" t="s">
        <v>75</v>
      </c>
      <c r="B39" s="6" t="n">
        <v>3433</v>
      </c>
      <c r="C39" s="6" t="n">
        <v>3058</v>
      </c>
      <c r="D39" s="6" t="n">
        <v>3100</v>
      </c>
      <c r="E39" s="6" t="n">
        <v>3342</v>
      </c>
      <c r="F39" s="6" t="n">
        <v>3238</v>
      </c>
      <c r="G39" s="6" t="n">
        <v>2868</v>
      </c>
      <c r="H39" s="6" t="n">
        <v>1991</v>
      </c>
      <c r="I39" s="6" t="n">
        <v>1214</v>
      </c>
      <c r="J39" s="1" t="n">
        <v>588</v>
      </c>
      <c r="K39" s="1" t="n">
        <v>183</v>
      </c>
    </row>
    <row r="40" customFormat="false" ht="12.75" hidden="false" customHeight="false" outlineLevel="0" collapsed="false">
      <c r="A40" s="1" t="s">
        <v>134</v>
      </c>
      <c r="B40" s="6" t="n">
        <v>3021</v>
      </c>
      <c r="C40" s="6" t="n">
        <v>2809</v>
      </c>
      <c r="D40" s="6" t="n">
        <v>2675</v>
      </c>
      <c r="E40" s="6" t="n">
        <v>2649</v>
      </c>
      <c r="F40" s="6" t="n">
        <v>2404</v>
      </c>
      <c r="G40" s="6" t="n">
        <v>2081</v>
      </c>
      <c r="H40" s="6" t="n">
        <v>1495</v>
      </c>
      <c r="I40" s="1" t="n">
        <v>883</v>
      </c>
      <c r="J40" s="1" t="n">
        <v>410</v>
      </c>
      <c r="K40" s="1" t="n">
        <v>170</v>
      </c>
    </row>
    <row r="41" customFormat="false" ht="12.75" hidden="false" customHeight="false" outlineLevel="0" collapsed="false">
      <c r="A41" s="1" t="s">
        <v>88</v>
      </c>
      <c r="B41" s="6" t="n">
        <v>3402</v>
      </c>
      <c r="C41" s="6" t="n">
        <v>2470</v>
      </c>
      <c r="D41" s="6" t="n">
        <v>1954</v>
      </c>
      <c r="E41" s="6" t="n">
        <v>1824</v>
      </c>
      <c r="F41" s="6" t="n">
        <v>1629</v>
      </c>
      <c r="G41" s="6" t="n">
        <v>1407</v>
      </c>
      <c r="H41" s="1" t="n">
        <v>845</v>
      </c>
      <c r="I41" s="1" t="n">
        <v>551</v>
      </c>
      <c r="J41" s="1" t="n">
        <v>287</v>
      </c>
      <c r="K41" s="1" t="n">
        <v>90</v>
      </c>
    </row>
    <row r="42" customFormat="false" ht="12.75" hidden="false" customHeight="false" outlineLevel="0" collapsed="false">
      <c r="A42" s="1" t="s">
        <v>94</v>
      </c>
      <c r="B42" s="6" t="n">
        <v>2079</v>
      </c>
      <c r="C42" s="6" t="n">
        <v>1672</v>
      </c>
      <c r="D42" s="6" t="n">
        <v>1442</v>
      </c>
      <c r="E42" s="6" t="n">
        <v>1449</v>
      </c>
      <c r="F42" s="6" t="n">
        <v>1227</v>
      </c>
      <c r="G42" s="1" t="n">
        <v>960</v>
      </c>
      <c r="H42" s="1" t="n">
        <v>696</v>
      </c>
      <c r="I42" s="1" t="n">
        <v>403</v>
      </c>
      <c r="J42" s="1" t="n">
        <v>201</v>
      </c>
      <c r="K42" s="1" t="n">
        <v>90</v>
      </c>
    </row>
    <row r="43" customFormat="false" ht="12.75" hidden="false" customHeight="false" outlineLevel="0" collapsed="false">
      <c r="A43" s="1" t="s">
        <v>97</v>
      </c>
      <c r="B43" s="6" t="n">
        <v>2798</v>
      </c>
      <c r="C43" s="6" t="n">
        <v>2583</v>
      </c>
      <c r="D43" s="6" t="n">
        <v>2579</v>
      </c>
      <c r="E43" s="6" t="n">
        <v>2392</v>
      </c>
      <c r="F43" s="6" t="n">
        <v>2139</v>
      </c>
      <c r="G43" s="6" t="n">
        <v>1619</v>
      </c>
      <c r="H43" s="6" t="n">
        <v>1073</v>
      </c>
      <c r="I43" s="1" t="n">
        <v>691</v>
      </c>
      <c r="J43" s="1" t="n">
        <v>314</v>
      </c>
      <c r="K43" s="1" t="n">
        <v>99</v>
      </c>
    </row>
    <row r="44" customFormat="false" ht="12.75" hidden="false" customHeight="false" outlineLevel="0" collapsed="false">
      <c r="A44" s="1" t="s">
        <v>101</v>
      </c>
      <c r="B44" s="6" t="n">
        <v>2648</v>
      </c>
      <c r="C44" s="6" t="n">
        <v>2276</v>
      </c>
      <c r="D44" s="6" t="n">
        <v>1873</v>
      </c>
      <c r="E44" s="6" t="n">
        <v>1877</v>
      </c>
      <c r="F44" s="6" t="n">
        <v>1654</v>
      </c>
      <c r="G44" s="6" t="n">
        <v>1363</v>
      </c>
      <c r="H44" s="1" t="n">
        <v>852</v>
      </c>
      <c r="I44" s="1" t="n">
        <v>539</v>
      </c>
      <c r="J44" s="1" t="n">
        <v>240</v>
      </c>
      <c r="K44" s="1" t="n">
        <v>70</v>
      </c>
    </row>
    <row r="45" customFormat="false" ht="12.75" hidden="false" customHeight="false" outlineLevel="0" collapsed="false">
      <c r="A45" s="1" t="s">
        <v>104</v>
      </c>
      <c r="B45" s="1" t="n">
        <v>407</v>
      </c>
      <c r="C45" s="1" t="n">
        <v>377</v>
      </c>
      <c r="D45" s="1" t="n">
        <v>325</v>
      </c>
      <c r="E45" s="1" t="n">
        <v>339</v>
      </c>
      <c r="F45" s="1" t="n">
        <v>343</v>
      </c>
      <c r="G45" s="1" t="n">
        <v>273</v>
      </c>
      <c r="H45" s="1" t="n">
        <v>241</v>
      </c>
      <c r="I45" s="1" t="n">
        <v>150</v>
      </c>
      <c r="J45" s="1" t="n">
        <v>72</v>
      </c>
      <c r="K45" s="1" t="n">
        <v>39</v>
      </c>
    </row>
    <row r="46" customFormat="false" ht="12.75" hidden="false" customHeight="false" outlineLevel="0" collapsed="false">
      <c r="A46" s="1" t="s">
        <v>112</v>
      </c>
      <c r="B46" s="1" t="n">
        <v>753</v>
      </c>
      <c r="C46" s="1" t="n">
        <v>685</v>
      </c>
      <c r="D46" s="1" t="n">
        <v>612</v>
      </c>
      <c r="E46" s="1" t="n">
        <v>674</v>
      </c>
      <c r="F46" s="1" t="n">
        <v>544</v>
      </c>
      <c r="G46" s="1" t="n">
        <v>465</v>
      </c>
      <c r="H46" s="1" t="n">
        <v>300</v>
      </c>
      <c r="I46" s="1" t="n">
        <v>198</v>
      </c>
      <c r="J46" s="1" t="n">
        <v>93</v>
      </c>
      <c r="K46" s="1" t="n">
        <v>31</v>
      </c>
    </row>
    <row r="47" customFormat="false" ht="12.75" hidden="false" customHeight="false" outlineLevel="0" collapsed="false">
      <c r="A47" s="1" t="s">
        <v>115</v>
      </c>
      <c r="B47" s="6" t="n">
        <v>1309</v>
      </c>
      <c r="C47" s="6" t="n">
        <v>1046</v>
      </c>
      <c r="D47" s="1" t="n">
        <v>936</v>
      </c>
      <c r="E47" s="1" t="n">
        <v>976</v>
      </c>
      <c r="F47" s="1" t="n">
        <v>943</v>
      </c>
      <c r="G47" s="1" t="n">
        <v>806</v>
      </c>
      <c r="H47" s="1" t="n">
        <v>536</v>
      </c>
      <c r="I47" s="1" t="n">
        <v>327</v>
      </c>
      <c r="J47" s="1" t="n">
        <v>156</v>
      </c>
      <c r="K47" s="1" t="n">
        <v>59</v>
      </c>
    </row>
    <row r="48" customFormat="false" ht="12.75" hidden="false" customHeight="false" outlineLevel="0" collapsed="false">
      <c r="A48" s="1" t="s">
        <v>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14"/>
  </cols>
  <sheetData>
    <row r="1" customFormat="false" ht="12.75" hidden="false" customHeight="false" outlineLevel="0" collapsed="false">
      <c r="A1" s="1" t="s">
        <v>439</v>
      </c>
    </row>
    <row r="2" customFormat="false" ht="12.75" hidden="false" customHeight="false" outlineLevel="0" collapsed="false">
      <c r="A2" s="1" t="s">
        <v>440</v>
      </c>
    </row>
    <row r="4" customFormat="false" ht="12.75" hidden="false" customHeight="false" outlineLevel="0" collapsed="false">
      <c r="B4" s="12" t="s">
        <v>276</v>
      </c>
      <c r="C4" s="12"/>
      <c r="D4" s="12"/>
      <c r="E4" s="12" t="s">
        <v>441</v>
      </c>
      <c r="F4" s="12"/>
      <c r="G4" s="12"/>
      <c r="H4" s="12" t="s">
        <v>442</v>
      </c>
      <c r="I4" s="12"/>
      <c r="J4" s="12"/>
      <c r="K4" s="12" t="s">
        <v>443</v>
      </c>
      <c r="L4" s="12"/>
      <c r="M4" s="12"/>
    </row>
    <row r="5" customFormat="false" ht="12.75" hidden="false" customHeight="false" outlineLevel="0" collapsed="false">
      <c r="B5" s="5" t="s">
        <v>144</v>
      </c>
      <c r="C5" s="5" t="s">
        <v>141</v>
      </c>
      <c r="D5" s="5" t="s">
        <v>143</v>
      </c>
      <c r="E5" s="5" t="s">
        <v>144</v>
      </c>
      <c r="F5" s="5" t="s">
        <v>141</v>
      </c>
      <c r="G5" s="5" t="s">
        <v>143</v>
      </c>
      <c r="H5" s="5" t="s">
        <v>144</v>
      </c>
      <c r="I5" s="5" t="s">
        <v>141</v>
      </c>
      <c r="J5" s="5" t="s">
        <v>143</v>
      </c>
      <c r="K5" s="5" t="s">
        <v>144</v>
      </c>
      <c r="L5" s="5" t="s">
        <v>141</v>
      </c>
      <c r="M5" s="5" t="s">
        <v>143</v>
      </c>
    </row>
    <row r="6" customFormat="false" ht="12.75" hidden="false" customHeight="false" outlineLevel="0" collapsed="false">
      <c r="A6" s="1" t="s">
        <v>18</v>
      </c>
    </row>
    <row r="7" customFormat="false" ht="12.75" hidden="false" customHeight="false" outlineLevel="0" collapsed="false">
      <c r="A7" s="1" t="s">
        <v>19</v>
      </c>
      <c r="B7" s="6" t="n">
        <v>2514</v>
      </c>
      <c r="C7" s="6" t="n">
        <v>1112</v>
      </c>
      <c r="D7" s="6" t="n">
        <v>1402</v>
      </c>
      <c r="E7" s="1" t="n">
        <v>263</v>
      </c>
      <c r="F7" s="1" t="n">
        <v>135</v>
      </c>
      <c r="G7" s="1" t="n">
        <v>128</v>
      </c>
      <c r="H7" s="6" t="n">
        <v>1555</v>
      </c>
      <c r="I7" s="1" t="n">
        <v>753</v>
      </c>
      <c r="J7" s="1" t="n">
        <v>802</v>
      </c>
      <c r="K7" s="1" t="n">
        <v>696</v>
      </c>
      <c r="L7" s="1" t="n">
        <v>224</v>
      </c>
      <c r="M7" s="1" t="n">
        <v>472</v>
      </c>
    </row>
    <row r="8" customFormat="false" ht="12.75" hidden="false" customHeight="false" outlineLevel="0" collapsed="false">
      <c r="A8" s="1" t="s">
        <v>20</v>
      </c>
      <c r="B8" s="6" t="n">
        <v>3861</v>
      </c>
      <c r="C8" s="6" t="n">
        <v>1707</v>
      </c>
      <c r="D8" s="6" t="n">
        <v>2154</v>
      </c>
      <c r="E8" s="1" t="n">
        <v>407</v>
      </c>
      <c r="F8" s="1" t="n">
        <v>202</v>
      </c>
      <c r="G8" s="1" t="n">
        <v>205</v>
      </c>
      <c r="H8" s="6" t="n">
        <v>2422</v>
      </c>
      <c r="I8" s="6" t="n">
        <v>1174</v>
      </c>
      <c r="J8" s="6" t="n">
        <v>1248</v>
      </c>
      <c r="K8" s="6" t="n">
        <v>1032</v>
      </c>
      <c r="L8" s="1" t="n">
        <v>331</v>
      </c>
      <c r="M8" s="1" t="n">
        <v>701</v>
      </c>
    </row>
    <row r="9" customFormat="false" ht="12.75" hidden="false" customHeight="false" outlineLevel="0" collapsed="false">
      <c r="A9" s="1" t="s">
        <v>21</v>
      </c>
      <c r="B9" s="6" t="n">
        <v>5401</v>
      </c>
      <c r="C9" s="6" t="n">
        <v>2428</v>
      </c>
      <c r="D9" s="6" t="n">
        <v>2973</v>
      </c>
      <c r="E9" s="1" t="n">
        <v>538</v>
      </c>
      <c r="F9" s="1" t="n">
        <v>289</v>
      </c>
      <c r="G9" s="1" t="n">
        <v>249</v>
      </c>
      <c r="H9" s="6" t="n">
        <v>3405</v>
      </c>
      <c r="I9" s="6" t="n">
        <v>1619</v>
      </c>
      <c r="J9" s="6" t="n">
        <v>1786</v>
      </c>
      <c r="K9" s="6" t="n">
        <v>1458</v>
      </c>
      <c r="L9" s="1" t="n">
        <v>520</v>
      </c>
      <c r="M9" s="1" t="n">
        <v>938</v>
      </c>
    </row>
    <row r="10" customFormat="false" ht="12.75" hidden="false" customHeight="false" outlineLevel="0" collapsed="false">
      <c r="A10" s="1" t="s">
        <v>22</v>
      </c>
      <c r="B10" s="6" t="n">
        <v>3861</v>
      </c>
      <c r="C10" s="6" t="n">
        <v>1814</v>
      </c>
      <c r="D10" s="6" t="n">
        <v>2047</v>
      </c>
      <c r="E10" s="1" t="n">
        <v>435</v>
      </c>
      <c r="F10" s="1" t="n">
        <v>220</v>
      </c>
      <c r="G10" s="1" t="n">
        <v>215</v>
      </c>
      <c r="H10" s="6" t="n">
        <v>2481</v>
      </c>
      <c r="I10" s="6" t="n">
        <v>1245</v>
      </c>
      <c r="J10" s="6" t="n">
        <v>1236</v>
      </c>
      <c r="K10" s="1" t="n">
        <v>945</v>
      </c>
      <c r="L10" s="1" t="n">
        <v>349</v>
      </c>
      <c r="M10" s="1" t="n">
        <v>596</v>
      </c>
    </row>
    <row r="11" customFormat="false" ht="12.75" hidden="false" customHeight="false" outlineLevel="0" collapsed="false">
      <c r="A11" s="1" t="s">
        <v>23</v>
      </c>
      <c r="B11" s="6" t="n">
        <v>2858</v>
      </c>
      <c r="C11" s="6" t="n">
        <v>1353</v>
      </c>
      <c r="D11" s="6" t="n">
        <v>1505</v>
      </c>
      <c r="E11" s="1" t="n">
        <v>344</v>
      </c>
      <c r="F11" s="1" t="n">
        <v>198</v>
      </c>
      <c r="G11" s="1" t="n">
        <v>146</v>
      </c>
      <c r="H11" s="6" t="n">
        <v>1754</v>
      </c>
      <c r="I11" s="1" t="n">
        <v>867</v>
      </c>
      <c r="J11" s="1" t="n">
        <v>887</v>
      </c>
      <c r="K11" s="1" t="n">
        <v>760</v>
      </c>
      <c r="L11" s="1" t="n">
        <v>288</v>
      </c>
      <c r="M11" s="1" t="n">
        <v>472</v>
      </c>
    </row>
    <row r="12" customFormat="false" ht="12.75" hidden="false" customHeight="false" outlineLevel="0" collapsed="false">
      <c r="A12" s="1" t="s">
        <v>24</v>
      </c>
      <c r="B12" s="6" t="n">
        <v>5532</v>
      </c>
      <c r="C12" s="6" t="n">
        <v>2437</v>
      </c>
      <c r="D12" s="6" t="n">
        <v>3095</v>
      </c>
      <c r="E12" s="1" t="n">
        <v>597</v>
      </c>
      <c r="F12" s="1" t="n">
        <v>310</v>
      </c>
      <c r="G12" s="1" t="n">
        <v>287</v>
      </c>
      <c r="H12" s="6" t="n">
        <v>3517</v>
      </c>
      <c r="I12" s="6" t="n">
        <v>1616</v>
      </c>
      <c r="J12" s="6" t="n">
        <v>1901</v>
      </c>
      <c r="K12" s="6" t="n">
        <v>1418</v>
      </c>
      <c r="L12" s="1" t="n">
        <v>511</v>
      </c>
      <c r="M12" s="1" t="n">
        <v>907</v>
      </c>
    </row>
    <row r="13" customFormat="false" ht="12.75" hidden="false" customHeight="false" outlineLevel="0" collapsed="false">
      <c r="A13" s="1" t="s">
        <v>25</v>
      </c>
    </row>
    <row r="14" customFormat="false" ht="12.75" hidden="false" customHeight="false" outlineLevel="0" collapsed="false">
      <c r="A14" s="1" t="s">
        <v>26</v>
      </c>
      <c r="B14" s="6" t="n">
        <v>24380</v>
      </c>
      <c r="C14" s="6" t="n">
        <v>10943</v>
      </c>
      <c r="D14" s="6" t="n">
        <v>13437</v>
      </c>
      <c r="E14" s="6" t="n">
        <v>2679</v>
      </c>
      <c r="F14" s="6" t="n">
        <v>1384</v>
      </c>
      <c r="G14" s="6" t="n">
        <v>1295</v>
      </c>
      <c r="H14" s="6" t="n">
        <v>15451</v>
      </c>
      <c r="I14" s="6" t="n">
        <v>7380</v>
      </c>
      <c r="J14" s="6" t="n">
        <v>8071</v>
      </c>
      <c r="K14" s="6" t="n">
        <v>6250</v>
      </c>
      <c r="L14" s="6" t="n">
        <v>2179</v>
      </c>
      <c r="M14" s="6" t="n">
        <v>4071</v>
      </c>
    </row>
    <row r="15" customFormat="false" ht="12.75" hidden="false" customHeight="false" outlineLevel="0" collapsed="false">
      <c r="A15" s="1" t="s">
        <v>27</v>
      </c>
      <c r="B15" s="6" t="n">
        <v>7700</v>
      </c>
      <c r="C15" s="6" t="n">
        <v>3468</v>
      </c>
      <c r="D15" s="6" t="n">
        <v>4232</v>
      </c>
      <c r="E15" s="1" t="n">
        <v>954</v>
      </c>
      <c r="F15" s="1" t="n">
        <v>475</v>
      </c>
      <c r="G15" s="1" t="n">
        <v>479</v>
      </c>
      <c r="H15" s="6" t="n">
        <v>5053</v>
      </c>
      <c r="I15" s="6" t="n">
        <v>2382</v>
      </c>
      <c r="J15" s="6" t="n">
        <v>2671</v>
      </c>
      <c r="K15" s="6" t="n">
        <v>1693</v>
      </c>
      <c r="L15" s="1" t="n">
        <v>611</v>
      </c>
      <c r="M15" s="6" t="n">
        <v>1082</v>
      </c>
    </row>
    <row r="16" customFormat="false" ht="12.75" hidden="false" customHeight="false" outlineLevel="0" collapsed="false">
      <c r="A16" s="1" t="s">
        <v>28</v>
      </c>
      <c r="B16" s="6" t="n">
        <v>13002</v>
      </c>
      <c r="C16" s="6" t="n">
        <v>5764</v>
      </c>
      <c r="D16" s="6" t="n">
        <v>7238</v>
      </c>
      <c r="E16" s="6" t="n">
        <v>1567</v>
      </c>
      <c r="F16" s="1" t="n">
        <v>825</v>
      </c>
      <c r="G16" s="1" t="n">
        <v>742</v>
      </c>
      <c r="H16" s="6" t="n">
        <v>8252</v>
      </c>
      <c r="I16" s="6" t="n">
        <v>3872</v>
      </c>
      <c r="J16" s="6" t="n">
        <v>4380</v>
      </c>
      <c r="K16" s="6" t="n">
        <v>3183</v>
      </c>
      <c r="L16" s="6" t="n">
        <v>1067</v>
      </c>
      <c r="M16" s="6" t="n">
        <v>2116</v>
      </c>
    </row>
    <row r="17" customFormat="false" ht="12.75" hidden="false" customHeight="false" outlineLevel="0" collapsed="false">
      <c r="A17" s="1" t="s">
        <v>29</v>
      </c>
    </row>
    <row r="18" customFormat="false" ht="12.75" hidden="false" customHeight="false" outlineLevel="0" collapsed="false">
      <c r="A18" s="1" t="s">
        <v>30</v>
      </c>
      <c r="B18" s="6" t="n">
        <v>6168</v>
      </c>
      <c r="C18" s="6" t="n">
        <v>2843</v>
      </c>
      <c r="D18" s="6" t="n">
        <v>3325</v>
      </c>
      <c r="E18" s="1" t="n">
        <v>665</v>
      </c>
      <c r="F18" s="1" t="n">
        <v>342</v>
      </c>
      <c r="G18" s="1" t="n">
        <v>323</v>
      </c>
      <c r="H18" s="6" t="n">
        <v>3900</v>
      </c>
      <c r="I18" s="6" t="n">
        <v>1910</v>
      </c>
      <c r="J18" s="6" t="n">
        <v>1990</v>
      </c>
      <c r="K18" s="6" t="n">
        <v>1603</v>
      </c>
      <c r="L18" s="1" t="n">
        <v>591</v>
      </c>
      <c r="M18" s="6" t="n">
        <v>1012</v>
      </c>
    </row>
    <row r="19" customFormat="false" ht="12.75" hidden="false" customHeight="false" outlineLevel="0" collapsed="false">
      <c r="A19" s="1" t="s">
        <v>31</v>
      </c>
      <c r="B19" s="6" t="n">
        <v>4130</v>
      </c>
      <c r="C19" s="6" t="n">
        <v>1786</v>
      </c>
      <c r="D19" s="6" t="n">
        <v>2344</v>
      </c>
      <c r="E19" s="1" t="n">
        <v>393</v>
      </c>
      <c r="F19" s="1" t="n">
        <v>187</v>
      </c>
      <c r="G19" s="1" t="n">
        <v>206</v>
      </c>
      <c r="H19" s="6" t="n">
        <v>2537</v>
      </c>
      <c r="I19" s="6" t="n">
        <v>1177</v>
      </c>
      <c r="J19" s="6" t="n">
        <v>1360</v>
      </c>
      <c r="K19" s="6" t="n">
        <v>1200</v>
      </c>
      <c r="L19" s="1" t="n">
        <v>422</v>
      </c>
      <c r="M19" s="1" t="n">
        <v>778</v>
      </c>
    </row>
    <row r="20" customFormat="false" ht="12.75" hidden="false" customHeight="false" outlineLevel="0" collapsed="false">
      <c r="A20" s="1" t="s">
        <v>32</v>
      </c>
      <c r="B20" s="6" t="n">
        <v>15391</v>
      </c>
      <c r="C20" s="6" t="n">
        <v>6861</v>
      </c>
      <c r="D20" s="6" t="n">
        <v>8530</v>
      </c>
      <c r="E20" s="6" t="n">
        <v>1937</v>
      </c>
      <c r="F20" s="1" t="n">
        <v>970</v>
      </c>
      <c r="G20" s="1" t="n">
        <v>967</v>
      </c>
      <c r="H20" s="6" t="n">
        <v>10054</v>
      </c>
      <c r="I20" s="6" t="n">
        <v>4678</v>
      </c>
      <c r="J20" s="6" t="n">
        <v>5376</v>
      </c>
      <c r="K20" s="6" t="n">
        <v>3400</v>
      </c>
      <c r="L20" s="6" t="n">
        <v>1213</v>
      </c>
      <c r="M20" s="6" t="n">
        <v>2187</v>
      </c>
    </row>
    <row r="21" customFormat="false" ht="12.75" hidden="false" customHeight="false" outlineLevel="0" collapsed="false">
      <c r="A21" s="1" t="s">
        <v>33</v>
      </c>
      <c r="B21" s="6" t="n">
        <v>23981</v>
      </c>
      <c r="C21" s="6" t="n">
        <v>10927</v>
      </c>
      <c r="D21" s="6" t="n">
        <v>13054</v>
      </c>
      <c r="E21" s="6" t="n">
        <v>3097</v>
      </c>
      <c r="F21" s="6" t="n">
        <v>1620</v>
      </c>
      <c r="G21" s="6" t="n">
        <v>1477</v>
      </c>
      <c r="H21" s="6" t="n">
        <v>15712</v>
      </c>
      <c r="I21" s="6" t="n">
        <v>7402</v>
      </c>
      <c r="J21" s="6" t="n">
        <v>8310</v>
      </c>
      <c r="K21" s="6" t="n">
        <v>5172</v>
      </c>
      <c r="L21" s="6" t="n">
        <v>1905</v>
      </c>
      <c r="M21" s="6" t="n">
        <v>3267</v>
      </c>
    </row>
    <row r="22" customFormat="false" ht="12.75" hidden="false" customHeight="false" outlineLevel="0" collapsed="false">
      <c r="A22" s="1" t="s">
        <v>34</v>
      </c>
    </row>
    <row r="23" customFormat="false" ht="12.75" hidden="false" customHeight="false" outlineLevel="0" collapsed="false">
      <c r="A23" s="1" t="s">
        <v>35</v>
      </c>
      <c r="B23" s="6" t="n">
        <v>13141</v>
      </c>
      <c r="C23" s="6" t="n">
        <v>6324</v>
      </c>
      <c r="D23" s="6" t="n">
        <v>6817</v>
      </c>
      <c r="E23" s="6" t="n">
        <v>2606</v>
      </c>
      <c r="F23" s="6" t="n">
        <v>1349</v>
      </c>
      <c r="G23" s="6" t="n">
        <v>1257</v>
      </c>
      <c r="H23" s="6" t="n">
        <v>9210</v>
      </c>
      <c r="I23" s="6" t="n">
        <v>4438</v>
      </c>
      <c r="J23" s="6" t="n">
        <v>4772</v>
      </c>
      <c r="K23" s="6" t="n">
        <v>1325</v>
      </c>
      <c r="L23" s="1" t="n">
        <v>537</v>
      </c>
      <c r="M23" s="1" t="n">
        <v>788</v>
      </c>
    </row>
    <row r="24" customFormat="false" ht="12.75" hidden="false" customHeight="false" outlineLevel="0" collapsed="false">
      <c r="A24" s="1" t="s">
        <v>36</v>
      </c>
      <c r="B24" s="6" t="n">
        <v>5673</v>
      </c>
      <c r="C24" s="6" t="n">
        <v>2655</v>
      </c>
      <c r="D24" s="6" t="n">
        <v>3018</v>
      </c>
      <c r="E24" s="1" t="n">
        <v>829</v>
      </c>
      <c r="F24" s="1" t="n">
        <v>437</v>
      </c>
      <c r="G24" s="1" t="n">
        <v>392</v>
      </c>
      <c r="H24" s="6" t="n">
        <v>3893</v>
      </c>
      <c r="I24" s="6" t="n">
        <v>1841</v>
      </c>
      <c r="J24" s="6" t="n">
        <v>2052</v>
      </c>
      <c r="K24" s="1" t="n">
        <v>951</v>
      </c>
      <c r="L24" s="1" t="n">
        <v>377</v>
      </c>
      <c r="M24" s="1" t="n">
        <v>574</v>
      </c>
    </row>
    <row r="25" customFormat="false" ht="12.75" hidden="false" customHeight="false" outlineLevel="0" collapsed="false">
      <c r="A25" s="1" t="s">
        <v>37</v>
      </c>
      <c r="B25" s="6" t="n">
        <v>5448</v>
      </c>
      <c r="C25" s="6" t="n">
        <v>2592</v>
      </c>
      <c r="D25" s="6" t="n">
        <v>2856</v>
      </c>
      <c r="E25" s="1" t="n">
        <v>625</v>
      </c>
      <c r="F25" s="1" t="n">
        <v>307</v>
      </c>
      <c r="G25" s="1" t="n">
        <v>318</v>
      </c>
      <c r="H25" s="6" t="n">
        <v>3736</v>
      </c>
      <c r="I25" s="6" t="n">
        <v>1833</v>
      </c>
      <c r="J25" s="6" t="n">
        <v>1903</v>
      </c>
      <c r="K25" s="6" t="n">
        <v>1087</v>
      </c>
      <c r="L25" s="1" t="n">
        <v>452</v>
      </c>
      <c r="M25" s="1" t="n">
        <v>635</v>
      </c>
    </row>
    <row r="26" customFormat="false" ht="12.75" hidden="false" customHeight="false" outlineLevel="0" collapsed="false">
      <c r="A26" s="1" t="s">
        <v>38</v>
      </c>
      <c r="B26" s="6" t="n">
        <v>5958</v>
      </c>
      <c r="C26" s="6" t="n">
        <v>2945</v>
      </c>
      <c r="D26" s="6" t="n">
        <v>3013</v>
      </c>
      <c r="E26" s="6" t="n">
        <v>1165</v>
      </c>
      <c r="F26" s="1" t="n">
        <v>597</v>
      </c>
      <c r="G26" s="1" t="n">
        <v>568</v>
      </c>
      <c r="H26" s="6" t="n">
        <v>4352</v>
      </c>
      <c r="I26" s="6" t="n">
        <v>2160</v>
      </c>
      <c r="J26" s="6" t="n">
        <v>2192</v>
      </c>
      <c r="K26" s="1" t="n">
        <v>441</v>
      </c>
      <c r="L26" s="1" t="n">
        <v>188</v>
      </c>
      <c r="M26" s="1" t="n">
        <v>253</v>
      </c>
    </row>
    <row r="27" customFormat="false" ht="12.75" hidden="false" customHeight="false" outlineLevel="0" collapsed="false">
      <c r="A27" s="1" t="s">
        <v>39</v>
      </c>
    </row>
    <row r="28" customFormat="false" ht="12.75" hidden="false" customHeight="false" outlineLevel="0" collapsed="false">
      <c r="A28" s="1" t="s">
        <v>40</v>
      </c>
      <c r="B28" s="6" t="n">
        <v>11782</v>
      </c>
      <c r="C28" s="6" t="n">
        <v>5523</v>
      </c>
      <c r="D28" s="6" t="n">
        <v>6259</v>
      </c>
      <c r="E28" s="6" t="n">
        <v>1693</v>
      </c>
      <c r="F28" s="1" t="n">
        <v>822</v>
      </c>
      <c r="G28" s="1" t="n">
        <v>871</v>
      </c>
      <c r="H28" s="6" t="n">
        <v>8184</v>
      </c>
      <c r="I28" s="6" t="n">
        <v>3932</v>
      </c>
      <c r="J28" s="6" t="n">
        <v>4252</v>
      </c>
      <c r="K28" s="6" t="n">
        <v>1905</v>
      </c>
      <c r="L28" s="1" t="n">
        <v>769</v>
      </c>
      <c r="M28" s="6" t="n">
        <v>1136</v>
      </c>
    </row>
    <row r="29" customFormat="false" ht="12.75" hidden="false" customHeight="false" outlineLevel="0" collapsed="false">
      <c r="A29" s="1" t="s">
        <v>41</v>
      </c>
      <c r="B29" s="6" t="n">
        <v>9773</v>
      </c>
      <c r="C29" s="6" t="n">
        <v>4391</v>
      </c>
      <c r="D29" s="6" t="n">
        <v>5382</v>
      </c>
      <c r="E29" s="6" t="n">
        <v>1202</v>
      </c>
      <c r="F29" s="1" t="n">
        <v>642</v>
      </c>
      <c r="G29" s="1" t="n">
        <v>560</v>
      </c>
      <c r="H29" s="6" t="n">
        <v>6338</v>
      </c>
      <c r="I29" s="6" t="n">
        <v>2922</v>
      </c>
      <c r="J29" s="6" t="n">
        <v>3416</v>
      </c>
      <c r="K29" s="6" t="n">
        <v>2233</v>
      </c>
      <c r="L29" s="1" t="n">
        <v>827</v>
      </c>
      <c r="M29" s="6" t="n">
        <v>1406</v>
      </c>
    </row>
    <row r="30" customFormat="false" ht="12.75" hidden="false" customHeight="false" outlineLevel="0" collapsed="false">
      <c r="A30" s="1" t="s">
        <v>42</v>
      </c>
      <c r="B30" s="6" t="n">
        <v>8533</v>
      </c>
      <c r="C30" s="6" t="n">
        <v>3885</v>
      </c>
      <c r="D30" s="6" t="n">
        <v>4648</v>
      </c>
      <c r="E30" s="6" t="n">
        <v>1075</v>
      </c>
      <c r="F30" s="1" t="n">
        <v>526</v>
      </c>
      <c r="G30" s="1" t="n">
        <v>549</v>
      </c>
      <c r="H30" s="6" t="n">
        <v>5747</v>
      </c>
      <c r="I30" s="6" t="n">
        <v>2729</v>
      </c>
      <c r="J30" s="6" t="n">
        <v>3018</v>
      </c>
      <c r="K30" s="6" t="n">
        <v>1711</v>
      </c>
      <c r="L30" s="1" t="n">
        <v>630</v>
      </c>
      <c r="M30" s="6" t="n">
        <v>1081</v>
      </c>
    </row>
    <row r="31" customFormat="false" ht="12.75" hidden="false" customHeight="false" outlineLevel="0" collapsed="false">
      <c r="A31" s="1" t="s">
        <v>43</v>
      </c>
      <c r="B31" s="6" t="n">
        <v>7815</v>
      </c>
      <c r="C31" s="6" t="n">
        <v>3810</v>
      </c>
      <c r="D31" s="6" t="n">
        <v>4005</v>
      </c>
      <c r="E31" s="6" t="n">
        <v>1172</v>
      </c>
      <c r="F31" s="1" t="n">
        <v>600</v>
      </c>
      <c r="G31" s="1" t="n">
        <v>572</v>
      </c>
      <c r="H31" s="6" t="n">
        <v>5399</v>
      </c>
      <c r="I31" s="6" t="n">
        <v>2690</v>
      </c>
      <c r="J31" s="6" t="n">
        <v>2709</v>
      </c>
      <c r="K31" s="6" t="n">
        <v>1244</v>
      </c>
      <c r="L31" s="1" t="n">
        <v>520</v>
      </c>
      <c r="M31" s="1" t="n">
        <v>724</v>
      </c>
    </row>
    <row r="32" customFormat="false" ht="12.75" hidden="false" customHeight="false" outlineLevel="0" collapsed="false">
      <c r="A32" s="1" t="s">
        <v>44</v>
      </c>
      <c r="B32" s="6" t="n">
        <v>8927</v>
      </c>
      <c r="C32" s="6" t="n">
        <v>4251</v>
      </c>
      <c r="D32" s="6" t="n">
        <v>4676</v>
      </c>
      <c r="E32" s="6" t="n">
        <v>1482</v>
      </c>
      <c r="F32" s="1" t="n">
        <v>770</v>
      </c>
      <c r="G32" s="1" t="n">
        <v>712</v>
      </c>
      <c r="H32" s="6" t="n">
        <v>6175</v>
      </c>
      <c r="I32" s="6" t="n">
        <v>2964</v>
      </c>
      <c r="J32" s="6" t="n">
        <v>3211</v>
      </c>
      <c r="K32" s="6" t="n">
        <v>1270</v>
      </c>
      <c r="L32" s="1" t="n">
        <v>517</v>
      </c>
      <c r="M32" s="1" t="n">
        <v>753</v>
      </c>
    </row>
    <row r="33" customFormat="false" ht="12.75" hidden="false" customHeight="false" outlineLevel="0" collapsed="false">
      <c r="A33" s="1" t="s">
        <v>45</v>
      </c>
    </row>
    <row r="34" customFormat="false" ht="12.75" hidden="false" customHeight="false" outlineLevel="0" collapsed="false">
      <c r="A34" s="1" t="s">
        <v>46</v>
      </c>
      <c r="B34" s="6" t="n">
        <v>7117</v>
      </c>
      <c r="C34" s="6" t="n">
        <v>3286</v>
      </c>
      <c r="D34" s="6" t="n">
        <v>3831</v>
      </c>
      <c r="E34" s="6" t="n">
        <v>1060</v>
      </c>
      <c r="F34" s="1" t="n">
        <v>520</v>
      </c>
      <c r="G34" s="1" t="n">
        <v>540</v>
      </c>
      <c r="H34" s="6" t="n">
        <v>4992</v>
      </c>
      <c r="I34" s="6" t="n">
        <v>2355</v>
      </c>
      <c r="J34" s="6" t="n">
        <v>2637</v>
      </c>
      <c r="K34" s="6" t="n">
        <v>1065</v>
      </c>
      <c r="L34" s="1" t="n">
        <v>411</v>
      </c>
      <c r="M34" s="1" t="n">
        <v>654</v>
      </c>
    </row>
    <row r="35" customFormat="false" ht="12.75" hidden="false" customHeight="false" outlineLevel="0" collapsed="false">
      <c r="A35" s="1" t="s">
        <v>47</v>
      </c>
      <c r="B35" s="6" t="n">
        <v>13449</v>
      </c>
      <c r="C35" s="6" t="n">
        <v>6332</v>
      </c>
      <c r="D35" s="6" t="n">
        <v>7117</v>
      </c>
      <c r="E35" s="6" t="n">
        <v>2231</v>
      </c>
      <c r="F35" s="6" t="n">
        <v>1136</v>
      </c>
      <c r="G35" s="6" t="n">
        <v>1095</v>
      </c>
      <c r="H35" s="6" t="n">
        <v>9273</v>
      </c>
      <c r="I35" s="6" t="n">
        <v>4414</v>
      </c>
      <c r="J35" s="6" t="n">
        <v>4859</v>
      </c>
      <c r="K35" s="6" t="n">
        <v>1945</v>
      </c>
      <c r="L35" s="1" t="n">
        <v>782</v>
      </c>
      <c r="M35" s="6" t="n">
        <v>1163</v>
      </c>
    </row>
    <row r="36" customFormat="false" ht="12.75" hidden="false" customHeight="false" outlineLevel="0" collapsed="false">
      <c r="A36" s="1" t="s">
        <v>48</v>
      </c>
      <c r="B36" s="6" t="n">
        <v>7128</v>
      </c>
      <c r="C36" s="6" t="n">
        <v>3399</v>
      </c>
      <c r="D36" s="6" t="n">
        <v>3729</v>
      </c>
      <c r="E36" s="6" t="n">
        <v>1022</v>
      </c>
      <c r="F36" s="1" t="n">
        <v>542</v>
      </c>
      <c r="G36" s="1" t="n">
        <v>480</v>
      </c>
      <c r="H36" s="6" t="n">
        <v>5080</v>
      </c>
      <c r="I36" s="6" t="n">
        <v>2426</v>
      </c>
      <c r="J36" s="6" t="n">
        <v>2654</v>
      </c>
      <c r="K36" s="6" t="n">
        <v>1026</v>
      </c>
      <c r="L36" s="1" t="n">
        <v>431</v>
      </c>
      <c r="M36" s="1" t="n">
        <v>595</v>
      </c>
    </row>
    <row r="37" customFormat="false" ht="12.75" hidden="false" customHeight="false" outlineLevel="0" collapsed="false">
      <c r="A37" s="1" t="s">
        <v>49</v>
      </c>
      <c r="B37" s="6" t="n">
        <v>2707</v>
      </c>
      <c r="C37" s="6" t="n">
        <v>1272</v>
      </c>
      <c r="D37" s="6" t="n">
        <v>1435</v>
      </c>
      <c r="E37" s="1" t="n">
        <v>394</v>
      </c>
      <c r="F37" s="1" t="n">
        <v>202</v>
      </c>
      <c r="G37" s="1" t="n">
        <v>192</v>
      </c>
      <c r="H37" s="6" t="n">
        <v>1976</v>
      </c>
      <c r="I37" s="1" t="n">
        <v>936</v>
      </c>
      <c r="J37" s="6" t="n">
        <v>1040</v>
      </c>
      <c r="K37" s="1" t="n">
        <v>337</v>
      </c>
      <c r="L37" s="1" t="n">
        <v>134</v>
      </c>
      <c r="M37" s="1" t="n">
        <v>203</v>
      </c>
    </row>
    <row r="38" customFormat="false" ht="12.75" hidden="false" customHeight="false" outlineLevel="0" collapsed="false">
      <c r="A38" s="1" t="s">
        <v>50</v>
      </c>
    </row>
    <row r="39" customFormat="false" ht="12.75" hidden="false" customHeight="false" outlineLevel="0" collapsed="false">
      <c r="A39" s="1" t="s">
        <v>51</v>
      </c>
      <c r="B39" s="6" t="n">
        <v>26511</v>
      </c>
      <c r="C39" s="6" t="n">
        <v>12419</v>
      </c>
      <c r="D39" s="6" t="n">
        <v>14092</v>
      </c>
      <c r="E39" s="6" t="n">
        <v>3481</v>
      </c>
      <c r="F39" s="6" t="n">
        <v>1778</v>
      </c>
      <c r="G39" s="6" t="n">
        <v>1703</v>
      </c>
      <c r="H39" s="6" t="n">
        <v>18144</v>
      </c>
      <c r="I39" s="6" t="n">
        <v>8703</v>
      </c>
      <c r="J39" s="6" t="n">
        <v>9441</v>
      </c>
      <c r="K39" s="6" t="n">
        <v>4886</v>
      </c>
      <c r="L39" s="6" t="n">
        <v>1938</v>
      </c>
      <c r="M39" s="6" t="n">
        <v>2948</v>
      </c>
    </row>
    <row r="40" customFormat="false" ht="12.75" hidden="false" customHeight="false" outlineLevel="0" collapsed="false">
      <c r="A40" s="1" t="s">
        <v>52</v>
      </c>
      <c r="B40" s="6" t="n">
        <v>4701</v>
      </c>
      <c r="C40" s="6" t="n">
        <v>2173</v>
      </c>
      <c r="D40" s="6" t="n">
        <v>2528</v>
      </c>
      <c r="E40" s="1" t="n">
        <v>656</v>
      </c>
      <c r="F40" s="1" t="n">
        <v>308</v>
      </c>
      <c r="G40" s="1" t="n">
        <v>348</v>
      </c>
      <c r="H40" s="6" t="n">
        <v>3314</v>
      </c>
      <c r="I40" s="6" t="n">
        <v>1567</v>
      </c>
      <c r="J40" s="6" t="n">
        <v>1747</v>
      </c>
      <c r="K40" s="1" t="n">
        <v>731</v>
      </c>
      <c r="L40" s="1" t="n">
        <v>298</v>
      </c>
      <c r="M40" s="1" t="n">
        <v>433</v>
      </c>
    </row>
    <row r="41" customFormat="false" ht="12.75" hidden="false" customHeight="false" outlineLevel="0" collapsed="false">
      <c r="A41" s="1" t="s">
        <v>53</v>
      </c>
      <c r="B41" s="6" t="n">
        <v>9342</v>
      </c>
      <c r="C41" s="6" t="n">
        <v>4320</v>
      </c>
      <c r="D41" s="6" t="n">
        <v>5022</v>
      </c>
      <c r="E41" s="1" t="n">
        <v>987</v>
      </c>
      <c r="F41" s="1" t="n">
        <v>498</v>
      </c>
      <c r="G41" s="1" t="n">
        <v>489</v>
      </c>
      <c r="H41" s="6" t="n">
        <v>5979</v>
      </c>
      <c r="I41" s="6" t="n">
        <v>2934</v>
      </c>
      <c r="J41" s="6" t="n">
        <v>3045</v>
      </c>
      <c r="K41" s="6" t="n">
        <v>2376</v>
      </c>
      <c r="L41" s="1" t="n">
        <v>888</v>
      </c>
      <c r="M41" s="6" t="n">
        <v>1488</v>
      </c>
    </row>
    <row r="42" customFormat="false" ht="12.75" hidden="false" customHeight="false" outlineLevel="0" collapsed="false">
      <c r="A42" s="1" t="s">
        <v>54</v>
      </c>
      <c r="B42" s="6" t="n">
        <v>4007</v>
      </c>
      <c r="C42" s="6" t="n">
        <v>1874</v>
      </c>
      <c r="D42" s="6" t="n">
        <v>2133</v>
      </c>
      <c r="E42" s="1" t="n">
        <v>602</v>
      </c>
      <c r="F42" s="1" t="n">
        <v>300</v>
      </c>
      <c r="G42" s="1" t="n">
        <v>302</v>
      </c>
      <c r="H42" s="6" t="n">
        <v>2500</v>
      </c>
      <c r="I42" s="6" t="n">
        <v>1248</v>
      </c>
      <c r="J42" s="6" t="n">
        <v>1252</v>
      </c>
      <c r="K42" s="1" t="n">
        <v>905</v>
      </c>
      <c r="L42" s="1" t="n">
        <v>326</v>
      </c>
      <c r="M42" s="1" t="n">
        <v>579</v>
      </c>
    </row>
    <row r="43" customFormat="false" ht="12.75" hidden="false" customHeight="false" outlineLevel="0" collapsed="false">
      <c r="A43" s="1" t="s">
        <v>55</v>
      </c>
      <c r="B43" s="6" t="n">
        <v>4344</v>
      </c>
      <c r="C43" s="6" t="n">
        <v>2141</v>
      </c>
      <c r="D43" s="6" t="n">
        <v>2203</v>
      </c>
      <c r="E43" s="1" t="n">
        <v>892</v>
      </c>
      <c r="F43" s="1" t="n">
        <v>472</v>
      </c>
      <c r="G43" s="1" t="n">
        <v>420</v>
      </c>
      <c r="H43" s="6" t="n">
        <v>3034</v>
      </c>
      <c r="I43" s="6" t="n">
        <v>1488</v>
      </c>
      <c r="J43" s="6" t="n">
        <v>1546</v>
      </c>
      <c r="K43" s="1" t="n">
        <v>418</v>
      </c>
      <c r="L43" s="1" t="n">
        <v>181</v>
      </c>
      <c r="M43" s="1" t="n">
        <v>237</v>
      </c>
    </row>
    <row r="44" customFormat="false" ht="12.75" hidden="false" customHeight="false" outlineLevel="0" collapsed="false">
      <c r="A44" s="1" t="s">
        <v>56</v>
      </c>
    </row>
    <row r="45" customFormat="false" ht="12.75" hidden="false" customHeight="false" outlineLevel="0" collapsed="false">
      <c r="A45" s="1" t="s">
        <v>57</v>
      </c>
      <c r="B45" s="6" t="n">
        <v>23678</v>
      </c>
      <c r="C45" s="6" t="n">
        <v>11160</v>
      </c>
      <c r="D45" s="6" t="n">
        <v>12518</v>
      </c>
      <c r="E45" s="6" t="n">
        <v>3463</v>
      </c>
      <c r="F45" s="6" t="n">
        <v>1776</v>
      </c>
      <c r="G45" s="6" t="n">
        <v>1687</v>
      </c>
      <c r="H45" s="6" t="n">
        <v>16207</v>
      </c>
      <c r="I45" s="6" t="n">
        <v>7788</v>
      </c>
      <c r="J45" s="6" t="n">
        <v>8419</v>
      </c>
      <c r="K45" s="6" t="n">
        <v>4008</v>
      </c>
      <c r="L45" s="6" t="n">
        <v>1596</v>
      </c>
      <c r="M45" s="6" t="n">
        <v>2412</v>
      </c>
    </row>
    <row r="46" customFormat="false" ht="12.75" hidden="false" customHeight="false" outlineLevel="0" collapsed="false">
      <c r="A46" s="1" t="s">
        <v>58</v>
      </c>
      <c r="B46" s="6" t="n">
        <v>9199</v>
      </c>
      <c r="C46" s="6" t="n">
        <v>4605</v>
      </c>
      <c r="D46" s="6" t="n">
        <v>4594</v>
      </c>
      <c r="E46" s="6" t="n">
        <v>1938</v>
      </c>
      <c r="F46" s="6" t="n">
        <v>1002</v>
      </c>
      <c r="G46" s="1" t="n">
        <v>936</v>
      </c>
      <c r="H46" s="6" t="n">
        <v>6722</v>
      </c>
      <c r="I46" s="6" t="n">
        <v>3377</v>
      </c>
      <c r="J46" s="6" t="n">
        <v>3345</v>
      </c>
      <c r="K46" s="1" t="n">
        <v>539</v>
      </c>
      <c r="L46" s="1" t="n">
        <v>226</v>
      </c>
      <c r="M46" s="1" t="n">
        <v>313</v>
      </c>
    </row>
    <row r="47" customFormat="false" ht="12.75" hidden="false" customHeight="false" outlineLevel="0" collapsed="false">
      <c r="A47" s="1" t="s">
        <v>59</v>
      </c>
      <c r="B47" s="6" t="n">
        <v>11881</v>
      </c>
      <c r="C47" s="6" t="n">
        <v>5796</v>
      </c>
      <c r="D47" s="6" t="n">
        <v>6085</v>
      </c>
      <c r="E47" s="6" t="n">
        <v>2530</v>
      </c>
      <c r="F47" s="6" t="n">
        <v>1314</v>
      </c>
      <c r="G47" s="6" t="n">
        <v>1216</v>
      </c>
      <c r="H47" s="6" t="n">
        <v>8390</v>
      </c>
      <c r="I47" s="6" t="n">
        <v>4083</v>
      </c>
      <c r="J47" s="6" t="n">
        <v>4307</v>
      </c>
      <c r="K47" s="1" t="n">
        <v>961</v>
      </c>
      <c r="L47" s="1" t="n">
        <v>399</v>
      </c>
      <c r="M47" s="1" t="n">
        <v>562</v>
      </c>
    </row>
    <row r="48" customFormat="false" ht="12.75" hidden="false" customHeight="false" outlineLevel="0" collapsed="false">
      <c r="A48" s="1" t="s">
        <v>60</v>
      </c>
      <c r="B48" s="6" t="n">
        <v>6962</v>
      </c>
      <c r="C48" s="6" t="n">
        <v>3439</v>
      </c>
      <c r="D48" s="6" t="n">
        <v>3523</v>
      </c>
      <c r="E48" s="6" t="n">
        <v>1527</v>
      </c>
      <c r="F48" s="1" t="n">
        <v>825</v>
      </c>
      <c r="G48" s="1" t="n">
        <v>702</v>
      </c>
      <c r="H48" s="6" t="n">
        <v>4882</v>
      </c>
      <c r="I48" s="6" t="n">
        <v>2383</v>
      </c>
      <c r="J48" s="6" t="n">
        <v>2499</v>
      </c>
      <c r="K48" s="1" t="n">
        <v>553</v>
      </c>
      <c r="L48" s="1" t="n">
        <v>231</v>
      </c>
      <c r="M48" s="1" t="n">
        <v>322</v>
      </c>
    </row>
    <row r="49" customFormat="false" ht="12.75" hidden="false" customHeight="false" outlineLevel="0" collapsed="false">
      <c r="A49" s="1" t="s">
        <v>61</v>
      </c>
      <c r="B49" s="6" t="n">
        <v>2928</v>
      </c>
      <c r="C49" s="6" t="n">
        <v>1431</v>
      </c>
      <c r="D49" s="6" t="n">
        <v>1497</v>
      </c>
      <c r="E49" s="1" t="n">
        <v>451</v>
      </c>
      <c r="F49" s="1" t="n">
        <v>235</v>
      </c>
      <c r="G49" s="1" t="n">
        <v>216</v>
      </c>
      <c r="H49" s="6" t="n">
        <v>2080</v>
      </c>
      <c r="I49" s="6" t="n">
        <v>1039</v>
      </c>
      <c r="J49" s="6" t="n">
        <v>1041</v>
      </c>
      <c r="K49" s="1" t="n">
        <v>397</v>
      </c>
      <c r="L49" s="1" t="n">
        <v>157</v>
      </c>
      <c r="M49" s="1" t="n">
        <v>240</v>
      </c>
    </row>
    <row r="50" customFormat="false" ht="12.75" hidden="false" customHeight="false" outlineLevel="0" collapsed="false">
      <c r="A50" s="1" t="s">
        <v>62</v>
      </c>
    </row>
    <row r="51" customFormat="false" ht="12.75" hidden="false" customHeight="false" outlineLevel="0" collapsed="false">
      <c r="A51" s="1" t="s">
        <v>63</v>
      </c>
      <c r="B51" s="6" t="n">
        <v>13696</v>
      </c>
      <c r="C51" s="6" t="n">
        <v>6457</v>
      </c>
      <c r="D51" s="6" t="n">
        <v>7239</v>
      </c>
      <c r="E51" s="6" t="n">
        <v>1841</v>
      </c>
      <c r="F51" s="1" t="n">
        <v>939</v>
      </c>
      <c r="G51" s="1" t="n">
        <v>902</v>
      </c>
      <c r="H51" s="6" t="n">
        <v>9443</v>
      </c>
      <c r="I51" s="6" t="n">
        <v>4564</v>
      </c>
      <c r="J51" s="6" t="n">
        <v>4879</v>
      </c>
      <c r="K51" s="6" t="n">
        <v>2412</v>
      </c>
      <c r="L51" s="1" t="n">
        <v>954</v>
      </c>
      <c r="M51" s="6" t="n">
        <v>1458</v>
      </c>
    </row>
    <row r="52" customFormat="false" ht="12.75" hidden="false" customHeight="false" outlineLevel="0" collapsed="false">
      <c r="A52" s="1" t="s">
        <v>64</v>
      </c>
      <c r="B52" s="6" t="n">
        <v>16938</v>
      </c>
      <c r="C52" s="6" t="n">
        <v>8280</v>
      </c>
      <c r="D52" s="6" t="n">
        <v>8658</v>
      </c>
      <c r="E52" s="6" t="n">
        <v>3122</v>
      </c>
      <c r="F52" s="6" t="n">
        <v>1630</v>
      </c>
      <c r="G52" s="6" t="n">
        <v>1492</v>
      </c>
      <c r="H52" s="6" t="n">
        <v>11922</v>
      </c>
      <c r="I52" s="6" t="n">
        <v>5885</v>
      </c>
      <c r="J52" s="6" t="n">
        <v>6037</v>
      </c>
      <c r="K52" s="6" t="n">
        <v>1894</v>
      </c>
      <c r="L52" s="1" t="n">
        <v>765</v>
      </c>
      <c r="M52" s="6" t="n">
        <v>1129</v>
      </c>
    </row>
    <row r="53" customFormat="false" ht="12.75" hidden="false" customHeight="false" outlineLevel="0" collapsed="false">
      <c r="A53" s="1" t="s">
        <v>65</v>
      </c>
      <c r="B53" s="6" t="n">
        <v>6767</v>
      </c>
      <c r="C53" s="6" t="n">
        <v>3273</v>
      </c>
      <c r="D53" s="6" t="n">
        <v>3494</v>
      </c>
      <c r="E53" s="6" t="n">
        <v>1423</v>
      </c>
      <c r="F53" s="1" t="n">
        <v>727</v>
      </c>
      <c r="G53" s="1" t="n">
        <v>696</v>
      </c>
      <c r="H53" s="6" t="n">
        <v>4621</v>
      </c>
      <c r="I53" s="6" t="n">
        <v>2262</v>
      </c>
      <c r="J53" s="6" t="n">
        <v>2359</v>
      </c>
      <c r="K53" s="1" t="n">
        <v>723</v>
      </c>
      <c r="L53" s="1" t="n">
        <v>284</v>
      </c>
      <c r="M53" s="1" t="n">
        <v>439</v>
      </c>
    </row>
    <row r="54" customFormat="false" ht="12.75" hidden="false" customHeight="false" outlineLevel="0" collapsed="false">
      <c r="A54" s="1" t="s">
        <v>66</v>
      </c>
      <c r="B54" s="6" t="n">
        <v>10154</v>
      </c>
      <c r="C54" s="6" t="n">
        <v>4991</v>
      </c>
      <c r="D54" s="6" t="n">
        <v>5163</v>
      </c>
      <c r="E54" s="6" t="n">
        <v>1635</v>
      </c>
      <c r="F54" s="1" t="n">
        <v>861</v>
      </c>
      <c r="G54" s="1" t="n">
        <v>774</v>
      </c>
      <c r="H54" s="6" t="n">
        <v>6988</v>
      </c>
      <c r="I54" s="6" t="n">
        <v>3466</v>
      </c>
      <c r="J54" s="6" t="n">
        <v>3522</v>
      </c>
      <c r="K54" s="6" t="n">
        <v>1531</v>
      </c>
      <c r="L54" s="1" t="n">
        <v>664</v>
      </c>
      <c r="M54" s="1" t="n">
        <v>867</v>
      </c>
    </row>
    <row r="55" customFormat="false" ht="12.75" hidden="false" customHeight="false" outlineLevel="0" collapsed="false">
      <c r="A55" s="1" t="s">
        <v>67</v>
      </c>
      <c r="B55" s="6" t="n">
        <v>2574</v>
      </c>
      <c r="C55" s="6" t="n">
        <v>1269</v>
      </c>
      <c r="D55" s="6" t="n">
        <v>1305</v>
      </c>
      <c r="E55" s="1" t="n">
        <v>464</v>
      </c>
      <c r="F55" s="1" t="n">
        <v>251</v>
      </c>
      <c r="G55" s="1" t="n">
        <v>213</v>
      </c>
      <c r="H55" s="6" t="n">
        <v>1794</v>
      </c>
      <c r="I55" s="1" t="n">
        <v>894</v>
      </c>
      <c r="J55" s="1" t="n">
        <v>900</v>
      </c>
      <c r="K55" s="1" t="n">
        <v>316</v>
      </c>
      <c r="L55" s="1" t="n">
        <v>124</v>
      </c>
      <c r="M55" s="1" t="n">
        <v>192</v>
      </c>
    </row>
    <row r="56" customFormat="false" ht="12.75" hidden="false" customHeight="false" outlineLevel="0" collapsed="false">
      <c r="A56" s="1" t="s">
        <v>68</v>
      </c>
    </row>
    <row r="57" customFormat="false" ht="12.75" hidden="false" customHeight="false" outlineLevel="0" collapsed="false">
      <c r="A57" s="1" t="s">
        <v>444</v>
      </c>
      <c r="B57" s="6" t="n">
        <f aca="false">SUM(C57:D57)</f>
        <v>19537</v>
      </c>
      <c r="C57" s="6" t="n">
        <v>9078</v>
      </c>
      <c r="D57" s="6" t="n">
        <v>10459</v>
      </c>
      <c r="E57" s="6" t="n">
        <v>2534</v>
      </c>
      <c r="F57" s="6" t="n">
        <v>1295</v>
      </c>
      <c r="G57" s="6" t="n">
        <v>1239</v>
      </c>
      <c r="H57" s="6" t="n">
        <v>13159</v>
      </c>
      <c r="I57" s="6" t="n">
        <v>6369</v>
      </c>
      <c r="J57" s="6" t="n">
        <v>6790</v>
      </c>
      <c r="K57" s="6" t="n">
        <v>3844</v>
      </c>
      <c r="L57" s="6" t="n">
        <v>1414</v>
      </c>
      <c r="M57" s="6" t="n">
        <v>2430</v>
      </c>
    </row>
    <row r="58" customFormat="false" ht="12.75" hidden="false" customHeight="false" outlineLevel="0" collapsed="false">
      <c r="A58" s="1" t="s">
        <v>445</v>
      </c>
      <c r="B58" s="6" t="n">
        <f aca="false">SUM(C58:D58)</f>
        <v>11242</v>
      </c>
      <c r="C58" s="6" t="n">
        <v>5305</v>
      </c>
      <c r="D58" s="6" t="n">
        <v>5937</v>
      </c>
      <c r="E58" s="6" t="n">
        <v>1552</v>
      </c>
      <c r="F58" s="1" t="n">
        <v>789</v>
      </c>
      <c r="G58" s="1" t="n">
        <v>763</v>
      </c>
      <c r="H58" s="6" t="n">
        <v>7669</v>
      </c>
      <c r="I58" s="6" t="n">
        <v>3727</v>
      </c>
      <c r="J58" s="6" t="n">
        <v>3942</v>
      </c>
      <c r="K58" s="6" t="n">
        <v>2021</v>
      </c>
      <c r="L58" s="1" t="n">
        <v>789</v>
      </c>
      <c r="M58" s="6" t="n">
        <v>1232</v>
      </c>
    </row>
    <row r="59" customFormat="false" ht="12.75" hidden="false" customHeight="false" outlineLevel="0" collapsed="false">
      <c r="A59" s="1" t="s">
        <v>446</v>
      </c>
      <c r="B59" s="6" t="n">
        <f aca="false">SUM(C59:D59)</f>
        <v>16976</v>
      </c>
      <c r="C59" s="6" t="n">
        <v>8215</v>
      </c>
      <c r="D59" s="6" t="n">
        <v>8761</v>
      </c>
      <c r="E59" s="6" t="n">
        <v>3028</v>
      </c>
      <c r="F59" s="6" t="n">
        <v>1545</v>
      </c>
      <c r="G59" s="6" t="n">
        <v>1483</v>
      </c>
      <c r="H59" s="6" t="n">
        <v>12327</v>
      </c>
      <c r="I59" s="6" t="n">
        <v>6013</v>
      </c>
      <c r="J59" s="6" t="n">
        <v>6314</v>
      </c>
      <c r="K59" s="6" t="n">
        <v>1621</v>
      </c>
      <c r="L59" s="1" t="n">
        <v>657</v>
      </c>
      <c r="M59" s="1" t="n">
        <v>964</v>
      </c>
    </row>
    <row r="60" customFormat="false" ht="12.75" hidden="false" customHeight="false" outlineLevel="0" collapsed="false">
      <c r="A60" s="1" t="s">
        <v>447</v>
      </c>
      <c r="B60" s="6" t="n">
        <f aca="false">SUM(C60:D60)</f>
        <v>3030</v>
      </c>
      <c r="C60" s="6" t="n">
        <v>1503</v>
      </c>
      <c r="D60" s="6" t="n">
        <v>1527</v>
      </c>
      <c r="E60" s="1" t="n">
        <v>481</v>
      </c>
      <c r="F60" s="1" t="n">
        <v>241</v>
      </c>
      <c r="G60" s="1" t="n">
        <v>240</v>
      </c>
      <c r="H60" s="6" t="n">
        <v>2110</v>
      </c>
      <c r="I60" s="6" t="n">
        <v>1083</v>
      </c>
      <c r="J60" s="6" t="n">
        <v>1027</v>
      </c>
      <c r="K60" s="1" t="n">
        <v>439</v>
      </c>
      <c r="L60" s="1" t="n">
        <v>179</v>
      </c>
      <c r="M60" s="1" t="n">
        <v>260</v>
      </c>
    </row>
    <row r="61" customFormat="false" ht="12.75" hidden="false" customHeight="false" outlineLevel="0" collapsed="false">
      <c r="A61" s="1" t="s">
        <v>448</v>
      </c>
      <c r="B61" s="6" t="n">
        <f aca="false">SUM(C61:D61)</f>
        <v>10447</v>
      </c>
      <c r="C61" s="6" t="n">
        <v>5218</v>
      </c>
      <c r="D61" s="6" t="n">
        <v>5229</v>
      </c>
      <c r="E61" s="6" t="n">
        <v>1681</v>
      </c>
      <c r="F61" s="1" t="n">
        <v>851</v>
      </c>
      <c r="G61" s="1" t="n">
        <v>830</v>
      </c>
      <c r="H61" s="6" t="n">
        <v>7701</v>
      </c>
      <c r="I61" s="6" t="n">
        <v>3896</v>
      </c>
      <c r="J61" s="6" t="n">
        <v>3805</v>
      </c>
      <c r="K61" s="6" t="n">
        <v>1065</v>
      </c>
      <c r="L61" s="1" t="n">
        <v>471</v>
      </c>
      <c r="M61" s="1" t="n">
        <v>594</v>
      </c>
    </row>
    <row r="62" customFormat="false" ht="12.75" hidden="false" customHeight="false" outlineLevel="0" collapsed="false">
      <c r="A62" s="1" t="s">
        <v>449</v>
      </c>
      <c r="B62" s="6" t="n">
        <f aca="false">SUM(C62:D62)</f>
        <v>6685</v>
      </c>
      <c r="C62" s="6" t="n">
        <v>3347</v>
      </c>
      <c r="D62" s="6" t="n">
        <v>3338</v>
      </c>
      <c r="E62" s="6" t="n">
        <v>1286</v>
      </c>
      <c r="F62" s="1" t="n">
        <v>662</v>
      </c>
      <c r="G62" s="1" t="n">
        <v>624</v>
      </c>
      <c r="H62" s="6" t="n">
        <v>4588</v>
      </c>
      <c r="I62" s="6" t="n">
        <v>2347</v>
      </c>
      <c r="J62" s="6" t="n">
        <v>2241</v>
      </c>
      <c r="K62" s="1" t="n">
        <v>811</v>
      </c>
      <c r="L62" s="1" t="n">
        <v>338</v>
      </c>
      <c r="M62" s="1" t="n">
        <v>473</v>
      </c>
    </row>
    <row r="63" customFormat="false" ht="12.75" hidden="false" customHeight="false" outlineLevel="0" collapsed="false">
      <c r="A63" s="1" t="s">
        <v>75</v>
      </c>
      <c r="B63" s="6"/>
    </row>
    <row r="64" customFormat="false" ht="12.75" hidden="false" customHeight="false" outlineLevel="0" collapsed="false">
      <c r="A64" s="1" t="s">
        <v>450</v>
      </c>
      <c r="B64" s="6" t="n">
        <f aca="false">SUM(C64:D64)</f>
        <v>8041</v>
      </c>
      <c r="C64" s="6" t="n">
        <v>3889</v>
      </c>
      <c r="D64" s="6" t="n">
        <v>4152</v>
      </c>
      <c r="E64" s="6" t="n">
        <v>1372</v>
      </c>
      <c r="F64" s="1" t="n">
        <v>686</v>
      </c>
      <c r="G64" s="1" t="n">
        <v>686</v>
      </c>
      <c r="H64" s="6" t="n">
        <v>5510</v>
      </c>
      <c r="I64" s="6" t="n">
        <v>2765</v>
      </c>
      <c r="J64" s="6" t="n">
        <v>2745</v>
      </c>
      <c r="K64" s="6" t="n">
        <v>1159</v>
      </c>
      <c r="L64" s="1" t="n">
        <v>438</v>
      </c>
      <c r="M64" s="1" t="n">
        <v>721</v>
      </c>
    </row>
    <row r="65" customFormat="false" ht="12.75" hidden="false" customHeight="false" outlineLevel="0" collapsed="false">
      <c r="A65" s="1" t="s">
        <v>451</v>
      </c>
      <c r="B65" s="6" t="n">
        <f aca="false">SUM(C65:D65)</f>
        <v>21326</v>
      </c>
      <c r="C65" s="6" t="n">
        <v>9911</v>
      </c>
      <c r="D65" s="6" t="n">
        <v>11415</v>
      </c>
      <c r="E65" s="6" t="n">
        <v>2886</v>
      </c>
      <c r="F65" s="6" t="n">
        <v>1497</v>
      </c>
      <c r="G65" s="6" t="n">
        <v>1389</v>
      </c>
      <c r="H65" s="6" t="n">
        <v>13485</v>
      </c>
      <c r="I65" s="6" t="n">
        <v>6550</v>
      </c>
      <c r="J65" s="6" t="n">
        <v>6935</v>
      </c>
      <c r="K65" s="6" t="n">
        <v>4955</v>
      </c>
      <c r="L65" s="6" t="n">
        <v>1864</v>
      </c>
      <c r="M65" s="6" t="n">
        <v>3091</v>
      </c>
    </row>
    <row r="66" customFormat="false" ht="12.75" hidden="false" customHeight="false" outlineLevel="0" collapsed="false">
      <c r="A66" s="1" t="s">
        <v>452</v>
      </c>
      <c r="B66" s="6" t="n">
        <f aca="false">SUM(C66:D66)</f>
        <v>13492</v>
      </c>
      <c r="C66" s="6" t="n">
        <v>6607</v>
      </c>
      <c r="D66" s="6" t="n">
        <v>6885</v>
      </c>
      <c r="E66" s="6" t="n">
        <v>2502</v>
      </c>
      <c r="F66" s="6" t="n">
        <v>1310</v>
      </c>
      <c r="G66" s="6" t="n">
        <v>1192</v>
      </c>
      <c r="H66" s="6" t="n">
        <v>9119</v>
      </c>
      <c r="I66" s="6" t="n">
        <v>4557</v>
      </c>
      <c r="J66" s="6" t="n">
        <v>4562</v>
      </c>
      <c r="K66" s="6" t="n">
        <v>1871</v>
      </c>
      <c r="L66" s="1" t="n">
        <v>740</v>
      </c>
      <c r="M66" s="6" t="n">
        <v>1131</v>
      </c>
    </row>
    <row r="67" customFormat="false" ht="12.75" hidden="false" customHeight="false" outlineLevel="0" collapsed="false">
      <c r="A67" s="1" t="s">
        <v>453</v>
      </c>
      <c r="B67" s="6" t="n">
        <f aca="false">SUM(C67:D67)</f>
        <v>8282</v>
      </c>
      <c r="C67" s="6" t="n">
        <v>4009</v>
      </c>
      <c r="D67" s="6" t="n">
        <v>4273</v>
      </c>
      <c r="E67" s="6" t="n">
        <v>1648</v>
      </c>
      <c r="F67" s="1" t="n">
        <v>797</v>
      </c>
      <c r="G67" s="1" t="n">
        <v>851</v>
      </c>
      <c r="H67" s="6" t="n">
        <v>5755</v>
      </c>
      <c r="I67" s="6" t="n">
        <v>2841</v>
      </c>
      <c r="J67" s="6" t="n">
        <v>2914</v>
      </c>
      <c r="K67" s="1" t="n">
        <v>879</v>
      </c>
      <c r="L67" s="1" t="n">
        <v>371</v>
      </c>
      <c r="M67" s="1" t="n">
        <v>508</v>
      </c>
    </row>
    <row r="68" customFormat="false" ht="12.75" hidden="false" customHeight="false" outlineLevel="0" collapsed="false">
      <c r="A68" s="1" t="s">
        <v>454</v>
      </c>
      <c r="B68" s="6" t="n">
        <f aca="false">SUM(C68:D68)</f>
        <v>6466</v>
      </c>
      <c r="C68" s="6" t="n">
        <v>3161</v>
      </c>
      <c r="D68" s="6" t="n">
        <v>3305</v>
      </c>
      <c r="E68" s="6" t="n">
        <v>1090</v>
      </c>
      <c r="F68" s="1" t="n">
        <v>546</v>
      </c>
      <c r="G68" s="1" t="n">
        <v>544</v>
      </c>
      <c r="H68" s="6" t="n">
        <v>4362</v>
      </c>
      <c r="I68" s="6" t="n">
        <v>2204</v>
      </c>
      <c r="J68" s="6" t="n">
        <v>2158</v>
      </c>
      <c r="K68" s="6" t="n">
        <v>1014</v>
      </c>
      <c r="L68" s="1" t="n">
        <v>411</v>
      </c>
      <c r="M68" s="1" t="n">
        <v>603</v>
      </c>
    </row>
    <row r="69" customFormat="false" ht="12.75" hidden="false" customHeight="false" outlineLevel="0" collapsed="false">
      <c r="A69" s="1" t="s">
        <v>455</v>
      </c>
      <c r="B69" s="6" t="n">
        <f aca="false">SUM(C69:D69)</f>
        <v>1217</v>
      </c>
      <c r="C69" s="1" t="n">
        <v>611</v>
      </c>
      <c r="D69" s="1" t="n">
        <v>606</v>
      </c>
      <c r="E69" s="1" t="n">
        <v>217</v>
      </c>
      <c r="F69" s="1" t="n">
        <v>109</v>
      </c>
      <c r="G69" s="1" t="n">
        <v>108</v>
      </c>
      <c r="H69" s="1" t="n">
        <v>796</v>
      </c>
      <c r="I69" s="1" t="n">
        <v>421</v>
      </c>
      <c r="J69" s="1" t="n">
        <v>375</v>
      </c>
      <c r="K69" s="1" t="n">
        <v>204</v>
      </c>
      <c r="L69" s="1" t="n">
        <v>81</v>
      </c>
      <c r="M69" s="1" t="n">
        <v>123</v>
      </c>
    </row>
    <row r="70" customFormat="false" ht="12.75" hidden="false" customHeight="false" outlineLevel="0" collapsed="false">
      <c r="A70" s="1" t="s">
        <v>82</v>
      </c>
      <c r="B70" s="6"/>
    </row>
    <row r="71" customFormat="false" ht="12.75" hidden="false" customHeight="false" outlineLevel="0" collapsed="false">
      <c r="A71" s="1" t="s">
        <v>456</v>
      </c>
      <c r="B71" s="6" t="n">
        <f aca="false">SUM(C71:D71)</f>
        <v>22836</v>
      </c>
      <c r="C71" s="6" t="n">
        <v>10950</v>
      </c>
      <c r="D71" s="6" t="n">
        <v>11886</v>
      </c>
      <c r="E71" s="6" t="n">
        <v>3636</v>
      </c>
      <c r="F71" s="6" t="n">
        <v>1851</v>
      </c>
      <c r="G71" s="6" t="n">
        <v>1785</v>
      </c>
      <c r="H71" s="6" t="n">
        <v>15734</v>
      </c>
      <c r="I71" s="6" t="n">
        <v>7694</v>
      </c>
      <c r="J71" s="6" t="n">
        <v>8040</v>
      </c>
      <c r="K71" s="6" t="n">
        <v>3466</v>
      </c>
      <c r="L71" s="6" t="n">
        <v>1405</v>
      </c>
      <c r="M71" s="6" t="n">
        <v>2061</v>
      </c>
    </row>
    <row r="72" customFormat="false" ht="12.75" hidden="false" customHeight="false" outlineLevel="0" collapsed="false">
      <c r="A72" s="1" t="s">
        <v>457</v>
      </c>
      <c r="B72" s="6" t="n">
        <f aca="false">SUM(C72:D72)</f>
        <v>9107</v>
      </c>
      <c r="C72" s="6" t="n">
        <v>4237</v>
      </c>
      <c r="D72" s="6" t="n">
        <v>4870</v>
      </c>
      <c r="E72" s="6" t="n">
        <v>1352</v>
      </c>
      <c r="F72" s="1" t="n">
        <v>688</v>
      </c>
      <c r="G72" s="1" t="n">
        <v>664</v>
      </c>
      <c r="H72" s="6" t="n">
        <v>6296</v>
      </c>
      <c r="I72" s="6" t="n">
        <v>2990</v>
      </c>
      <c r="J72" s="6" t="n">
        <v>3306</v>
      </c>
      <c r="K72" s="6" t="n">
        <v>1459</v>
      </c>
      <c r="L72" s="1" t="n">
        <v>559</v>
      </c>
      <c r="M72" s="1" t="n">
        <v>900</v>
      </c>
    </row>
    <row r="73" customFormat="false" ht="12.75" hidden="false" customHeight="false" outlineLevel="0" collapsed="false">
      <c r="A73" s="1" t="s">
        <v>458</v>
      </c>
      <c r="B73" s="6" t="n">
        <f aca="false">SUM(C73:D73)</f>
        <v>12416</v>
      </c>
      <c r="C73" s="6" t="n">
        <v>5964</v>
      </c>
      <c r="D73" s="6" t="n">
        <v>6452</v>
      </c>
      <c r="E73" s="6" t="n">
        <v>2019</v>
      </c>
      <c r="F73" s="6" t="n">
        <v>1056</v>
      </c>
      <c r="G73" s="1" t="n">
        <v>963</v>
      </c>
      <c r="H73" s="6" t="n">
        <v>8634</v>
      </c>
      <c r="I73" s="6" t="n">
        <v>4220</v>
      </c>
      <c r="J73" s="6" t="n">
        <v>4414</v>
      </c>
      <c r="K73" s="6" t="n">
        <v>1763</v>
      </c>
      <c r="L73" s="1" t="n">
        <v>688</v>
      </c>
      <c r="M73" s="6" t="n">
        <v>1075</v>
      </c>
    </row>
    <row r="74" customFormat="false" ht="12.75" hidden="false" customHeight="false" outlineLevel="0" collapsed="false">
      <c r="A74" s="1" t="s">
        <v>459</v>
      </c>
      <c r="B74" s="6" t="n">
        <f aca="false">SUM(C74:D74)</f>
        <v>3649</v>
      </c>
      <c r="C74" s="6" t="n">
        <v>1733</v>
      </c>
      <c r="D74" s="6" t="n">
        <v>1916</v>
      </c>
      <c r="E74" s="1" t="n">
        <v>550</v>
      </c>
      <c r="F74" s="1" t="n">
        <v>287</v>
      </c>
      <c r="G74" s="1" t="n">
        <v>263</v>
      </c>
      <c r="H74" s="6" t="n">
        <v>2472</v>
      </c>
      <c r="I74" s="6" t="n">
        <v>1209</v>
      </c>
      <c r="J74" s="6" t="n">
        <v>1263</v>
      </c>
      <c r="K74" s="1" t="n">
        <v>627</v>
      </c>
      <c r="L74" s="1" t="n">
        <v>237</v>
      </c>
      <c r="M74" s="1" t="n">
        <v>390</v>
      </c>
    </row>
    <row r="75" customFormat="false" ht="12.75" hidden="false" customHeight="false" outlineLevel="0" collapsed="false">
      <c r="A75" s="1" t="s">
        <v>460</v>
      </c>
      <c r="B75" s="6" t="n">
        <f aca="false">SUM(C75:D75)</f>
        <v>1143</v>
      </c>
      <c r="C75" s="1" t="n">
        <v>560</v>
      </c>
      <c r="D75" s="1" t="n">
        <v>583</v>
      </c>
      <c r="E75" s="1" t="n">
        <v>230</v>
      </c>
      <c r="F75" s="1" t="n">
        <v>121</v>
      </c>
      <c r="G75" s="1" t="n">
        <v>109</v>
      </c>
      <c r="H75" s="1" t="n">
        <v>785</v>
      </c>
      <c r="I75" s="1" t="n">
        <v>387</v>
      </c>
      <c r="J75" s="1" t="n">
        <v>398</v>
      </c>
      <c r="K75" s="1" t="n">
        <v>128</v>
      </c>
      <c r="L75" s="1" t="n">
        <v>52</v>
      </c>
      <c r="M75" s="1" t="n">
        <v>76</v>
      </c>
    </row>
    <row r="76" customFormat="false" ht="12.75" hidden="false" customHeight="false" outlineLevel="0" collapsed="false">
      <c r="A76" s="1" t="s">
        <v>88</v>
      </c>
      <c r="B76" s="6"/>
    </row>
    <row r="77" customFormat="false" ht="12.75" hidden="false" customHeight="false" outlineLevel="0" collapsed="false">
      <c r="A77" s="1" t="s">
        <v>461</v>
      </c>
      <c r="B77" s="6" t="n">
        <f aca="false">SUM(C77:D77)</f>
        <v>9508</v>
      </c>
      <c r="C77" s="6" t="n">
        <v>4627</v>
      </c>
      <c r="D77" s="6" t="n">
        <v>4881</v>
      </c>
      <c r="E77" s="6" t="n">
        <v>1553</v>
      </c>
      <c r="F77" s="1" t="n">
        <v>793</v>
      </c>
      <c r="G77" s="1" t="n">
        <v>760</v>
      </c>
      <c r="H77" s="6" t="n">
        <v>6658</v>
      </c>
      <c r="I77" s="6" t="n">
        <v>3292</v>
      </c>
      <c r="J77" s="6" t="n">
        <v>3366</v>
      </c>
      <c r="K77" s="6" t="n">
        <v>1297</v>
      </c>
      <c r="L77" s="1" t="n">
        <v>542</v>
      </c>
      <c r="M77" s="1" t="n">
        <v>755</v>
      </c>
    </row>
    <row r="78" customFormat="false" ht="12.75" hidden="false" customHeight="false" outlineLevel="0" collapsed="false">
      <c r="A78" s="1" t="s">
        <v>462</v>
      </c>
      <c r="B78" s="6" t="n">
        <f aca="false">SUM(C78:D78)</f>
        <v>14597</v>
      </c>
      <c r="C78" s="6" t="n">
        <v>7054</v>
      </c>
      <c r="D78" s="6" t="n">
        <v>7543</v>
      </c>
      <c r="E78" s="6" t="n">
        <v>2692</v>
      </c>
      <c r="F78" s="6" t="n">
        <v>1397</v>
      </c>
      <c r="G78" s="6" t="n">
        <v>1295</v>
      </c>
      <c r="H78" s="6" t="n">
        <v>10679</v>
      </c>
      <c r="I78" s="6" t="n">
        <v>5198</v>
      </c>
      <c r="J78" s="6" t="n">
        <v>5481</v>
      </c>
      <c r="K78" s="6" t="n">
        <v>1226</v>
      </c>
      <c r="L78" s="1" t="n">
        <v>459</v>
      </c>
      <c r="M78" s="1" t="n">
        <v>767</v>
      </c>
    </row>
    <row r="79" customFormat="false" ht="12.75" hidden="false" customHeight="false" outlineLevel="0" collapsed="false">
      <c r="A79" s="1" t="s">
        <v>463</v>
      </c>
      <c r="B79" s="6" t="n">
        <f aca="false">SUM(C79:D79)</f>
        <v>7845</v>
      </c>
      <c r="C79" s="6" t="n">
        <v>3736</v>
      </c>
      <c r="D79" s="6" t="n">
        <v>4109</v>
      </c>
      <c r="E79" s="6" t="n">
        <v>1183</v>
      </c>
      <c r="F79" s="1" t="n">
        <v>599</v>
      </c>
      <c r="G79" s="1" t="n">
        <v>584</v>
      </c>
      <c r="H79" s="6" t="n">
        <v>5363</v>
      </c>
      <c r="I79" s="6" t="n">
        <v>2615</v>
      </c>
      <c r="J79" s="6" t="n">
        <v>2748</v>
      </c>
      <c r="K79" s="6" t="n">
        <v>1299</v>
      </c>
      <c r="L79" s="1" t="n">
        <v>522</v>
      </c>
      <c r="M79" s="1" t="n">
        <v>777</v>
      </c>
    </row>
    <row r="80" customFormat="false" ht="12.75" hidden="false" customHeight="false" outlineLevel="0" collapsed="false">
      <c r="A80" s="1" t="s">
        <v>464</v>
      </c>
      <c r="B80" s="6" t="n">
        <f aca="false">SUM(C80:D80)</f>
        <v>6317</v>
      </c>
      <c r="C80" s="6" t="n">
        <v>3041</v>
      </c>
      <c r="D80" s="6" t="n">
        <v>3276</v>
      </c>
      <c r="E80" s="6" t="n">
        <v>1074</v>
      </c>
      <c r="F80" s="1" t="n">
        <v>564</v>
      </c>
      <c r="G80" s="1" t="n">
        <v>510</v>
      </c>
      <c r="H80" s="6" t="n">
        <v>4505</v>
      </c>
      <c r="I80" s="6" t="n">
        <v>2170</v>
      </c>
      <c r="J80" s="6" t="n">
        <v>2335</v>
      </c>
      <c r="K80" s="1" t="n">
        <v>738</v>
      </c>
      <c r="L80" s="1" t="n">
        <v>307</v>
      </c>
      <c r="M80" s="1" t="n">
        <v>431</v>
      </c>
    </row>
    <row r="81" customFormat="false" ht="12.75" hidden="false" customHeight="false" outlineLevel="0" collapsed="false">
      <c r="A81" s="1" t="s">
        <v>465</v>
      </c>
      <c r="B81" s="6" t="n">
        <f aca="false">SUM(C81:D81)</f>
        <v>3387</v>
      </c>
      <c r="C81" s="6" t="n">
        <v>1665</v>
      </c>
      <c r="D81" s="6" t="n">
        <v>1722</v>
      </c>
      <c r="E81" s="1" t="n">
        <v>690</v>
      </c>
      <c r="F81" s="1" t="n">
        <v>375</v>
      </c>
      <c r="G81" s="1" t="n">
        <v>315</v>
      </c>
      <c r="H81" s="6" t="n">
        <v>2448</v>
      </c>
      <c r="I81" s="6" t="n">
        <v>1189</v>
      </c>
      <c r="J81" s="6" t="n">
        <v>1259</v>
      </c>
      <c r="K81" s="1" t="n">
        <v>249</v>
      </c>
      <c r="L81" s="1" t="n">
        <v>101</v>
      </c>
      <c r="M81" s="1" t="n">
        <v>148</v>
      </c>
    </row>
    <row r="82" customFormat="false" ht="12.75" hidden="false" customHeight="false" outlineLevel="0" collapsed="false">
      <c r="A82" s="1" t="s">
        <v>94</v>
      </c>
      <c r="B82" s="6"/>
    </row>
    <row r="83" customFormat="false" ht="12.75" hidden="false" customHeight="false" outlineLevel="0" collapsed="false">
      <c r="A83" s="1" t="s">
        <v>466</v>
      </c>
      <c r="B83" s="6" t="n">
        <f aca="false">SUM(C83:D83)</f>
        <v>24151</v>
      </c>
      <c r="C83" s="6" t="n">
        <v>11617</v>
      </c>
      <c r="D83" s="6" t="n">
        <v>12534</v>
      </c>
      <c r="E83" s="6" t="n">
        <v>4030</v>
      </c>
      <c r="F83" s="6" t="n">
        <v>2108</v>
      </c>
      <c r="G83" s="6" t="n">
        <v>1922</v>
      </c>
      <c r="H83" s="6" t="n">
        <v>16861</v>
      </c>
      <c r="I83" s="6" t="n">
        <v>8192</v>
      </c>
      <c r="J83" s="6" t="n">
        <v>8669</v>
      </c>
      <c r="K83" s="6" t="n">
        <v>3260</v>
      </c>
      <c r="L83" s="6" t="n">
        <v>1317</v>
      </c>
      <c r="M83" s="6" t="n">
        <v>1943</v>
      </c>
    </row>
    <row r="84" customFormat="false" ht="12.75" hidden="false" customHeight="false" outlineLevel="0" collapsed="false">
      <c r="A84" s="1" t="s">
        <v>467</v>
      </c>
      <c r="B84" s="6" t="n">
        <f aca="false">SUM(C84:D84)</f>
        <v>5102</v>
      </c>
      <c r="C84" s="6" t="n">
        <v>2520</v>
      </c>
      <c r="D84" s="6" t="n">
        <v>2582</v>
      </c>
      <c r="E84" s="6" t="n">
        <v>1140</v>
      </c>
      <c r="F84" s="1" t="n">
        <v>579</v>
      </c>
      <c r="G84" s="1" t="n">
        <v>561</v>
      </c>
      <c r="H84" s="6" t="n">
        <v>3645</v>
      </c>
      <c r="I84" s="6" t="n">
        <v>1802</v>
      </c>
      <c r="J84" s="6" t="n">
        <v>1843</v>
      </c>
      <c r="K84" s="1" t="n">
        <v>317</v>
      </c>
      <c r="L84" s="1" t="n">
        <v>139</v>
      </c>
      <c r="M84" s="1" t="n">
        <v>178</v>
      </c>
    </row>
    <row r="85" customFormat="false" ht="12.75" hidden="false" customHeight="false" outlineLevel="0" collapsed="false">
      <c r="A85" s="1" t="s">
        <v>97</v>
      </c>
      <c r="B85" s="6"/>
    </row>
    <row r="86" customFormat="false" ht="12.75" hidden="false" customHeight="false" outlineLevel="0" collapsed="false">
      <c r="A86" s="1" t="s">
        <v>468</v>
      </c>
      <c r="B86" s="6" t="n">
        <f aca="false">SUM(C86:D86)</f>
        <v>16638</v>
      </c>
      <c r="C86" s="6" t="n">
        <v>8100</v>
      </c>
      <c r="D86" s="6" t="n">
        <v>8538</v>
      </c>
      <c r="E86" s="6" t="n">
        <v>2540</v>
      </c>
      <c r="F86" s="6" t="n">
        <v>1325</v>
      </c>
      <c r="G86" s="6" t="n">
        <v>1215</v>
      </c>
      <c r="H86" s="6" t="n">
        <v>11383</v>
      </c>
      <c r="I86" s="6" t="n">
        <v>5616</v>
      </c>
      <c r="J86" s="6" t="n">
        <v>5767</v>
      </c>
      <c r="K86" s="6" t="n">
        <v>2715</v>
      </c>
      <c r="L86" s="6" t="n">
        <v>1159</v>
      </c>
      <c r="M86" s="6" t="n">
        <v>1556</v>
      </c>
    </row>
    <row r="87" customFormat="false" ht="12.75" hidden="false" customHeight="false" outlineLevel="0" collapsed="false">
      <c r="A87" s="1" t="s">
        <v>469</v>
      </c>
      <c r="B87" s="6" t="n">
        <f aca="false">SUM(C87:D87)</f>
        <v>23403</v>
      </c>
      <c r="C87" s="6" t="n">
        <v>11442</v>
      </c>
      <c r="D87" s="6" t="n">
        <v>11961</v>
      </c>
      <c r="E87" s="6" t="n">
        <v>3805</v>
      </c>
      <c r="F87" s="6" t="n">
        <v>2007</v>
      </c>
      <c r="G87" s="6" t="n">
        <v>1798</v>
      </c>
      <c r="H87" s="6" t="n">
        <v>16607</v>
      </c>
      <c r="I87" s="6" t="n">
        <v>8221</v>
      </c>
      <c r="J87" s="6" t="n">
        <v>8386</v>
      </c>
      <c r="K87" s="6" t="n">
        <v>2991</v>
      </c>
      <c r="L87" s="6" t="n">
        <v>1214</v>
      </c>
      <c r="M87" s="6" t="n">
        <v>1777</v>
      </c>
    </row>
    <row r="88" customFormat="false" ht="12.75" hidden="false" customHeight="false" outlineLevel="0" collapsed="false">
      <c r="A88" s="1" t="s">
        <v>470</v>
      </c>
      <c r="B88" s="6" t="n">
        <f aca="false">SUM(C88:D88)</f>
        <v>3717</v>
      </c>
      <c r="C88" s="6" t="n">
        <v>1820</v>
      </c>
      <c r="D88" s="6" t="n">
        <v>1897</v>
      </c>
      <c r="E88" s="1" t="n">
        <v>881</v>
      </c>
      <c r="F88" s="1" t="n">
        <v>447</v>
      </c>
      <c r="G88" s="1" t="n">
        <v>434</v>
      </c>
      <c r="H88" s="6" t="n">
        <v>2607</v>
      </c>
      <c r="I88" s="6" t="n">
        <v>1270</v>
      </c>
      <c r="J88" s="6" t="n">
        <v>1337</v>
      </c>
      <c r="K88" s="1" t="n">
        <v>229</v>
      </c>
      <c r="L88" s="1" t="n">
        <v>103</v>
      </c>
      <c r="M88" s="1" t="n">
        <v>126</v>
      </c>
    </row>
    <row r="89" customFormat="false" ht="12.75" hidden="false" customHeight="false" outlineLevel="0" collapsed="false">
      <c r="A89" s="1" t="s">
        <v>101</v>
      </c>
      <c r="B89" s="6"/>
    </row>
    <row r="90" customFormat="false" ht="12.75" hidden="false" customHeight="false" outlineLevel="0" collapsed="false">
      <c r="A90" s="1" t="s">
        <v>471</v>
      </c>
      <c r="B90" s="6" t="n">
        <f aca="false">SUM(C90:D90)</f>
        <v>32366</v>
      </c>
      <c r="C90" s="6" t="n">
        <v>15877</v>
      </c>
      <c r="D90" s="6" t="n">
        <v>16489</v>
      </c>
      <c r="E90" s="6" t="n">
        <v>5414</v>
      </c>
      <c r="F90" s="6" t="n">
        <v>2820</v>
      </c>
      <c r="G90" s="6" t="n">
        <v>2594</v>
      </c>
      <c r="H90" s="6" t="n">
        <v>22995</v>
      </c>
      <c r="I90" s="6" t="n">
        <v>11396</v>
      </c>
      <c r="J90" s="6" t="n">
        <v>11599</v>
      </c>
      <c r="K90" s="6" t="n">
        <v>3957</v>
      </c>
      <c r="L90" s="6" t="n">
        <v>1661</v>
      </c>
      <c r="M90" s="6" t="n">
        <v>2296</v>
      </c>
    </row>
    <row r="91" customFormat="false" ht="12.75" hidden="false" customHeight="false" outlineLevel="0" collapsed="false">
      <c r="A91" s="1" t="s">
        <v>472</v>
      </c>
      <c r="B91" s="6" t="n">
        <f aca="false">SUM(C91:D91)</f>
        <v>6383</v>
      </c>
      <c r="C91" s="6" t="n">
        <v>3170</v>
      </c>
      <c r="D91" s="6" t="n">
        <v>3213</v>
      </c>
      <c r="E91" s="6" t="n">
        <v>1061</v>
      </c>
      <c r="F91" s="1" t="n">
        <v>564</v>
      </c>
      <c r="G91" s="1" t="n">
        <v>497</v>
      </c>
      <c r="H91" s="6" t="n">
        <v>4561</v>
      </c>
      <c r="I91" s="6" t="n">
        <v>2278</v>
      </c>
      <c r="J91" s="6" t="n">
        <v>2283</v>
      </c>
      <c r="K91" s="1" t="n">
        <v>761</v>
      </c>
      <c r="L91" s="1" t="n">
        <v>328</v>
      </c>
      <c r="M91" s="1" t="n">
        <v>433</v>
      </c>
    </row>
    <row r="92" customFormat="false" ht="12.75" hidden="false" customHeight="false" outlineLevel="0" collapsed="false">
      <c r="A92" s="1" t="s">
        <v>104</v>
      </c>
      <c r="B92" s="6"/>
    </row>
    <row r="93" customFormat="false" ht="12.75" hidden="false" customHeight="false" outlineLevel="0" collapsed="false">
      <c r="A93" s="1" t="s">
        <v>473</v>
      </c>
      <c r="B93" s="6" t="n">
        <f aca="false">SUM(C93:D93)</f>
        <v>948</v>
      </c>
      <c r="C93" s="1" t="n">
        <v>454</v>
      </c>
      <c r="D93" s="1" t="n">
        <v>494</v>
      </c>
      <c r="E93" s="1" t="n">
        <v>157</v>
      </c>
      <c r="F93" s="1" t="n">
        <v>82</v>
      </c>
      <c r="G93" s="1" t="n">
        <v>75</v>
      </c>
      <c r="H93" s="1" t="n">
        <v>640</v>
      </c>
      <c r="I93" s="1" t="n">
        <v>309</v>
      </c>
      <c r="J93" s="1" t="n">
        <v>331</v>
      </c>
      <c r="K93" s="1" t="n">
        <v>151</v>
      </c>
      <c r="L93" s="1" t="n">
        <v>63</v>
      </c>
      <c r="M93" s="1" t="n">
        <v>88</v>
      </c>
    </row>
    <row r="94" customFormat="false" ht="12.75" hidden="false" customHeight="false" outlineLevel="0" collapsed="false">
      <c r="A94" s="1" t="s">
        <v>474</v>
      </c>
      <c r="B94" s="6" t="n">
        <f aca="false">SUM(C94:D94)</f>
        <v>1502</v>
      </c>
      <c r="C94" s="1" t="n">
        <v>748</v>
      </c>
      <c r="D94" s="1" t="n">
        <v>754</v>
      </c>
      <c r="E94" s="1" t="n">
        <v>258</v>
      </c>
      <c r="F94" s="1" t="n">
        <v>136</v>
      </c>
      <c r="G94" s="1" t="n">
        <v>122</v>
      </c>
      <c r="H94" s="6" t="n">
        <v>1082</v>
      </c>
      <c r="I94" s="1" t="n">
        <v>536</v>
      </c>
      <c r="J94" s="1" t="n">
        <v>546</v>
      </c>
      <c r="K94" s="1" t="n">
        <v>162</v>
      </c>
      <c r="L94" s="1" t="n">
        <v>76</v>
      </c>
      <c r="M94" s="1" t="n">
        <v>86</v>
      </c>
    </row>
    <row r="95" customFormat="false" ht="12.75" hidden="false" customHeight="false" outlineLevel="0" collapsed="false">
      <c r="A95" s="1" t="s">
        <v>475</v>
      </c>
      <c r="B95" s="6" t="n">
        <f aca="false">SUM(C95:D95)</f>
        <v>1329</v>
      </c>
      <c r="C95" s="1" t="n">
        <v>648</v>
      </c>
      <c r="D95" s="1" t="n">
        <v>681</v>
      </c>
      <c r="E95" s="1" t="n">
        <v>207</v>
      </c>
      <c r="F95" s="1" t="n">
        <v>100</v>
      </c>
      <c r="G95" s="1" t="n">
        <v>107</v>
      </c>
      <c r="H95" s="1" t="n">
        <v>896</v>
      </c>
      <c r="I95" s="1" t="n">
        <v>444</v>
      </c>
      <c r="J95" s="1" t="n">
        <v>452</v>
      </c>
      <c r="K95" s="1" t="n">
        <v>226</v>
      </c>
      <c r="L95" s="1" t="n">
        <v>104</v>
      </c>
      <c r="M95" s="1" t="n">
        <v>122</v>
      </c>
    </row>
    <row r="96" customFormat="false" ht="12.75" hidden="false" customHeight="false" outlineLevel="0" collapsed="false">
      <c r="A96" s="1" t="s">
        <v>476</v>
      </c>
      <c r="B96" s="6" t="n">
        <f aca="false">SUM(C96:D96)</f>
        <v>460</v>
      </c>
      <c r="C96" s="1" t="n">
        <v>232</v>
      </c>
      <c r="D96" s="1" t="n">
        <v>228</v>
      </c>
      <c r="E96" s="1" t="n">
        <v>52</v>
      </c>
      <c r="F96" s="1" t="n">
        <v>25</v>
      </c>
      <c r="G96" s="1" t="n">
        <v>27</v>
      </c>
      <c r="H96" s="1" t="n">
        <v>323</v>
      </c>
      <c r="I96" s="1" t="n">
        <v>174</v>
      </c>
      <c r="J96" s="1" t="n">
        <v>149</v>
      </c>
      <c r="K96" s="1" t="n">
        <v>85</v>
      </c>
      <c r="L96" s="1" t="n">
        <v>33</v>
      </c>
      <c r="M96" s="1" t="n">
        <v>52</v>
      </c>
    </row>
    <row r="97" customFormat="false" ht="12.75" hidden="false" customHeight="false" outlineLevel="0" collapsed="false">
      <c r="A97" s="1" t="s">
        <v>477</v>
      </c>
      <c r="B97" s="6" t="n">
        <f aca="false">SUM(C97:D97)</f>
        <v>73</v>
      </c>
      <c r="C97" s="1" t="n">
        <v>37</v>
      </c>
      <c r="D97" s="1" t="n">
        <v>36</v>
      </c>
      <c r="E97" s="1" t="n">
        <v>3</v>
      </c>
      <c r="F97" s="1" t="n">
        <v>1</v>
      </c>
      <c r="G97" s="1" t="n">
        <v>2</v>
      </c>
      <c r="H97" s="1" t="n">
        <v>38</v>
      </c>
      <c r="I97" s="1" t="n">
        <v>24</v>
      </c>
      <c r="J97" s="1" t="n">
        <v>14</v>
      </c>
      <c r="K97" s="1" t="n">
        <v>32</v>
      </c>
      <c r="L97" s="1" t="n">
        <v>12</v>
      </c>
      <c r="M97" s="1" t="n">
        <v>20</v>
      </c>
    </row>
    <row r="98" customFormat="false" ht="12.75" hidden="false" customHeight="false" outlineLevel="0" collapsed="false">
      <c r="A98" s="1" t="s">
        <v>478</v>
      </c>
      <c r="B98" s="6" t="n">
        <f aca="false">SUM(C98:D98)</f>
        <v>1139</v>
      </c>
      <c r="C98" s="1" t="n">
        <v>474</v>
      </c>
      <c r="D98" s="1" t="n">
        <v>665</v>
      </c>
      <c r="E98" s="1" t="n">
        <v>153</v>
      </c>
      <c r="F98" s="1" t="n">
        <v>71</v>
      </c>
      <c r="G98" s="1" t="n">
        <v>82</v>
      </c>
      <c r="H98" s="1" t="n">
        <v>689</v>
      </c>
      <c r="I98" s="1" t="n">
        <v>326</v>
      </c>
      <c r="J98" s="1" t="n">
        <v>363</v>
      </c>
      <c r="K98" s="1" t="n">
        <v>297</v>
      </c>
      <c r="L98" s="1" t="n">
        <v>77</v>
      </c>
      <c r="M98" s="1" t="n">
        <v>220</v>
      </c>
    </row>
    <row r="99" customFormat="false" ht="12.75" hidden="false" customHeight="false" outlineLevel="0" collapsed="false">
      <c r="A99" s="1" t="s">
        <v>479</v>
      </c>
      <c r="B99" s="6" t="n">
        <f aca="false">SUM(C99:D99)</f>
        <v>767</v>
      </c>
      <c r="C99" s="1" t="n">
        <v>374</v>
      </c>
      <c r="D99" s="1" t="n">
        <v>393</v>
      </c>
      <c r="E99" s="1" t="n">
        <v>120</v>
      </c>
      <c r="F99" s="1" t="n">
        <v>59</v>
      </c>
      <c r="G99" s="1" t="n">
        <v>61</v>
      </c>
      <c r="H99" s="1" t="n">
        <v>482</v>
      </c>
      <c r="I99" s="1" t="n">
        <v>246</v>
      </c>
      <c r="J99" s="1" t="n">
        <v>236</v>
      </c>
      <c r="K99" s="1" t="n">
        <v>165</v>
      </c>
      <c r="L99" s="1" t="n">
        <v>69</v>
      </c>
      <c r="M99" s="1" t="n">
        <v>96</v>
      </c>
    </row>
    <row r="100" customFormat="false" ht="12.75" hidden="false" customHeight="false" outlineLevel="0" collapsed="false">
      <c r="A100" s="1" t="s">
        <v>112</v>
      </c>
      <c r="B100" s="6"/>
    </row>
    <row r="101" customFormat="false" ht="12.75" hidden="false" customHeight="false" outlineLevel="0" collapsed="false">
      <c r="A101" s="1" t="s">
        <v>480</v>
      </c>
      <c r="B101" s="6" t="n">
        <f aca="false">SUM(C101:D101)</f>
        <v>11776</v>
      </c>
      <c r="C101" s="6" t="n">
        <v>5711</v>
      </c>
      <c r="D101" s="6" t="n">
        <v>6065</v>
      </c>
      <c r="E101" s="6" t="n">
        <v>2053</v>
      </c>
      <c r="F101" s="6" t="n">
        <v>1029</v>
      </c>
      <c r="G101" s="6" t="n">
        <v>1024</v>
      </c>
      <c r="H101" s="6" t="n">
        <v>8126</v>
      </c>
      <c r="I101" s="6" t="n">
        <v>4039</v>
      </c>
      <c r="J101" s="6" t="n">
        <v>4087</v>
      </c>
      <c r="K101" s="6" t="n">
        <v>1597</v>
      </c>
      <c r="L101" s="1" t="n">
        <v>643</v>
      </c>
      <c r="M101" s="1" t="n">
        <v>954</v>
      </c>
    </row>
    <row r="102" customFormat="false" ht="12.75" hidden="false" customHeight="false" outlineLevel="0" collapsed="false">
      <c r="A102" s="1" t="s">
        <v>481</v>
      </c>
      <c r="B102" s="6" t="n">
        <f aca="false">SUM(C102:D102)</f>
        <v>548</v>
      </c>
      <c r="C102" s="1" t="n">
        <v>272</v>
      </c>
      <c r="D102" s="1" t="n">
        <v>276</v>
      </c>
      <c r="E102" s="1" t="n">
        <v>147</v>
      </c>
      <c r="F102" s="1" t="n">
        <v>68</v>
      </c>
      <c r="G102" s="1" t="n">
        <v>79</v>
      </c>
      <c r="H102" s="1" t="n">
        <v>367</v>
      </c>
      <c r="I102" s="1" t="n">
        <v>190</v>
      </c>
      <c r="J102" s="1" t="n">
        <v>177</v>
      </c>
      <c r="K102" s="1" t="n">
        <v>34</v>
      </c>
      <c r="L102" s="1" t="n">
        <v>14</v>
      </c>
      <c r="M102" s="1" t="n">
        <v>20</v>
      </c>
    </row>
    <row r="103" customFormat="false" ht="12.75" hidden="false" customHeight="false" outlineLevel="0" collapsed="false">
      <c r="A103" s="1" t="s">
        <v>115</v>
      </c>
      <c r="B103" s="6"/>
    </row>
    <row r="104" customFormat="false" ht="12.75" hidden="false" customHeight="false" outlineLevel="0" collapsed="false">
      <c r="A104" s="1" t="s">
        <v>482</v>
      </c>
      <c r="B104" s="6" t="n">
        <f aca="false">SUM(C104:D104)</f>
        <v>1303</v>
      </c>
      <c r="C104" s="1" t="n">
        <v>650</v>
      </c>
      <c r="D104" s="1" t="n">
        <v>653</v>
      </c>
      <c r="E104" s="1" t="n">
        <v>202</v>
      </c>
      <c r="F104" s="1" t="n">
        <v>109</v>
      </c>
      <c r="G104" s="1" t="n">
        <v>93</v>
      </c>
      <c r="H104" s="1" t="n">
        <v>868</v>
      </c>
      <c r="I104" s="1" t="n">
        <v>429</v>
      </c>
      <c r="J104" s="1" t="n">
        <v>439</v>
      </c>
      <c r="K104" s="1" t="n">
        <v>233</v>
      </c>
      <c r="L104" s="1" t="n">
        <v>112</v>
      </c>
      <c r="M104" s="1" t="n">
        <v>121</v>
      </c>
    </row>
    <row r="105" customFormat="false" ht="12.75" hidden="false" customHeight="false" outlineLevel="0" collapsed="false">
      <c r="A105" s="1" t="s">
        <v>483</v>
      </c>
      <c r="B105" s="6" t="n">
        <f aca="false">SUM(C105:D105)</f>
        <v>6979</v>
      </c>
      <c r="C105" s="6" t="n">
        <v>3424</v>
      </c>
      <c r="D105" s="6" t="n">
        <v>3555</v>
      </c>
      <c r="E105" s="6" t="n">
        <v>1153</v>
      </c>
      <c r="F105" s="1" t="n">
        <v>581</v>
      </c>
      <c r="G105" s="1" t="n">
        <v>572</v>
      </c>
      <c r="H105" s="1" t="n">
        <v>4669</v>
      </c>
      <c r="I105" s="6" t="n">
        <v>2333</v>
      </c>
      <c r="J105" s="6" t="n">
        <v>2336</v>
      </c>
      <c r="K105" s="6" t="n">
        <v>1157</v>
      </c>
      <c r="L105" s="1" t="n">
        <v>510</v>
      </c>
      <c r="M105" s="1" t="n">
        <v>647</v>
      </c>
    </row>
    <row r="106" customFormat="false" ht="12.75" hidden="false" customHeight="false" outlineLevel="0" collapsed="false">
      <c r="A106" s="1" t="s">
        <v>484</v>
      </c>
      <c r="B106" s="6" t="n">
        <f aca="false">SUM(C106:D106)</f>
        <v>2450</v>
      </c>
      <c r="C106" s="6" t="n">
        <v>1227</v>
      </c>
      <c r="D106" s="6" t="n">
        <v>1223</v>
      </c>
      <c r="E106" s="1" t="n">
        <v>467</v>
      </c>
      <c r="F106" s="1" t="n">
        <v>262</v>
      </c>
      <c r="G106" s="1" t="n">
        <v>205</v>
      </c>
      <c r="H106" s="6" t="n">
        <v>1679</v>
      </c>
      <c r="I106" s="1" t="n">
        <v>830</v>
      </c>
      <c r="J106" s="1" t="n">
        <v>849</v>
      </c>
      <c r="K106" s="1" t="n">
        <v>304</v>
      </c>
      <c r="L106" s="1" t="n">
        <v>135</v>
      </c>
      <c r="M106" s="1" t="n">
        <v>169</v>
      </c>
    </row>
    <row r="107" customFormat="false" ht="12.75" hidden="false" customHeight="false" outlineLevel="0" collapsed="false">
      <c r="A107" s="1" t="s">
        <v>485</v>
      </c>
      <c r="B107" s="6" t="n">
        <f aca="false">SUM(C107:D107)</f>
        <v>1005</v>
      </c>
      <c r="C107" s="1" t="n">
        <v>515</v>
      </c>
      <c r="D107" s="1" t="n">
        <v>490</v>
      </c>
      <c r="E107" s="1" t="n">
        <v>178</v>
      </c>
      <c r="F107" s="1" t="n">
        <v>102</v>
      </c>
      <c r="G107" s="1" t="n">
        <v>76</v>
      </c>
      <c r="H107" s="1" t="n">
        <v>723</v>
      </c>
      <c r="I107" s="1" t="n">
        <v>371</v>
      </c>
      <c r="J107" s="1" t="n">
        <v>352</v>
      </c>
      <c r="K107" s="1" t="n">
        <v>104</v>
      </c>
      <c r="L107" s="1" t="n">
        <v>42</v>
      </c>
      <c r="M107" s="1" t="n">
        <v>62</v>
      </c>
    </row>
    <row r="108" customFormat="false" ht="12.75" hidden="false" customHeight="false" outlineLevel="0" collapsed="false">
      <c r="A108" s="1" t="s">
        <v>486</v>
      </c>
      <c r="B108" s="6" t="n">
        <f aca="false">SUM(C108:D108)</f>
        <v>895</v>
      </c>
      <c r="C108" s="1" t="n">
        <v>426</v>
      </c>
      <c r="D108" s="1" t="n">
        <v>469</v>
      </c>
      <c r="E108" s="1" t="n">
        <v>134</v>
      </c>
      <c r="F108" s="1" t="n">
        <v>57</v>
      </c>
      <c r="G108" s="1" t="n">
        <v>77</v>
      </c>
      <c r="H108" s="1" t="n">
        <v>589</v>
      </c>
      <c r="I108" s="1" t="n">
        <v>297</v>
      </c>
      <c r="J108" s="1" t="n">
        <v>292</v>
      </c>
      <c r="K108" s="1" t="n">
        <v>172</v>
      </c>
      <c r="L108" s="1" t="n">
        <v>72</v>
      </c>
      <c r="M108" s="1" t="n">
        <v>100</v>
      </c>
    </row>
    <row r="109" customFormat="false" ht="12.75" hidden="false" customHeight="false" outlineLevel="0" collapsed="false">
      <c r="A109" s="1" t="s">
        <v>487</v>
      </c>
      <c r="B109" s="6" t="n">
        <f aca="false">SUM(C109:D109)</f>
        <v>865</v>
      </c>
      <c r="C109" s="1" t="n">
        <v>422</v>
      </c>
      <c r="D109" s="1" t="n">
        <v>443</v>
      </c>
      <c r="E109" s="1" t="n">
        <v>192</v>
      </c>
      <c r="F109" s="1" t="n">
        <v>95</v>
      </c>
      <c r="G109" s="1" t="n">
        <v>97</v>
      </c>
      <c r="H109" s="1" t="n">
        <v>589</v>
      </c>
      <c r="I109" s="1" t="n">
        <v>285</v>
      </c>
      <c r="J109" s="1" t="n">
        <v>304</v>
      </c>
      <c r="K109" s="1" t="n">
        <v>84</v>
      </c>
      <c r="L109" s="1" t="n">
        <v>42</v>
      </c>
      <c r="M109" s="1" t="n">
        <v>42</v>
      </c>
    </row>
    <row r="110" customFormat="false" ht="12.75" hidden="false" customHeight="false" outlineLevel="0" collapsed="false">
      <c r="A110" s="1" t="s">
        <v>488</v>
      </c>
      <c r="B110" s="6" t="n">
        <f aca="false">SUM(C110:D110)</f>
        <v>5186</v>
      </c>
      <c r="C110" s="6" t="n">
        <v>2515</v>
      </c>
      <c r="D110" s="6" t="n">
        <v>2671</v>
      </c>
      <c r="E110" s="1" t="n">
        <v>910</v>
      </c>
      <c r="F110" s="1" t="n">
        <v>466</v>
      </c>
      <c r="G110" s="1" t="n">
        <v>444</v>
      </c>
      <c r="H110" s="6" t="n">
        <v>3559</v>
      </c>
      <c r="I110" s="6" t="n">
        <v>1766</v>
      </c>
      <c r="J110" s="6" t="n">
        <v>1793</v>
      </c>
      <c r="K110" s="1" t="n">
        <v>717</v>
      </c>
      <c r="L110" s="1" t="n">
        <v>283</v>
      </c>
      <c r="M110" s="1" t="n">
        <v>434</v>
      </c>
    </row>
    <row r="111" customFormat="false" ht="12.75" hidden="false" customHeight="false" outlineLevel="0" collapsed="false">
      <c r="A111" s="1" t="s">
        <v>489</v>
      </c>
      <c r="B111" s="6" t="n">
        <f aca="false">SUM(C111:D111)</f>
        <v>240</v>
      </c>
      <c r="C111" s="1" t="n">
        <v>118</v>
      </c>
      <c r="D111" s="1" t="n">
        <v>122</v>
      </c>
      <c r="E111" s="1" t="n">
        <v>26</v>
      </c>
      <c r="F111" s="1" t="n">
        <v>12</v>
      </c>
      <c r="G111" s="1" t="n">
        <v>14</v>
      </c>
      <c r="H111" s="1" t="n">
        <v>158</v>
      </c>
      <c r="I111" s="1" t="n">
        <v>85</v>
      </c>
      <c r="J111" s="1" t="n">
        <v>73</v>
      </c>
      <c r="K111" s="1" t="n">
        <v>56</v>
      </c>
      <c r="L111" s="1" t="n">
        <v>21</v>
      </c>
      <c r="M111" s="1" t="n">
        <v>35</v>
      </c>
    </row>
    <row r="112" customFormat="false" ht="12.75" hidden="false" customHeight="false" outlineLevel="0" collapsed="false">
      <c r="A112" s="1" t="s">
        <v>490</v>
      </c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5" min="5" style="1" width="12.14"/>
  </cols>
  <sheetData>
    <row r="1" customFormat="false" ht="12.75" hidden="false" customHeight="false" outlineLevel="0" collapsed="false">
      <c r="A1" s="1" t="s">
        <v>491</v>
      </c>
    </row>
    <row r="2" customFormat="false" ht="12.75" hidden="false" customHeight="false" outlineLevel="0" collapsed="false">
      <c r="A2" s="1" t="s">
        <v>492</v>
      </c>
    </row>
    <row r="4" customFormat="false" ht="38.25" hidden="false" customHeight="false" outlineLevel="0" collapsed="false">
      <c r="B4" s="3" t="s">
        <v>144</v>
      </c>
      <c r="C4" s="3" t="s">
        <v>493</v>
      </c>
      <c r="D4" s="3" t="s">
        <v>494</v>
      </c>
      <c r="E4" s="3" t="s">
        <v>495</v>
      </c>
      <c r="F4" s="3" t="s">
        <v>496</v>
      </c>
      <c r="G4" s="3" t="s">
        <v>497</v>
      </c>
      <c r="H4" s="3" t="s">
        <v>498</v>
      </c>
    </row>
    <row r="5" customFormat="false" ht="12.75" hidden="false" customHeight="false" outlineLevel="0" collapsed="false">
      <c r="A5" s="1" t="s">
        <v>133</v>
      </c>
      <c r="B5" s="6" t="n">
        <v>682100</v>
      </c>
      <c r="C5" s="6" t="n">
        <v>16881</v>
      </c>
      <c r="D5" s="6" t="n">
        <v>245793</v>
      </c>
      <c r="E5" s="6" t="n">
        <v>181980</v>
      </c>
      <c r="F5" s="6" t="n">
        <v>129970</v>
      </c>
      <c r="G5" s="6" t="n">
        <v>40697</v>
      </c>
      <c r="H5" s="6" t="n">
        <v>66779</v>
      </c>
    </row>
    <row r="6" customFormat="false" ht="12.75" hidden="false" customHeight="false" outlineLevel="0" collapsed="false">
      <c r="A6" s="1" t="s">
        <v>18</v>
      </c>
      <c r="B6" s="6" t="n">
        <v>22610</v>
      </c>
      <c r="C6" s="1" t="n">
        <v>400</v>
      </c>
      <c r="D6" s="6" t="n">
        <v>6333</v>
      </c>
      <c r="E6" s="6" t="n">
        <v>4418</v>
      </c>
      <c r="F6" s="6" t="n">
        <v>4802</v>
      </c>
      <c r="G6" s="6" t="n">
        <v>1923</v>
      </c>
      <c r="H6" s="6" t="n">
        <v>4734</v>
      </c>
    </row>
    <row r="7" customFormat="false" ht="12.75" hidden="false" customHeight="false" outlineLevel="0" collapsed="false">
      <c r="A7" s="1" t="s">
        <v>25</v>
      </c>
      <c r="B7" s="6" t="n">
        <v>42074</v>
      </c>
      <c r="C7" s="1" t="n">
        <v>554</v>
      </c>
      <c r="D7" s="6" t="n">
        <v>9658</v>
      </c>
      <c r="E7" s="6" t="n">
        <v>8323</v>
      </c>
      <c r="F7" s="6" t="n">
        <v>9739</v>
      </c>
      <c r="G7" s="6" t="n">
        <v>4039</v>
      </c>
      <c r="H7" s="6" t="n">
        <v>9761</v>
      </c>
    </row>
    <row r="8" customFormat="false" ht="12.75" hidden="false" customHeight="false" outlineLevel="0" collapsed="false">
      <c r="A8" s="1" t="s">
        <v>29</v>
      </c>
      <c r="B8" s="6" t="n">
        <v>46168</v>
      </c>
      <c r="C8" s="1" t="n">
        <v>429</v>
      </c>
      <c r="D8" s="6" t="n">
        <v>10754</v>
      </c>
      <c r="E8" s="6" t="n">
        <v>10753</v>
      </c>
      <c r="F8" s="6" t="n">
        <v>10820</v>
      </c>
      <c r="G8" s="6" t="n">
        <v>4461</v>
      </c>
      <c r="H8" s="6" t="n">
        <v>8951</v>
      </c>
    </row>
    <row r="9" customFormat="false" ht="12.75" hidden="false" customHeight="false" outlineLevel="0" collapsed="false">
      <c r="A9" s="1" t="s">
        <v>34</v>
      </c>
      <c r="B9" s="6" t="n">
        <v>27567</v>
      </c>
      <c r="C9" s="1" t="n">
        <v>623</v>
      </c>
      <c r="D9" s="6" t="n">
        <v>8659</v>
      </c>
      <c r="E9" s="6" t="n">
        <v>7882</v>
      </c>
      <c r="F9" s="6" t="n">
        <v>5956</v>
      </c>
      <c r="G9" s="6" t="n">
        <v>1827</v>
      </c>
      <c r="H9" s="6" t="n">
        <v>2620</v>
      </c>
    </row>
    <row r="10" customFormat="false" ht="12.75" hidden="false" customHeight="false" outlineLevel="0" collapsed="false">
      <c r="A10" s="1" t="s">
        <v>39</v>
      </c>
      <c r="B10" s="6" t="n">
        <v>43058</v>
      </c>
      <c r="C10" s="6" t="n">
        <v>1054</v>
      </c>
      <c r="D10" s="6" t="n">
        <v>15422</v>
      </c>
      <c r="E10" s="6" t="n">
        <v>11239</v>
      </c>
      <c r="F10" s="6" t="n">
        <v>8725</v>
      </c>
      <c r="G10" s="6" t="n">
        <v>2802</v>
      </c>
      <c r="H10" s="6" t="n">
        <v>3816</v>
      </c>
    </row>
    <row r="11" customFormat="false" ht="12.75" hidden="false" customHeight="false" outlineLevel="0" collapsed="false">
      <c r="A11" s="1" t="s">
        <v>45</v>
      </c>
      <c r="B11" s="6" t="n">
        <v>27652</v>
      </c>
      <c r="C11" s="1" t="n">
        <v>197</v>
      </c>
      <c r="D11" s="6" t="n">
        <v>4844</v>
      </c>
      <c r="E11" s="6" t="n">
        <v>4827</v>
      </c>
      <c r="F11" s="6" t="n">
        <v>7166</v>
      </c>
      <c r="G11" s="6" t="n">
        <v>3128</v>
      </c>
      <c r="H11" s="6" t="n">
        <v>7490</v>
      </c>
    </row>
    <row r="12" customFormat="false" ht="12.75" hidden="false" customHeight="false" outlineLevel="0" collapsed="false">
      <c r="A12" s="1" t="s">
        <v>50</v>
      </c>
      <c r="B12" s="6" t="n">
        <v>45091</v>
      </c>
      <c r="C12" s="6" t="n">
        <v>1189</v>
      </c>
      <c r="D12" s="6" t="n">
        <v>18818</v>
      </c>
      <c r="E12" s="6" t="n">
        <v>11768</v>
      </c>
      <c r="F12" s="6" t="n">
        <v>8381</v>
      </c>
      <c r="G12" s="6" t="n">
        <v>2290</v>
      </c>
      <c r="H12" s="6" t="n">
        <v>2645</v>
      </c>
    </row>
    <row r="13" customFormat="false" ht="12.75" hidden="false" customHeight="false" outlineLevel="0" collapsed="false">
      <c r="A13" s="1" t="s">
        <v>56</v>
      </c>
      <c r="B13" s="6" t="n">
        <v>49176</v>
      </c>
      <c r="C13" s="1" t="n">
        <v>651</v>
      </c>
      <c r="D13" s="6" t="n">
        <v>16543</v>
      </c>
      <c r="E13" s="6" t="n">
        <v>14749</v>
      </c>
      <c r="F13" s="6" t="n">
        <v>10851</v>
      </c>
      <c r="G13" s="6" t="n">
        <v>2784</v>
      </c>
      <c r="H13" s="6" t="n">
        <v>3598</v>
      </c>
    </row>
    <row r="14" customFormat="false" ht="12.75" hidden="false" customHeight="false" outlineLevel="0" collapsed="false">
      <c r="A14" s="1" t="s">
        <v>62</v>
      </c>
      <c r="B14" s="6" t="n">
        <v>45474</v>
      </c>
      <c r="C14" s="6" t="n">
        <v>1147</v>
      </c>
      <c r="D14" s="6" t="n">
        <v>19105</v>
      </c>
      <c r="E14" s="6" t="n">
        <v>12916</v>
      </c>
      <c r="F14" s="6" t="n">
        <v>8002</v>
      </c>
      <c r="G14" s="6" t="n">
        <v>2142</v>
      </c>
      <c r="H14" s="6" t="n">
        <v>2162</v>
      </c>
    </row>
    <row r="15" customFormat="false" ht="12.75" hidden="false" customHeight="false" outlineLevel="0" collapsed="false">
      <c r="A15" s="1" t="s">
        <v>68</v>
      </c>
      <c r="B15" s="6" t="n">
        <v>62113</v>
      </c>
      <c r="C15" s="6" t="n">
        <v>1553</v>
      </c>
      <c r="D15" s="6" t="n">
        <v>22558</v>
      </c>
      <c r="E15" s="6" t="n">
        <v>19520</v>
      </c>
      <c r="F15" s="6" t="n">
        <v>11527</v>
      </c>
      <c r="G15" s="6" t="n">
        <v>3276</v>
      </c>
      <c r="H15" s="6" t="n">
        <v>3679</v>
      </c>
    </row>
    <row r="16" customFormat="false" ht="12.75" hidden="false" customHeight="false" outlineLevel="0" collapsed="false">
      <c r="A16" s="1" t="s">
        <v>75</v>
      </c>
      <c r="B16" s="6" t="n">
        <v>53444</v>
      </c>
      <c r="C16" s="6" t="n">
        <v>2437</v>
      </c>
      <c r="D16" s="6" t="n">
        <v>24671</v>
      </c>
      <c r="E16" s="6" t="n">
        <v>15478</v>
      </c>
      <c r="F16" s="6" t="n">
        <v>7144</v>
      </c>
      <c r="G16" s="6" t="n">
        <v>1567</v>
      </c>
      <c r="H16" s="6" t="n">
        <v>2147</v>
      </c>
    </row>
    <row r="17" customFormat="false" ht="12.75" hidden="false" customHeight="false" outlineLevel="0" collapsed="false">
      <c r="A17" s="1" t="s">
        <v>134</v>
      </c>
      <c r="B17" s="6" t="n">
        <v>44843</v>
      </c>
      <c r="C17" s="6" t="n">
        <v>1045</v>
      </c>
      <c r="D17" s="6" t="n">
        <v>17687</v>
      </c>
      <c r="E17" s="6" t="n">
        <v>13054</v>
      </c>
      <c r="F17" s="6" t="n">
        <v>8039</v>
      </c>
      <c r="G17" s="6" t="n">
        <v>2254</v>
      </c>
      <c r="H17" s="6" t="n">
        <v>2764</v>
      </c>
    </row>
    <row r="18" customFormat="false" ht="12.75" hidden="false" customHeight="false" outlineLevel="0" collapsed="false">
      <c r="A18" s="1" t="s">
        <v>88</v>
      </c>
      <c r="B18" s="6" t="n">
        <v>37676</v>
      </c>
      <c r="C18" s="1" t="n">
        <v>710</v>
      </c>
      <c r="D18" s="6" t="n">
        <v>11044</v>
      </c>
      <c r="E18" s="6" t="n">
        <v>9078</v>
      </c>
      <c r="F18" s="6" t="n">
        <v>8269</v>
      </c>
      <c r="G18" s="6" t="n">
        <v>3342</v>
      </c>
      <c r="H18" s="6" t="n">
        <v>5233</v>
      </c>
    </row>
    <row r="19" customFormat="false" ht="12.75" hidden="false" customHeight="false" outlineLevel="0" collapsed="false">
      <c r="A19" s="1" t="s">
        <v>94</v>
      </c>
      <c r="B19" s="6" t="n">
        <v>26325</v>
      </c>
      <c r="C19" s="1" t="n">
        <v>576</v>
      </c>
      <c r="D19" s="6" t="n">
        <v>9111</v>
      </c>
      <c r="E19" s="6" t="n">
        <v>6555</v>
      </c>
      <c r="F19" s="6" t="n">
        <v>5233</v>
      </c>
      <c r="G19" s="6" t="n">
        <v>1573</v>
      </c>
      <c r="H19" s="6" t="n">
        <v>3277</v>
      </c>
    </row>
    <row r="20" customFormat="false" ht="12.75" hidden="false" customHeight="false" outlineLevel="0" collapsed="false">
      <c r="A20" s="1" t="s">
        <v>97</v>
      </c>
      <c r="B20" s="6" t="n">
        <v>39761</v>
      </c>
      <c r="C20" s="6" t="n">
        <v>1439</v>
      </c>
      <c r="D20" s="6" t="n">
        <v>17497</v>
      </c>
      <c r="E20" s="6" t="n">
        <v>11639</v>
      </c>
      <c r="F20" s="6" t="n">
        <v>6203</v>
      </c>
      <c r="G20" s="6" t="n">
        <v>1393</v>
      </c>
      <c r="H20" s="6" t="n">
        <v>1590</v>
      </c>
    </row>
    <row r="21" customFormat="false" ht="12.75" hidden="false" customHeight="false" outlineLevel="0" collapsed="false">
      <c r="A21" s="1" t="s">
        <v>101</v>
      </c>
      <c r="B21" s="6" t="n">
        <v>35179</v>
      </c>
      <c r="C21" s="6" t="n">
        <v>1456</v>
      </c>
      <c r="D21" s="6" t="n">
        <v>16738</v>
      </c>
      <c r="E21" s="6" t="n">
        <v>9854</v>
      </c>
      <c r="F21" s="6" t="n">
        <v>4922</v>
      </c>
      <c r="G21" s="1" t="n">
        <v>977</v>
      </c>
      <c r="H21" s="6" t="n">
        <v>1232</v>
      </c>
    </row>
    <row r="22" customFormat="false" ht="12.75" hidden="false" customHeight="false" outlineLevel="0" collapsed="false">
      <c r="A22" s="1" t="s">
        <v>104</v>
      </c>
      <c r="B22" s="6" t="n">
        <v>5702</v>
      </c>
      <c r="C22" s="1" t="n">
        <v>195</v>
      </c>
      <c r="D22" s="6" t="n">
        <v>2855</v>
      </c>
      <c r="E22" s="6" t="n">
        <v>1492</v>
      </c>
      <c r="F22" s="1" t="n">
        <v>748</v>
      </c>
      <c r="G22" s="1" t="n">
        <v>160</v>
      </c>
      <c r="H22" s="1" t="n">
        <v>252</v>
      </c>
    </row>
    <row r="23" customFormat="false" ht="12.75" hidden="false" customHeight="false" outlineLevel="0" collapsed="false">
      <c r="A23" s="1" t="s">
        <v>112</v>
      </c>
      <c r="B23" s="6" t="n">
        <v>11117</v>
      </c>
      <c r="C23" s="1" t="n">
        <v>529</v>
      </c>
      <c r="D23" s="6" t="n">
        <v>5095</v>
      </c>
      <c r="E23" s="6" t="n">
        <v>3491</v>
      </c>
      <c r="F23" s="6" t="n">
        <v>1394</v>
      </c>
      <c r="G23" s="1" t="n">
        <v>326</v>
      </c>
      <c r="H23" s="1" t="n">
        <v>282</v>
      </c>
    </row>
    <row r="24" customFormat="false" ht="12.75" hidden="false" customHeight="false" outlineLevel="0" collapsed="false">
      <c r="A24" s="1" t="s">
        <v>115</v>
      </c>
      <c r="B24" s="6" t="n">
        <v>17070</v>
      </c>
      <c r="C24" s="1" t="n">
        <v>697</v>
      </c>
      <c r="D24" s="6" t="n">
        <v>8401</v>
      </c>
      <c r="E24" s="6" t="n">
        <v>4944</v>
      </c>
      <c r="F24" s="6" t="n">
        <v>2049</v>
      </c>
      <c r="G24" s="1" t="n">
        <v>433</v>
      </c>
      <c r="H24" s="1" t="n">
        <v>546</v>
      </c>
    </row>
    <row r="25" customFormat="false" ht="12.75" hidden="false" customHeight="false" outlineLevel="0" collapsed="false">
      <c r="A25" s="1" t="s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0</v>
      </c>
    </row>
    <row r="4" customFormat="false" ht="12.75" hidden="false" customHeight="false" outlineLevel="0" collapsed="false">
      <c r="B4" s="1" t="s">
        <v>4</v>
      </c>
      <c r="C4" s="5" t="s">
        <v>11</v>
      </c>
      <c r="D4" s="5" t="s">
        <v>12</v>
      </c>
      <c r="F4" s="1" t="s">
        <v>4</v>
      </c>
      <c r="G4" s="5" t="s">
        <v>13</v>
      </c>
      <c r="H4" s="5" t="s">
        <v>12</v>
      </c>
    </row>
    <row r="5" customFormat="false" ht="12.75" hidden="false" customHeight="false" outlineLevel="0" collapsed="false">
      <c r="A5" s="1" t="s">
        <v>14</v>
      </c>
      <c r="B5" s="7" t="n">
        <v>1945</v>
      </c>
      <c r="C5" s="6" t="n">
        <v>507015</v>
      </c>
      <c r="D5" s="6" t="n">
        <v>505181</v>
      </c>
      <c r="F5" s="7" t="n">
        <v>1972</v>
      </c>
      <c r="G5" s="5" t="s">
        <v>7</v>
      </c>
      <c r="H5" s="6" t="n">
        <v>662557</v>
      </c>
    </row>
    <row r="6" customFormat="false" ht="12.75" hidden="false" customHeight="false" outlineLevel="0" collapsed="false">
      <c r="B6" s="7" t="n">
        <v>1946</v>
      </c>
      <c r="C6" s="6" t="n">
        <v>511778</v>
      </c>
      <c r="D6" s="6" t="n">
        <v>509748</v>
      </c>
      <c r="F6" s="7" t="n">
        <v>1973</v>
      </c>
      <c r="G6" s="6" t="n">
        <v>679233</v>
      </c>
      <c r="H6" s="6" t="n">
        <v>669661</v>
      </c>
    </row>
    <row r="7" customFormat="false" ht="12.75" hidden="false" customHeight="false" outlineLevel="0" collapsed="false">
      <c r="B7" s="7" t="n">
        <v>1947</v>
      </c>
      <c r="C7" s="6" t="n">
        <v>520213</v>
      </c>
      <c r="D7" s="6" t="n">
        <v>521169</v>
      </c>
      <c r="F7" s="7" t="n">
        <v>1974</v>
      </c>
      <c r="G7" s="6" t="n">
        <v>686820</v>
      </c>
      <c r="H7" s="6" t="n">
        <v>679829</v>
      </c>
    </row>
    <row r="8" customFormat="false" ht="12.75" hidden="false" customHeight="false" outlineLevel="0" collapsed="false">
      <c r="B8" s="7" t="n">
        <v>1948</v>
      </c>
      <c r="C8" s="6" t="n">
        <v>525630</v>
      </c>
      <c r="D8" s="6" t="n">
        <v>526705</v>
      </c>
      <c r="E8" s="1" t="s">
        <v>14</v>
      </c>
      <c r="F8" s="7" t="n">
        <v>1975</v>
      </c>
      <c r="G8" s="6" t="n">
        <v>714086</v>
      </c>
      <c r="H8" s="6" t="n">
        <v>707915</v>
      </c>
    </row>
    <row r="9" customFormat="false" ht="12.75" hidden="false" customHeight="false" outlineLevel="0" collapsed="false">
      <c r="B9" s="7" t="n">
        <v>1949</v>
      </c>
      <c r="C9" s="6" t="n">
        <v>534866</v>
      </c>
      <c r="D9" s="6" t="n">
        <v>535823</v>
      </c>
      <c r="F9" s="7" t="n">
        <v>1976</v>
      </c>
      <c r="G9" s="6" t="n">
        <v>723661</v>
      </c>
      <c r="H9" s="6" t="n">
        <v>718870</v>
      </c>
    </row>
    <row r="10" customFormat="false" ht="12.75" hidden="false" customHeight="false" outlineLevel="0" collapsed="false">
      <c r="A10" s="1" t="s">
        <v>14</v>
      </c>
      <c r="B10" s="7" t="n">
        <v>1950</v>
      </c>
      <c r="C10" s="6" t="n">
        <v>509075</v>
      </c>
      <c r="D10" s="6" t="n">
        <v>503886</v>
      </c>
      <c r="F10" s="7" t="n">
        <v>1977</v>
      </c>
      <c r="G10" s="6" t="n">
        <v>742166</v>
      </c>
      <c r="H10" s="6" t="n">
        <v>737129</v>
      </c>
    </row>
    <row r="11" customFormat="false" ht="12.75" hidden="false" customHeight="false" outlineLevel="0" collapsed="false">
      <c r="B11" s="7" t="n">
        <v>1951</v>
      </c>
      <c r="C11" s="6" t="n">
        <v>515917</v>
      </c>
      <c r="D11" s="6" t="n">
        <v>507338</v>
      </c>
      <c r="F11" s="7" t="n">
        <v>1978</v>
      </c>
      <c r="G11" s="6" t="n">
        <v>756606</v>
      </c>
      <c r="H11" s="6" t="n">
        <v>750994</v>
      </c>
    </row>
    <row r="12" customFormat="false" ht="12.75" hidden="false" customHeight="false" outlineLevel="0" collapsed="false">
      <c r="B12" s="7" t="n">
        <v>1952</v>
      </c>
      <c r="C12" s="6" t="n">
        <v>523959</v>
      </c>
      <c r="D12" s="6" t="n">
        <v>513216</v>
      </c>
      <c r="F12" s="7" t="n">
        <v>1979</v>
      </c>
      <c r="G12" s="6" t="n">
        <v>762635</v>
      </c>
      <c r="H12" s="6" t="n">
        <v>758546</v>
      </c>
    </row>
    <row r="13" customFormat="false" ht="12.75" hidden="false" customHeight="false" outlineLevel="0" collapsed="false">
      <c r="B13" s="7" t="n">
        <v>1953</v>
      </c>
      <c r="C13" s="6" t="n">
        <v>533634</v>
      </c>
      <c r="D13" s="6" t="n">
        <v>525806</v>
      </c>
      <c r="F13" s="7" t="n">
        <v>1980</v>
      </c>
      <c r="G13" s="5" t="s">
        <v>7</v>
      </c>
      <c r="H13" s="5" t="s">
        <v>7</v>
      </c>
    </row>
    <row r="14" customFormat="false" ht="12.75" hidden="false" customHeight="false" outlineLevel="0" collapsed="false">
      <c r="B14" s="7" t="n">
        <v>1954</v>
      </c>
      <c r="C14" s="6" t="n">
        <v>542666</v>
      </c>
      <c r="D14" s="6" t="n">
        <v>532486</v>
      </c>
      <c r="E14" s="1" t="s">
        <v>14</v>
      </c>
      <c r="F14" s="7" t="n">
        <v>1981</v>
      </c>
      <c r="G14" s="6" t="n">
        <v>751734</v>
      </c>
      <c r="H14" s="6" t="n">
        <v>744748</v>
      </c>
    </row>
    <row r="15" customFormat="false" ht="12.75" hidden="false" customHeight="false" outlineLevel="0" collapsed="false">
      <c r="A15" s="1" t="s">
        <v>14</v>
      </c>
      <c r="B15" s="7" t="n">
        <v>1955</v>
      </c>
      <c r="C15" s="6" t="n">
        <v>511440</v>
      </c>
      <c r="D15" s="6" t="n">
        <v>502489</v>
      </c>
      <c r="F15" s="7" t="n">
        <v>1982</v>
      </c>
      <c r="G15" s="6" t="n">
        <v>776848</v>
      </c>
      <c r="H15" s="6" t="n">
        <v>786737</v>
      </c>
    </row>
    <row r="16" customFormat="false" ht="12.75" hidden="false" customHeight="false" outlineLevel="0" collapsed="false">
      <c r="B16" s="7" t="n">
        <v>1956</v>
      </c>
      <c r="C16" s="6" t="n">
        <v>516556</v>
      </c>
      <c r="D16" s="6" t="n">
        <v>509610</v>
      </c>
      <c r="F16" s="7" t="n">
        <v>1983</v>
      </c>
      <c r="G16" s="6" t="n">
        <v>779667</v>
      </c>
      <c r="H16" s="6" t="n">
        <v>780792</v>
      </c>
    </row>
    <row r="17" customFormat="false" ht="12.75" hidden="false" customHeight="false" outlineLevel="0" collapsed="false">
      <c r="B17" s="7" t="n">
        <v>1957</v>
      </c>
      <c r="C17" s="6" t="n">
        <v>529394</v>
      </c>
      <c r="D17" s="6" t="n">
        <v>524376</v>
      </c>
      <c r="F17" s="7" t="n">
        <v>1984</v>
      </c>
      <c r="G17" s="6" t="n">
        <v>783713</v>
      </c>
      <c r="H17" s="6" t="n">
        <v>785273</v>
      </c>
    </row>
    <row r="18" customFormat="false" ht="12.75" hidden="false" customHeight="false" outlineLevel="0" collapsed="false">
      <c r="B18" s="7" t="n">
        <v>1958</v>
      </c>
      <c r="C18" s="6" t="n">
        <v>542616</v>
      </c>
      <c r="D18" s="6" t="n">
        <v>536242</v>
      </c>
      <c r="F18" s="7" t="n">
        <v>1985</v>
      </c>
      <c r="G18" s="6" t="n">
        <v>785970</v>
      </c>
      <c r="H18" s="6" t="n">
        <v>787278</v>
      </c>
    </row>
    <row r="19" customFormat="false" ht="12.75" hidden="false" customHeight="false" outlineLevel="0" collapsed="false">
      <c r="B19" s="7" t="n">
        <v>1959</v>
      </c>
      <c r="C19" s="6" t="n">
        <v>558728</v>
      </c>
      <c r="D19" s="6" t="n">
        <v>550868</v>
      </c>
      <c r="E19" s="1" t="s">
        <v>14</v>
      </c>
      <c r="F19" s="7" t="n">
        <v>1986</v>
      </c>
      <c r="G19" s="6" t="n">
        <v>738575</v>
      </c>
      <c r="H19" s="6" t="n">
        <v>729419</v>
      </c>
    </row>
    <row r="20" customFormat="false" ht="12.75" hidden="false" customHeight="false" outlineLevel="0" collapsed="false">
      <c r="A20" s="1" t="s">
        <v>14</v>
      </c>
      <c r="B20" s="7" t="n">
        <v>1960</v>
      </c>
      <c r="C20" s="6" t="n">
        <v>505066</v>
      </c>
      <c r="D20" s="6" t="n">
        <v>501777</v>
      </c>
      <c r="F20" s="7" t="n">
        <v>1987</v>
      </c>
      <c r="G20" s="5" t="s">
        <v>7</v>
      </c>
      <c r="H20" s="6" t="n">
        <v>732491</v>
      </c>
    </row>
    <row r="21" customFormat="false" ht="12.75" hidden="false" customHeight="false" outlineLevel="0" collapsed="false">
      <c r="B21" s="7" t="n">
        <v>1961</v>
      </c>
      <c r="C21" s="6" t="n">
        <v>515610</v>
      </c>
      <c r="D21" s="6" t="n">
        <v>507817</v>
      </c>
      <c r="F21" s="7" t="n">
        <v>1988</v>
      </c>
      <c r="G21" s="5" t="s">
        <v>7</v>
      </c>
      <c r="H21" s="6" t="n">
        <v>743933</v>
      </c>
    </row>
    <row r="22" customFormat="false" ht="12.75" hidden="false" customHeight="false" outlineLevel="0" collapsed="false">
      <c r="B22" s="7" t="n">
        <v>1962</v>
      </c>
      <c r="C22" s="6" t="n">
        <v>534449</v>
      </c>
      <c r="D22" s="6" t="n">
        <v>513883</v>
      </c>
      <c r="F22" s="7" t="n">
        <v>1989</v>
      </c>
      <c r="G22" s="5" t="s">
        <v>7</v>
      </c>
      <c r="H22" s="6" t="n">
        <v>749574</v>
      </c>
    </row>
    <row r="23" customFormat="false" ht="12.75" hidden="false" customHeight="false" outlineLevel="0" collapsed="false">
      <c r="B23" s="7" t="n">
        <v>1963</v>
      </c>
      <c r="C23" s="6" t="n">
        <v>558098</v>
      </c>
      <c r="D23" s="6" t="n">
        <v>527945</v>
      </c>
      <c r="F23" s="7" t="n">
        <v>1990</v>
      </c>
      <c r="G23" s="5" t="s">
        <v>7</v>
      </c>
      <c r="H23" s="6" t="n">
        <v>758738</v>
      </c>
    </row>
    <row r="24" customFormat="false" ht="12.75" hidden="false" customHeight="false" outlineLevel="0" collapsed="false">
      <c r="B24" s="7" t="n">
        <v>1964</v>
      </c>
      <c r="C24" s="6" t="n">
        <v>583151</v>
      </c>
      <c r="D24" s="6" t="n">
        <v>548429</v>
      </c>
      <c r="E24" s="1" t="s">
        <v>14</v>
      </c>
      <c r="F24" s="7" t="n">
        <v>1991</v>
      </c>
      <c r="G24" s="6" t="n">
        <v>777472</v>
      </c>
      <c r="H24" s="6" t="n">
        <v>752909</v>
      </c>
    </row>
    <row r="25" customFormat="false" ht="12.75" hidden="false" customHeight="false" outlineLevel="0" collapsed="false">
      <c r="A25" s="1" t="s">
        <v>14</v>
      </c>
      <c r="B25" s="7" t="n">
        <v>1965</v>
      </c>
      <c r="C25" s="6" t="n">
        <v>584672</v>
      </c>
      <c r="D25" s="6" t="n">
        <v>584631</v>
      </c>
      <c r="F25" s="7" t="n">
        <v>1992</v>
      </c>
      <c r="G25" s="5" t="s">
        <v>7</v>
      </c>
      <c r="H25" s="6" t="n">
        <v>755604</v>
      </c>
    </row>
    <row r="26" customFormat="false" ht="12.75" hidden="false" customHeight="false" outlineLevel="0" collapsed="false">
      <c r="B26" s="7" t="n">
        <v>1966</v>
      </c>
      <c r="C26" s="6" t="n">
        <v>601414</v>
      </c>
      <c r="D26" s="6" t="n">
        <v>595574</v>
      </c>
      <c r="F26" s="7" t="n">
        <v>1993</v>
      </c>
      <c r="G26" s="5" t="s">
        <v>7</v>
      </c>
      <c r="H26" s="6" t="n">
        <v>761164</v>
      </c>
    </row>
    <row r="27" customFormat="false" ht="12.75" hidden="false" customHeight="false" outlineLevel="0" collapsed="false">
      <c r="B27" s="7" t="n">
        <v>1967</v>
      </c>
      <c r="C27" s="6" t="n">
        <v>613997</v>
      </c>
      <c r="D27" s="6" t="n">
        <v>606907</v>
      </c>
      <c r="F27" s="7" t="n">
        <v>1994</v>
      </c>
      <c r="G27" s="5" t="s">
        <v>7</v>
      </c>
      <c r="H27" s="6" t="n">
        <v>764296</v>
      </c>
    </row>
    <row r="28" customFormat="false" ht="12.75" hidden="false" customHeight="false" outlineLevel="0" collapsed="false">
      <c r="B28" s="7" t="n">
        <v>1968</v>
      </c>
      <c r="C28" s="6" t="n">
        <v>624227</v>
      </c>
      <c r="D28" s="6" t="n">
        <v>621524</v>
      </c>
      <c r="F28" s="7" t="n">
        <v>1995</v>
      </c>
      <c r="G28" s="5" t="s">
        <v>7</v>
      </c>
      <c r="H28" s="6" t="n">
        <v>763299</v>
      </c>
    </row>
    <row r="29" customFormat="false" ht="12.75" hidden="false" customHeight="false" outlineLevel="0" collapsed="false">
      <c r="B29" s="7" t="n">
        <v>1969</v>
      </c>
      <c r="C29" s="6" t="n">
        <v>635999</v>
      </c>
      <c r="D29" s="6" t="n">
        <v>634072</v>
      </c>
      <c r="E29" s="1" t="s">
        <v>14</v>
      </c>
      <c r="F29" s="7" t="n">
        <v>1996</v>
      </c>
      <c r="G29" s="6" t="n">
        <v>764924</v>
      </c>
      <c r="H29" s="6" t="n">
        <v>746683</v>
      </c>
    </row>
    <row r="30" customFormat="false" ht="12.75" hidden="false" customHeight="false" outlineLevel="0" collapsed="false">
      <c r="A30" s="1" t="s">
        <v>14</v>
      </c>
      <c r="B30" s="7" t="n">
        <v>1970</v>
      </c>
      <c r="C30" s="6" t="n">
        <v>653690</v>
      </c>
      <c r="D30" s="6" t="n">
        <v>648003</v>
      </c>
      <c r="F30" s="7" t="n">
        <v>1997</v>
      </c>
      <c r="G30" s="5" t="s">
        <v>7</v>
      </c>
      <c r="H30" s="5" t="s">
        <v>7</v>
      </c>
    </row>
    <row r="31" customFormat="false" ht="12.75" hidden="false" customHeight="false" outlineLevel="0" collapsed="false">
      <c r="B31" s="7" t="n">
        <v>1971</v>
      </c>
      <c r="C31" s="5" t="s">
        <v>7</v>
      </c>
      <c r="D31" s="6" t="n">
        <v>660345</v>
      </c>
      <c r="F31" s="7" t="n">
        <v>1998</v>
      </c>
      <c r="G31" s="5" t="s">
        <v>7</v>
      </c>
      <c r="H31" s="6" t="n">
        <v>753882</v>
      </c>
    </row>
    <row r="32" customFormat="false" ht="12.75" hidden="false" customHeight="false" outlineLevel="0" collapsed="false">
      <c r="A3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</cols>
  <sheetData>
    <row r="1" customFormat="false" ht="12.75" hidden="false" customHeight="false" outlineLevel="0" collapsed="false">
      <c r="A1" s="1" t="s">
        <v>500</v>
      </c>
    </row>
    <row r="2" customFormat="false" ht="12.75" hidden="false" customHeight="false" outlineLevel="0" collapsed="false">
      <c r="A2" s="1" t="s">
        <v>501</v>
      </c>
    </row>
    <row r="4" customFormat="false" ht="25.5" hidden="false" customHeight="false" outlineLevel="0" collapsed="false">
      <c r="B4" s="3" t="s">
        <v>144</v>
      </c>
      <c r="C4" s="3" t="s">
        <v>191</v>
      </c>
      <c r="D4" s="3" t="s">
        <v>502</v>
      </c>
      <c r="E4" s="3" t="s">
        <v>503</v>
      </c>
      <c r="F4" s="3" t="s">
        <v>504</v>
      </c>
      <c r="G4" s="3" t="s">
        <v>195</v>
      </c>
    </row>
    <row r="5" customFormat="false" ht="12.75" hidden="false" customHeight="false" outlineLevel="0" collapsed="false">
      <c r="A5" s="1" t="s">
        <v>133</v>
      </c>
      <c r="B5" s="6" t="n">
        <v>746683</v>
      </c>
      <c r="C5" s="6" t="n">
        <v>441640</v>
      </c>
      <c r="D5" s="6" t="n">
        <v>22758</v>
      </c>
      <c r="E5" s="6" t="n">
        <v>75009</v>
      </c>
      <c r="F5" s="6" t="n">
        <v>187665</v>
      </c>
      <c r="G5" s="6" t="n">
        <v>19611</v>
      </c>
    </row>
    <row r="6" customFormat="false" ht="12.75" hidden="false" customHeight="false" outlineLevel="0" collapsed="false">
      <c r="A6" s="1" t="s">
        <v>18</v>
      </c>
      <c r="B6" s="6" t="n">
        <v>24027</v>
      </c>
      <c r="C6" s="6" t="n">
        <v>14288</v>
      </c>
      <c r="D6" s="6" t="n">
        <v>1085</v>
      </c>
      <c r="E6" s="6" t="n">
        <v>3291</v>
      </c>
      <c r="F6" s="6" t="n">
        <v>4743</v>
      </c>
      <c r="G6" s="1" t="n">
        <v>620</v>
      </c>
    </row>
    <row r="7" customFormat="false" ht="12.75" hidden="false" customHeight="false" outlineLevel="0" collapsed="false">
      <c r="A7" s="1" t="s">
        <v>25</v>
      </c>
      <c r="B7" s="6" t="n">
        <v>45082</v>
      </c>
      <c r="C7" s="6" t="n">
        <v>27976</v>
      </c>
      <c r="D7" s="6" t="n">
        <v>1407</v>
      </c>
      <c r="E7" s="6" t="n">
        <v>6025</v>
      </c>
      <c r="F7" s="6" t="n">
        <v>8451</v>
      </c>
      <c r="G7" s="6" t="n">
        <v>1223</v>
      </c>
    </row>
    <row r="8" customFormat="false" ht="12.75" hidden="false" customHeight="false" outlineLevel="0" collapsed="false">
      <c r="A8" s="1" t="s">
        <v>29</v>
      </c>
      <c r="B8" s="6" t="n">
        <v>49670</v>
      </c>
      <c r="C8" s="6" t="n">
        <v>30177</v>
      </c>
      <c r="D8" s="6" t="n">
        <v>2067</v>
      </c>
      <c r="E8" s="6" t="n">
        <v>6903</v>
      </c>
      <c r="F8" s="6" t="n">
        <v>9357</v>
      </c>
      <c r="G8" s="6" t="n">
        <v>1166</v>
      </c>
    </row>
    <row r="9" customFormat="false" ht="12.75" hidden="false" customHeight="false" outlineLevel="0" collapsed="false">
      <c r="A9" s="1" t="s">
        <v>34</v>
      </c>
      <c r="B9" s="6" t="n">
        <v>30220</v>
      </c>
      <c r="C9" s="6" t="n">
        <v>17198</v>
      </c>
      <c r="D9" s="1" t="n">
        <v>868</v>
      </c>
      <c r="E9" s="6" t="n">
        <v>3223</v>
      </c>
      <c r="F9" s="6" t="n">
        <v>8072</v>
      </c>
      <c r="G9" s="1" t="n">
        <v>859</v>
      </c>
    </row>
    <row r="10" customFormat="false" ht="12.75" hidden="false" customHeight="false" outlineLevel="0" collapsed="false">
      <c r="A10" s="1" t="s">
        <v>39</v>
      </c>
      <c r="B10" s="6" t="n">
        <v>46830</v>
      </c>
      <c r="C10" s="6" t="n">
        <v>26842</v>
      </c>
      <c r="D10" s="6" t="n">
        <v>1611</v>
      </c>
      <c r="E10" s="6" t="n">
        <v>5522</v>
      </c>
      <c r="F10" s="6" t="n">
        <v>11782</v>
      </c>
      <c r="G10" s="6" t="n">
        <v>1073</v>
      </c>
    </row>
    <row r="11" customFormat="false" ht="12.75" hidden="false" customHeight="false" outlineLevel="0" collapsed="false">
      <c r="A11" s="1" t="s">
        <v>45</v>
      </c>
      <c r="B11" s="6" t="n">
        <v>30401</v>
      </c>
      <c r="C11" s="6" t="n">
        <v>17045</v>
      </c>
      <c r="D11" s="1" t="n">
        <v>978</v>
      </c>
      <c r="E11" s="6" t="n">
        <v>4028</v>
      </c>
      <c r="F11" s="6" t="n">
        <v>7519</v>
      </c>
      <c r="G11" s="1" t="n">
        <v>831</v>
      </c>
    </row>
    <row r="12" customFormat="false" ht="12.75" hidden="false" customHeight="false" outlineLevel="0" collapsed="false">
      <c r="A12" s="1" t="s">
        <v>50</v>
      </c>
      <c r="B12" s="6" t="n">
        <v>48905</v>
      </c>
      <c r="C12" s="6" t="n">
        <v>26563</v>
      </c>
      <c r="D12" s="6" t="n">
        <v>1720</v>
      </c>
      <c r="E12" s="6" t="n">
        <v>4952</v>
      </c>
      <c r="F12" s="6" t="n">
        <v>14424</v>
      </c>
      <c r="G12" s="6" t="n">
        <v>1246</v>
      </c>
    </row>
    <row r="13" customFormat="false" ht="12.75" hidden="false" customHeight="false" outlineLevel="0" collapsed="false">
      <c r="A13" s="1" t="s">
        <v>56</v>
      </c>
      <c r="B13" s="6" t="n">
        <v>54648</v>
      </c>
      <c r="C13" s="6" t="n">
        <v>31398</v>
      </c>
      <c r="D13" s="6" t="n">
        <v>1822</v>
      </c>
      <c r="E13" s="6" t="n">
        <v>5593</v>
      </c>
      <c r="F13" s="6" t="n">
        <v>13988</v>
      </c>
      <c r="G13" s="6" t="n">
        <v>1847</v>
      </c>
    </row>
    <row r="14" customFormat="false" ht="12.75" hidden="false" customHeight="false" outlineLevel="0" collapsed="false">
      <c r="A14" s="1" t="s">
        <v>62</v>
      </c>
      <c r="B14" s="6" t="n">
        <v>50129</v>
      </c>
      <c r="C14" s="6" t="n">
        <v>28743</v>
      </c>
      <c r="D14" s="6" t="n">
        <v>1520</v>
      </c>
      <c r="E14" s="6" t="n">
        <v>5077</v>
      </c>
      <c r="F14" s="6" t="n">
        <v>13584</v>
      </c>
      <c r="G14" s="6" t="n">
        <v>1205</v>
      </c>
    </row>
    <row r="15" customFormat="false" ht="12.75" hidden="false" customHeight="false" outlineLevel="0" collapsed="false">
      <c r="A15" s="1" t="s">
        <v>68</v>
      </c>
      <c r="B15" s="6" t="n">
        <v>67917</v>
      </c>
      <c r="C15" s="6" t="n">
        <v>42264</v>
      </c>
      <c r="D15" s="6" t="n">
        <v>1678</v>
      </c>
      <c r="E15" s="6" t="n">
        <v>5953</v>
      </c>
      <c r="F15" s="6" t="n">
        <v>16110</v>
      </c>
      <c r="G15" s="6" t="n">
        <v>1912</v>
      </c>
    </row>
    <row r="16" customFormat="false" ht="12.75" hidden="false" customHeight="false" outlineLevel="0" collapsed="false">
      <c r="A16" s="1" t="s">
        <v>75</v>
      </c>
      <c r="B16" s="6" t="n">
        <v>58824</v>
      </c>
      <c r="C16" s="6" t="n">
        <v>40527</v>
      </c>
      <c r="D16" s="6" t="n">
        <v>1095</v>
      </c>
      <c r="E16" s="6" t="n">
        <v>3372</v>
      </c>
      <c r="F16" s="6" t="n">
        <v>12422</v>
      </c>
      <c r="G16" s="6" t="n">
        <v>1408</v>
      </c>
    </row>
    <row r="17" customFormat="false" ht="12.75" hidden="false" customHeight="false" outlineLevel="0" collapsed="false">
      <c r="A17" s="1" t="s">
        <v>134</v>
      </c>
      <c r="B17" s="6" t="n">
        <v>49151</v>
      </c>
      <c r="C17" s="6" t="n">
        <v>28043</v>
      </c>
      <c r="D17" s="6" t="n">
        <v>1036</v>
      </c>
      <c r="E17" s="6" t="n">
        <v>4255</v>
      </c>
      <c r="F17" s="6" t="n">
        <v>14231</v>
      </c>
      <c r="G17" s="6" t="n">
        <v>1586</v>
      </c>
    </row>
    <row r="18" customFormat="false" ht="12.75" hidden="false" customHeight="false" outlineLevel="0" collapsed="false">
      <c r="A18" s="1" t="s">
        <v>88</v>
      </c>
      <c r="B18" s="6" t="n">
        <v>41654</v>
      </c>
      <c r="C18" s="6" t="n">
        <v>23736</v>
      </c>
      <c r="D18" s="1" t="n">
        <v>898</v>
      </c>
      <c r="E18" s="6" t="n">
        <v>4609</v>
      </c>
      <c r="F18" s="6" t="n">
        <v>11131</v>
      </c>
      <c r="G18" s="6" t="n">
        <v>1280</v>
      </c>
    </row>
    <row r="19" customFormat="false" ht="12.75" hidden="false" customHeight="false" outlineLevel="0" collapsed="false">
      <c r="A19" s="1" t="s">
        <v>94</v>
      </c>
      <c r="B19" s="6" t="n">
        <v>29253</v>
      </c>
      <c r="C19" s="6" t="n">
        <v>16052</v>
      </c>
      <c r="D19" s="1" t="n">
        <v>885</v>
      </c>
      <c r="E19" s="6" t="n">
        <v>3227</v>
      </c>
      <c r="F19" s="6" t="n">
        <v>8244</v>
      </c>
      <c r="G19" s="1" t="n">
        <v>845</v>
      </c>
    </row>
    <row r="20" customFormat="false" ht="12.75" hidden="false" customHeight="false" outlineLevel="0" collapsed="false">
      <c r="A20" s="1" t="s">
        <v>97</v>
      </c>
      <c r="B20" s="6" t="n">
        <v>43758</v>
      </c>
      <c r="C20" s="6" t="n">
        <v>24186</v>
      </c>
      <c r="D20" s="6" t="n">
        <v>1238</v>
      </c>
      <c r="E20" s="6" t="n">
        <v>3577</v>
      </c>
      <c r="F20" s="6" t="n">
        <v>13748</v>
      </c>
      <c r="G20" s="6" t="n">
        <v>1009</v>
      </c>
    </row>
    <row r="21" customFormat="false" ht="12.75" hidden="false" customHeight="false" outlineLevel="0" collapsed="false">
      <c r="A21" s="1" t="s">
        <v>101</v>
      </c>
      <c r="B21" s="6" t="n">
        <v>38749</v>
      </c>
      <c r="C21" s="6" t="n">
        <v>21207</v>
      </c>
      <c r="D21" s="6" t="n">
        <v>1132</v>
      </c>
      <c r="E21" s="6" t="n">
        <v>3323</v>
      </c>
      <c r="F21" s="6" t="n">
        <v>12271</v>
      </c>
      <c r="G21" s="1" t="n">
        <v>816</v>
      </c>
    </row>
    <row r="22" customFormat="false" ht="12.75" hidden="false" customHeight="false" outlineLevel="0" collapsed="false">
      <c r="A22" s="1" t="s">
        <v>104</v>
      </c>
      <c r="B22" s="6" t="n">
        <v>6218</v>
      </c>
      <c r="C22" s="6" t="n">
        <v>4366</v>
      </c>
      <c r="D22" s="1" t="n">
        <v>460</v>
      </c>
      <c r="E22" s="1" t="n">
        <v>293</v>
      </c>
      <c r="F22" s="1" t="n">
        <v>996</v>
      </c>
      <c r="G22" s="1" t="n">
        <v>103</v>
      </c>
    </row>
    <row r="23" customFormat="false" ht="12.75" hidden="false" customHeight="false" outlineLevel="0" collapsed="false">
      <c r="A23" s="1" t="s">
        <v>112</v>
      </c>
      <c r="B23" s="6" t="n">
        <v>12324</v>
      </c>
      <c r="C23" s="6" t="n">
        <v>7263</v>
      </c>
      <c r="D23" s="1" t="n">
        <v>676</v>
      </c>
      <c r="E23" s="1" t="n">
        <v>778</v>
      </c>
      <c r="F23" s="6" t="n">
        <v>3347</v>
      </c>
      <c r="G23" s="1" t="n">
        <v>260</v>
      </c>
    </row>
    <row r="24" customFormat="false" ht="12.75" hidden="false" customHeight="false" outlineLevel="0" collapsed="false">
      <c r="A24" s="1" t="s">
        <v>115</v>
      </c>
      <c r="B24" s="6" t="n">
        <v>18923</v>
      </c>
      <c r="C24" s="6" t="n">
        <v>13766</v>
      </c>
      <c r="D24" s="1" t="n">
        <v>582</v>
      </c>
      <c r="E24" s="6" t="n">
        <v>1008</v>
      </c>
      <c r="F24" s="6" t="n">
        <v>3245</v>
      </c>
      <c r="G24" s="1" t="n">
        <v>322</v>
      </c>
    </row>
    <row r="25" customFormat="false" ht="12.75" hidden="false" customHeight="false" outlineLevel="0" collapsed="false">
      <c r="A25" s="1" t="s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56"/>
  </cols>
  <sheetData>
    <row r="1" customFormat="false" ht="12.75" hidden="false" customHeight="false" outlineLevel="0" collapsed="false">
      <c r="A1" s="1" t="s">
        <v>505</v>
      </c>
    </row>
    <row r="2" customFormat="false" ht="12.75" hidden="false" customHeight="false" outlineLevel="0" collapsed="false">
      <c r="A2" s="1" t="s">
        <v>506</v>
      </c>
    </row>
    <row r="4" customFormat="false" ht="12.75" hidden="false" customHeight="false" outlineLevel="0" collapsed="false">
      <c r="B4" s="12" t="s">
        <v>266</v>
      </c>
      <c r="C4" s="12"/>
      <c r="D4" s="12"/>
      <c r="E4" s="12" t="s">
        <v>507</v>
      </c>
      <c r="F4" s="12"/>
      <c r="G4" s="12"/>
      <c r="H4" s="12" t="s">
        <v>508</v>
      </c>
      <c r="I4" s="12"/>
      <c r="J4" s="12"/>
    </row>
    <row r="5" customFormat="false" ht="12.75" hidden="false" customHeight="false" outlineLevel="0" collapsed="false">
      <c r="B5" s="5" t="s">
        <v>144</v>
      </c>
      <c r="C5" s="5" t="s">
        <v>141</v>
      </c>
      <c r="D5" s="5" t="s">
        <v>143</v>
      </c>
      <c r="E5" s="5" t="s">
        <v>144</v>
      </c>
      <c r="F5" s="5" t="s">
        <v>141</v>
      </c>
      <c r="G5" s="5" t="s">
        <v>143</v>
      </c>
      <c r="H5" s="5" t="s">
        <v>144</v>
      </c>
      <c r="I5" s="5" t="s">
        <v>141</v>
      </c>
      <c r="J5" s="5" t="s">
        <v>143</v>
      </c>
    </row>
    <row r="6" customFormat="false" ht="12.75" hidden="false" customHeight="false" outlineLevel="0" collapsed="false">
      <c r="A6" s="1" t="s">
        <v>18</v>
      </c>
    </row>
    <row r="7" customFormat="false" ht="12.75" hidden="false" customHeight="false" outlineLevel="0" collapsed="false">
      <c r="A7" s="1" t="s">
        <v>19</v>
      </c>
      <c r="B7" s="11" t="n">
        <v>0.018</v>
      </c>
      <c r="C7" s="11" t="n">
        <v>0.011</v>
      </c>
      <c r="D7" s="11" t="n">
        <v>0.023</v>
      </c>
      <c r="E7" s="11" t="n">
        <v>0.271</v>
      </c>
      <c r="F7" s="11" t="n">
        <v>0.174</v>
      </c>
      <c r="G7" s="11" t="n">
        <v>0.345</v>
      </c>
      <c r="H7" s="11" t="n">
        <v>0.382</v>
      </c>
      <c r="I7" s="11" t="n">
        <v>0.482</v>
      </c>
      <c r="J7" s="11" t="n">
        <v>0.311</v>
      </c>
    </row>
    <row r="8" customFormat="false" ht="12.75" hidden="false" customHeight="false" outlineLevel="0" collapsed="false">
      <c r="A8" s="1" t="s">
        <v>20</v>
      </c>
      <c r="B8" s="11" t="n">
        <v>0.007</v>
      </c>
      <c r="C8" s="11" t="n">
        <v>0.007</v>
      </c>
      <c r="D8" s="11" t="n">
        <v>0.008</v>
      </c>
      <c r="E8" s="11" t="n">
        <v>0.229</v>
      </c>
      <c r="F8" s="11" t="n">
        <v>0.127</v>
      </c>
      <c r="G8" s="11" t="n">
        <v>0.306</v>
      </c>
      <c r="H8" s="11" t="n">
        <v>0.412</v>
      </c>
      <c r="I8" s="11" t="n">
        <v>0.553</v>
      </c>
      <c r="J8" s="11" t="n">
        <v>0.31</v>
      </c>
    </row>
    <row r="9" customFormat="false" ht="12.75" hidden="false" customHeight="false" outlineLevel="0" collapsed="false">
      <c r="A9" s="1" t="s">
        <v>21</v>
      </c>
      <c r="B9" s="11" t="n">
        <v>0.027</v>
      </c>
      <c r="C9" s="11" t="n">
        <v>0.012</v>
      </c>
      <c r="D9" s="11" t="n">
        <v>0.039</v>
      </c>
      <c r="E9" s="11" t="n">
        <v>0.362</v>
      </c>
      <c r="F9" s="11" t="n">
        <v>0.291</v>
      </c>
      <c r="G9" s="11" t="n">
        <v>0.419</v>
      </c>
      <c r="H9" s="11" t="n">
        <v>0.244</v>
      </c>
      <c r="I9" s="11" t="n">
        <v>0.283</v>
      </c>
      <c r="J9" s="11" t="n">
        <v>0.216</v>
      </c>
    </row>
    <row r="10" customFormat="false" ht="12.75" hidden="false" customHeight="false" outlineLevel="0" collapsed="false">
      <c r="A10" s="1" t="s">
        <v>22</v>
      </c>
      <c r="B10" s="11" t="n">
        <v>0.039</v>
      </c>
      <c r="C10" s="11" t="n">
        <v>0.027</v>
      </c>
      <c r="D10" s="11" t="n">
        <v>0.049</v>
      </c>
      <c r="E10" s="11" t="n">
        <v>0.436</v>
      </c>
      <c r="F10" s="11" t="n">
        <v>0.368</v>
      </c>
      <c r="G10" s="11" t="n">
        <v>0.495</v>
      </c>
      <c r="H10" s="11" t="n">
        <v>0.203</v>
      </c>
      <c r="I10" s="11" t="n">
        <v>0.253</v>
      </c>
      <c r="J10" s="11" t="n">
        <v>0.161</v>
      </c>
    </row>
    <row r="11" customFormat="false" ht="12.75" hidden="false" customHeight="false" outlineLevel="0" collapsed="false">
      <c r="A11" s="1" t="s">
        <v>23</v>
      </c>
      <c r="B11" s="11" t="n">
        <v>0.01</v>
      </c>
      <c r="C11" s="11" t="n">
        <v>0.007</v>
      </c>
      <c r="D11" s="11" t="n">
        <v>0.013</v>
      </c>
      <c r="E11" s="11" t="n">
        <v>0.286</v>
      </c>
      <c r="F11" s="11" t="n">
        <v>0.212</v>
      </c>
      <c r="G11" s="11" t="n">
        <v>0.349</v>
      </c>
      <c r="H11" s="11" t="n">
        <v>0.274</v>
      </c>
      <c r="I11" s="11" t="n">
        <v>0.347</v>
      </c>
      <c r="J11" s="11" t="n">
        <v>0.215</v>
      </c>
    </row>
    <row r="12" customFormat="false" ht="12.75" hidden="false" customHeight="false" outlineLevel="0" collapsed="false">
      <c r="A12" s="1" t="s">
        <v>24</v>
      </c>
      <c r="B12" s="11" t="n">
        <v>0.005</v>
      </c>
      <c r="C12" s="11" t="n">
        <v>0.004</v>
      </c>
      <c r="D12" s="11" t="n">
        <v>0.006</v>
      </c>
      <c r="E12" s="11" t="n">
        <v>0.132</v>
      </c>
      <c r="F12" s="11" t="n">
        <v>0.068</v>
      </c>
      <c r="G12" s="11" t="n">
        <v>0.18</v>
      </c>
      <c r="H12" s="11" t="n">
        <v>0.482</v>
      </c>
      <c r="I12" s="11" t="n">
        <v>0.629</v>
      </c>
      <c r="J12" s="11" t="n">
        <v>0.372</v>
      </c>
    </row>
    <row r="13" customFormat="false" ht="12.75" hidden="false" customHeight="false" outlineLevel="0" collapsed="false">
      <c r="A13" s="1" t="s">
        <v>25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2.75" hidden="false" customHeight="false" outlineLevel="0" collapsed="false">
      <c r="A14" s="1" t="s">
        <v>26</v>
      </c>
      <c r="B14" s="11" t="n">
        <v>0.019</v>
      </c>
      <c r="C14" s="11" t="n">
        <v>0.012</v>
      </c>
      <c r="D14" s="11" t="n">
        <v>0.024</v>
      </c>
      <c r="E14" s="11" t="n">
        <v>0.286</v>
      </c>
      <c r="F14" s="11" t="n">
        <v>0.203</v>
      </c>
      <c r="G14" s="11" t="n">
        <v>0.352</v>
      </c>
      <c r="H14" s="11" t="n">
        <v>0.292</v>
      </c>
      <c r="I14" s="11" t="n">
        <v>0.359</v>
      </c>
      <c r="J14" s="11" t="n">
        <v>0.242</v>
      </c>
    </row>
    <row r="15" customFormat="false" ht="12.75" hidden="false" customHeight="false" outlineLevel="0" collapsed="false">
      <c r="A15" s="1" t="s">
        <v>27</v>
      </c>
      <c r="B15" s="11" t="n">
        <v>0.006</v>
      </c>
      <c r="C15" s="11" t="n">
        <v>0.003</v>
      </c>
      <c r="D15" s="11" t="n">
        <v>0.008</v>
      </c>
      <c r="E15" s="11" t="n">
        <v>0.116</v>
      </c>
      <c r="F15" s="11" t="n">
        <v>0.05</v>
      </c>
      <c r="G15" s="11" t="n">
        <v>0.169</v>
      </c>
      <c r="H15" s="11" t="n">
        <v>0.521</v>
      </c>
      <c r="I15" s="11" t="n">
        <v>0.68</v>
      </c>
      <c r="J15" s="11" t="n">
        <v>0.4</v>
      </c>
    </row>
    <row r="16" customFormat="false" ht="12.75" hidden="false" customHeight="false" outlineLevel="0" collapsed="false">
      <c r="A16" s="1" t="s">
        <v>28</v>
      </c>
      <c r="B16" s="11" t="n">
        <v>0.007</v>
      </c>
      <c r="C16" s="11" t="n">
        <v>0.005</v>
      </c>
      <c r="D16" s="11" t="n">
        <v>0.008</v>
      </c>
      <c r="E16" s="11" t="n">
        <v>0.163</v>
      </c>
      <c r="F16" s="11" t="n">
        <v>0.071</v>
      </c>
      <c r="G16" s="11" t="n">
        <v>0.233</v>
      </c>
      <c r="H16" s="11" t="n">
        <v>0.46</v>
      </c>
      <c r="I16" s="11" t="n">
        <v>0.601</v>
      </c>
      <c r="J16" s="11" t="n">
        <v>0.36</v>
      </c>
    </row>
    <row r="17" customFormat="false" ht="12.75" hidden="false" customHeight="false" outlineLevel="0" collapsed="false">
      <c r="A17" s="1" t="s">
        <v>29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" t="s">
        <v>30</v>
      </c>
      <c r="B18" s="11" t="n">
        <v>0.017</v>
      </c>
      <c r="C18" s="11" t="n">
        <v>0.013</v>
      </c>
      <c r="D18" s="11" t="n">
        <v>0.021</v>
      </c>
      <c r="E18" s="11" t="n">
        <v>0.279</v>
      </c>
      <c r="F18" s="11" t="n">
        <v>0.216</v>
      </c>
      <c r="G18" s="11" t="n">
        <v>0.331</v>
      </c>
      <c r="H18" s="11" t="n">
        <v>0.3</v>
      </c>
      <c r="I18" s="11" t="n">
        <v>0.376</v>
      </c>
      <c r="J18" s="11" t="n">
        <v>0.239</v>
      </c>
    </row>
    <row r="19" customFormat="false" ht="12.75" hidden="false" customHeight="false" outlineLevel="0" collapsed="false">
      <c r="A19" s="1" t="s">
        <v>31</v>
      </c>
      <c r="B19" s="11" t="n">
        <v>0.012</v>
      </c>
      <c r="C19" s="11" t="n">
        <v>0.009</v>
      </c>
      <c r="D19" s="11" t="n">
        <v>0.015</v>
      </c>
      <c r="E19" s="11" t="n">
        <v>0.26</v>
      </c>
      <c r="F19" s="11" t="n">
        <v>0.165</v>
      </c>
      <c r="G19" s="11" t="n">
        <v>0.331</v>
      </c>
      <c r="H19" s="11" t="n">
        <v>0.314</v>
      </c>
      <c r="I19" s="11" t="n">
        <v>0.395</v>
      </c>
      <c r="J19" s="11" t="n">
        <v>0.256</v>
      </c>
    </row>
    <row r="20" customFormat="false" ht="12.75" hidden="false" customHeight="false" outlineLevel="0" collapsed="false">
      <c r="A20" s="1" t="s">
        <v>32</v>
      </c>
      <c r="B20" s="11" t="n">
        <v>0.008</v>
      </c>
      <c r="C20" s="11" t="n">
        <v>0.005</v>
      </c>
      <c r="D20" s="11" t="n">
        <v>0.011</v>
      </c>
      <c r="E20" s="11" t="n">
        <v>0.215</v>
      </c>
      <c r="F20" s="11" t="n">
        <v>0.148</v>
      </c>
      <c r="G20" s="11" t="n">
        <v>0.268</v>
      </c>
      <c r="H20" s="11" t="n">
        <v>0.329</v>
      </c>
      <c r="I20" s="11" t="n">
        <v>0.387</v>
      </c>
      <c r="J20" s="11" t="n">
        <v>0.286</v>
      </c>
    </row>
    <row r="21" customFormat="false" ht="12.75" hidden="false" customHeight="false" outlineLevel="0" collapsed="false">
      <c r="A21" s="1" t="s">
        <v>33</v>
      </c>
      <c r="B21" s="11" t="n">
        <v>0.007</v>
      </c>
      <c r="C21" s="11" t="n">
        <v>0.006</v>
      </c>
      <c r="D21" s="11" t="n">
        <v>0.008</v>
      </c>
      <c r="E21" s="11" t="n">
        <v>0.201</v>
      </c>
      <c r="F21" s="11" t="n">
        <v>0.127</v>
      </c>
      <c r="G21" s="11" t="n">
        <v>0.259</v>
      </c>
      <c r="H21" s="11" t="n">
        <v>0.353</v>
      </c>
      <c r="I21" s="11" t="n">
        <v>0.43</v>
      </c>
      <c r="J21" s="11" t="n">
        <v>0.294</v>
      </c>
    </row>
    <row r="22" customFormat="false" ht="12.75" hidden="false" customHeight="false" outlineLevel="0" collapsed="false">
      <c r="A22" s="1" t="s">
        <v>34</v>
      </c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2.75" hidden="false" customHeight="false" outlineLevel="0" collapsed="false">
      <c r="A23" s="1" t="s">
        <v>35</v>
      </c>
      <c r="B23" s="11" t="n">
        <v>0.016</v>
      </c>
      <c r="C23" s="11" t="n">
        <v>0.011</v>
      </c>
      <c r="D23" s="11" t="n">
        <v>0.021</v>
      </c>
      <c r="E23" s="11" t="n">
        <v>0.236</v>
      </c>
      <c r="F23" s="11" t="n">
        <v>0.202</v>
      </c>
      <c r="G23" s="11" t="n">
        <v>0.266</v>
      </c>
      <c r="H23" s="11" t="n">
        <v>0.248</v>
      </c>
      <c r="I23" s="11" t="n">
        <v>0.284</v>
      </c>
      <c r="J23" s="11" t="n">
        <v>0.217</v>
      </c>
    </row>
    <row r="24" customFormat="false" ht="12.75" hidden="false" customHeight="false" outlineLevel="0" collapsed="false">
      <c r="A24" s="1" t="s">
        <v>36</v>
      </c>
      <c r="B24" s="11" t="n">
        <v>0.023</v>
      </c>
      <c r="C24" s="11" t="n">
        <v>0.011</v>
      </c>
      <c r="D24" s="11" t="n">
        <v>0.033</v>
      </c>
      <c r="E24" s="11" t="n">
        <v>0.341</v>
      </c>
      <c r="F24" s="11" t="n">
        <v>0.282</v>
      </c>
      <c r="G24" s="11" t="n">
        <v>0.391</v>
      </c>
      <c r="H24" s="11" t="n">
        <v>0.198</v>
      </c>
      <c r="I24" s="11" t="n">
        <v>0.231</v>
      </c>
      <c r="J24" s="11" t="n">
        <v>0.17</v>
      </c>
    </row>
    <row r="25" customFormat="false" ht="12.75" hidden="false" customHeight="false" outlineLevel="0" collapsed="false">
      <c r="A25" s="1" t="s">
        <v>37</v>
      </c>
      <c r="B25" s="11" t="n">
        <v>0.049</v>
      </c>
      <c r="C25" s="11" t="n">
        <v>0.02</v>
      </c>
      <c r="D25" s="11" t="n">
        <v>0.074</v>
      </c>
      <c r="E25" s="11" t="n">
        <v>0.485</v>
      </c>
      <c r="F25" s="11" t="n">
        <v>0.433</v>
      </c>
      <c r="G25" s="11" t="n">
        <v>0.532</v>
      </c>
      <c r="H25" s="11" t="n">
        <v>0.064</v>
      </c>
      <c r="I25" s="11" t="n">
        <v>0.073</v>
      </c>
      <c r="J25" s="11" t="n">
        <v>0.056</v>
      </c>
    </row>
    <row r="26" customFormat="false" ht="12.75" hidden="false" customHeight="false" outlineLevel="0" collapsed="false">
      <c r="A26" s="1" t="s">
        <v>38</v>
      </c>
      <c r="B26" s="11" t="n">
        <v>0.013</v>
      </c>
      <c r="C26" s="11" t="n">
        <v>0.007</v>
      </c>
      <c r="D26" s="11" t="n">
        <v>0.018</v>
      </c>
      <c r="E26" s="11" t="n">
        <v>0.244</v>
      </c>
      <c r="F26" s="11" t="n">
        <v>0.205</v>
      </c>
      <c r="G26" s="11" t="n">
        <v>0.281</v>
      </c>
      <c r="H26" s="11" t="n">
        <v>0.26</v>
      </c>
      <c r="I26" s="11" t="n">
        <v>0.292</v>
      </c>
      <c r="J26" s="11" t="n">
        <v>0.231</v>
      </c>
    </row>
    <row r="27" customFormat="false" ht="12.75" hidden="false" customHeight="false" outlineLevel="0" collapsed="false">
      <c r="A27" s="1" t="s">
        <v>39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" t="s">
        <v>40</v>
      </c>
      <c r="B28" s="11" t="n">
        <v>0.043</v>
      </c>
      <c r="C28" s="11" t="n">
        <v>0.027</v>
      </c>
      <c r="D28" s="11" t="n">
        <v>0.058</v>
      </c>
      <c r="E28" s="11" t="n">
        <v>0.397</v>
      </c>
      <c r="F28" s="11" t="n">
        <v>0.346</v>
      </c>
      <c r="G28" s="11" t="n">
        <v>0.441</v>
      </c>
      <c r="H28" s="11" t="n">
        <v>0.145</v>
      </c>
      <c r="I28" s="11" t="n">
        <v>0.16</v>
      </c>
      <c r="J28" s="11" t="n">
        <v>0.132</v>
      </c>
    </row>
    <row r="29" customFormat="false" ht="12.75" hidden="false" customHeight="false" outlineLevel="0" collapsed="false">
      <c r="A29" s="1" t="s">
        <v>41</v>
      </c>
      <c r="B29" s="11" t="n">
        <v>0.014</v>
      </c>
      <c r="C29" s="11" t="n">
        <v>0.009</v>
      </c>
      <c r="D29" s="11" t="n">
        <v>0.018</v>
      </c>
      <c r="E29" s="11" t="n">
        <v>0.377</v>
      </c>
      <c r="F29" s="11" t="n">
        <v>0.314</v>
      </c>
      <c r="G29" s="11" t="n">
        <v>0.425</v>
      </c>
      <c r="H29" s="11" t="n">
        <v>0.181</v>
      </c>
      <c r="I29" s="11" t="n">
        <v>0.205</v>
      </c>
      <c r="J29" s="11" t="n">
        <v>0.163</v>
      </c>
    </row>
    <row r="30" customFormat="false" ht="12.75" hidden="false" customHeight="false" outlineLevel="0" collapsed="false">
      <c r="A30" s="1" t="s">
        <v>42</v>
      </c>
      <c r="B30" s="11" t="n">
        <v>0.025</v>
      </c>
      <c r="C30" s="11" t="n">
        <v>0.016</v>
      </c>
      <c r="D30" s="11" t="n">
        <v>0.032</v>
      </c>
      <c r="E30" s="11" t="n">
        <v>0.31</v>
      </c>
      <c r="F30" s="11" t="n">
        <v>0.249</v>
      </c>
      <c r="G30" s="11" t="n">
        <v>0.36</v>
      </c>
      <c r="H30" s="11" t="n">
        <v>0.226</v>
      </c>
      <c r="I30" s="11" t="n">
        <v>0.255</v>
      </c>
      <c r="J30" s="11" t="n">
        <v>0.204</v>
      </c>
    </row>
    <row r="31" customFormat="false" ht="12.75" hidden="false" customHeight="false" outlineLevel="0" collapsed="false">
      <c r="A31" s="1" t="s">
        <v>43</v>
      </c>
      <c r="B31" s="11" t="n">
        <v>0.022</v>
      </c>
      <c r="C31" s="11" t="n">
        <v>0.011</v>
      </c>
      <c r="D31" s="11" t="n">
        <v>0.032</v>
      </c>
      <c r="E31" s="11" t="n">
        <v>0.425</v>
      </c>
      <c r="F31" s="11" t="n">
        <v>0.388</v>
      </c>
      <c r="G31" s="11" t="n">
        <v>0.458</v>
      </c>
      <c r="H31" s="11" t="n">
        <v>0.118</v>
      </c>
      <c r="I31" s="11" t="n">
        <v>0.123</v>
      </c>
      <c r="J31" s="11" t="n">
        <v>0.112</v>
      </c>
    </row>
    <row r="32" customFormat="false" ht="12.75" hidden="false" customHeight="false" outlineLevel="0" collapsed="false">
      <c r="A32" s="1" t="s">
        <v>44</v>
      </c>
      <c r="B32" s="11" t="n">
        <v>0.013</v>
      </c>
      <c r="C32" s="11" t="n">
        <v>0.006</v>
      </c>
      <c r="D32" s="11" t="n">
        <v>0.02</v>
      </c>
      <c r="E32" s="11" t="n">
        <v>0.321</v>
      </c>
      <c r="F32" s="11" t="n">
        <v>0.263</v>
      </c>
      <c r="G32" s="11" t="n">
        <v>0.372</v>
      </c>
      <c r="H32" s="11" t="n">
        <v>0.215</v>
      </c>
      <c r="I32" s="11" t="n">
        <v>0.254</v>
      </c>
      <c r="J32" s="11" t="n">
        <v>0.183</v>
      </c>
    </row>
    <row r="33" customFormat="false" ht="12.75" hidden="false" customHeight="false" outlineLevel="0" collapsed="false">
      <c r="A33" s="1" t="s">
        <v>45</v>
      </c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2.75" hidden="false" customHeight="false" outlineLevel="0" collapsed="false">
      <c r="A34" s="1" t="s">
        <v>46</v>
      </c>
      <c r="B34" s="11" t="n">
        <v>0.007</v>
      </c>
      <c r="C34" s="11" t="n">
        <v>0.005</v>
      </c>
      <c r="D34" s="11" t="n">
        <v>0.008</v>
      </c>
      <c r="E34" s="11" t="n">
        <v>0.122</v>
      </c>
      <c r="F34" s="11" t="n">
        <v>0.073</v>
      </c>
      <c r="G34" s="11" t="n">
        <v>0.163</v>
      </c>
      <c r="H34" s="11" t="n">
        <v>0.526</v>
      </c>
      <c r="I34" s="11" t="n">
        <v>0.649</v>
      </c>
      <c r="J34" s="11" t="n">
        <v>0.427</v>
      </c>
    </row>
    <row r="35" customFormat="false" ht="12.75" hidden="false" customHeight="false" outlineLevel="0" collapsed="false">
      <c r="A35" s="1" t="s">
        <v>47</v>
      </c>
      <c r="B35" s="11" t="n">
        <v>0.009</v>
      </c>
      <c r="C35" s="11" t="n">
        <v>0.005</v>
      </c>
      <c r="D35" s="11" t="n">
        <v>0.012</v>
      </c>
      <c r="E35" s="11" t="n">
        <v>0.204</v>
      </c>
      <c r="F35" s="11" t="n">
        <v>0.144</v>
      </c>
      <c r="G35" s="11" t="n">
        <v>0.253</v>
      </c>
      <c r="H35" s="11" t="n">
        <v>0.389</v>
      </c>
      <c r="I35" s="11" t="n">
        <v>0.463</v>
      </c>
      <c r="J35" s="11" t="n">
        <v>0.327</v>
      </c>
    </row>
    <row r="36" customFormat="false" ht="12.75" hidden="false" customHeight="false" outlineLevel="0" collapsed="false">
      <c r="A36" s="1" t="s">
        <v>48</v>
      </c>
      <c r="B36" s="11" t="n">
        <v>0.005</v>
      </c>
      <c r="C36" s="11" t="n">
        <v>0.003</v>
      </c>
      <c r="D36" s="11" t="n">
        <v>0.007</v>
      </c>
      <c r="E36" s="11" t="n">
        <v>0.104</v>
      </c>
      <c r="F36" s="11" t="n">
        <v>0.061</v>
      </c>
      <c r="G36" s="11" t="n">
        <v>0.142</v>
      </c>
      <c r="H36" s="11" t="n">
        <v>0.584</v>
      </c>
      <c r="I36" s="11" t="n">
        <v>0.707</v>
      </c>
      <c r="J36" s="11" t="n">
        <v>0.48</v>
      </c>
    </row>
    <row r="37" customFormat="false" ht="12.75" hidden="false" customHeight="false" outlineLevel="0" collapsed="false">
      <c r="A37" s="1" t="s">
        <v>49</v>
      </c>
      <c r="B37" s="11" t="n">
        <v>0.004</v>
      </c>
      <c r="C37" s="11" t="n">
        <v>0.005</v>
      </c>
      <c r="D37" s="11" t="n">
        <v>0.002</v>
      </c>
      <c r="E37" s="11" t="n">
        <v>0.065</v>
      </c>
      <c r="F37" s="11" t="n">
        <v>0.038</v>
      </c>
      <c r="G37" s="11" t="n">
        <v>0.087</v>
      </c>
      <c r="H37" s="11" t="n">
        <v>0.537</v>
      </c>
      <c r="I37" s="11" t="n">
        <v>0.681</v>
      </c>
      <c r="J37" s="11" t="n">
        <v>0.418</v>
      </c>
    </row>
    <row r="38" customFormat="false" ht="12.75" hidden="false" customHeight="false" outlineLevel="0" collapsed="false">
      <c r="A38" s="1" t="s">
        <v>50</v>
      </c>
      <c r="B38" s="11"/>
      <c r="C38" s="11"/>
      <c r="D38" s="11"/>
      <c r="E38" s="11"/>
      <c r="F38" s="11"/>
      <c r="G38" s="11"/>
      <c r="H38" s="11"/>
      <c r="I38" s="11"/>
      <c r="J38" s="11"/>
    </row>
    <row r="39" customFormat="false" ht="12.75" hidden="false" customHeight="false" outlineLevel="0" collapsed="false">
      <c r="A39" s="1" t="s">
        <v>51</v>
      </c>
      <c r="B39" s="11" t="n">
        <v>0.017</v>
      </c>
      <c r="C39" s="11" t="n">
        <v>0.009</v>
      </c>
      <c r="D39" s="11" t="n">
        <v>0.024</v>
      </c>
      <c r="E39" s="11" t="n">
        <v>0.384</v>
      </c>
      <c r="F39" s="11" t="n">
        <v>0.329</v>
      </c>
      <c r="G39" s="11" t="n">
        <v>0.43</v>
      </c>
      <c r="H39" s="11" t="n">
        <v>0.155</v>
      </c>
      <c r="I39" s="11" t="n">
        <v>0.172</v>
      </c>
      <c r="J39" s="11" t="n">
        <v>0.14</v>
      </c>
    </row>
    <row r="40" customFormat="false" ht="12.75" hidden="false" customHeight="false" outlineLevel="0" collapsed="false">
      <c r="A40" s="1" t="s">
        <v>52</v>
      </c>
      <c r="B40" s="11" t="n">
        <v>0.019</v>
      </c>
      <c r="C40" s="11" t="n">
        <v>0.012</v>
      </c>
      <c r="D40" s="11" t="n">
        <v>0.025</v>
      </c>
      <c r="E40" s="11" t="n">
        <v>0.389</v>
      </c>
      <c r="F40" s="11" t="n">
        <v>0.336</v>
      </c>
      <c r="G40" s="11" t="n">
        <v>0.434</v>
      </c>
      <c r="H40" s="11" t="n">
        <v>0.109</v>
      </c>
      <c r="I40" s="11" t="n">
        <v>0.12</v>
      </c>
      <c r="J40" s="11" t="n">
        <v>0.099</v>
      </c>
    </row>
    <row r="41" customFormat="false" ht="12.75" hidden="false" customHeight="false" outlineLevel="0" collapsed="false">
      <c r="A41" s="1" t="s">
        <v>53</v>
      </c>
      <c r="B41" s="11" t="n">
        <v>0.041</v>
      </c>
      <c r="C41" s="11" t="n">
        <v>0.021</v>
      </c>
      <c r="D41" s="11" t="n">
        <v>0.058</v>
      </c>
      <c r="E41" s="11" t="n">
        <v>0.546</v>
      </c>
      <c r="F41" s="11" t="n">
        <v>0.495</v>
      </c>
      <c r="G41" s="11" t="n">
        <v>0.59</v>
      </c>
      <c r="H41" s="11" t="n">
        <v>0.079</v>
      </c>
      <c r="I41" s="11" t="n">
        <v>0.085</v>
      </c>
      <c r="J41" s="11" t="n">
        <v>0.074</v>
      </c>
    </row>
    <row r="42" customFormat="false" ht="12.75" hidden="false" customHeight="false" outlineLevel="0" collapsed="false">
      <c r="A42" s="1" t="s">
        <v>54</v>
      </c>
      <c r="B42" s="11" t="n">
        <v>0.061</v>
      </c>
      <c r="C42" s="11" t="n">
        <v>0.026</v>
      </c>
      <c r="D42" s="11" t="n">
        <v>0.091</v>
      </c>
      <c r="E42" s="11" t="n">
        <v>0.631</v>
      </c>
      <c r="F42" s="11" t="n">
        <v>0.568</v>
      </c>
      <c r="G42" s="11" t="n">
        <v>0.686</v>
      </c>
      <c r="H42" s="11" t="n">
        <v>0.035</v>
      </c>
      <c r="I42" s="11" t="n">
        <v>0.037</v>
      </c>
      <c r="J42" s="11" t="n">
        <v>0.034</v>
      </c>
    </row>
    <row r="43" customFormat="false" ht="12.75" hidden="false" customHeight="false" outlineLevel="0" collapsed="false">
      <c r="A43" s="1" t="s">
        <v>55</v>
      </c>
      <c r="B43" s="11" t="n">
        <v>0.029</v>
      </c>
      <c r="C43" s="11" t="n">
        <v>0.018</v>
      </c>
      <c r="D43" s="11" t="n">
        <v>0.04</v>
      </c>
      <c r="E43" s="11" t="n">
        <v>0.355</v>
      </c>
      <c r="F43" s="11" t="n">
        <v>0.319</v>
      </c>
      <c r="G43" s="11" t="n">
        <v>0.387</v>
      </c>
      <c r="H43" s="11" t="n">
        <v>0.139</v>
      </c>
      <c r="I43" s="11" t="n">
        <v>0.154</v>
      </c>
      <c r="J43" s="11" t="n">
        <v>0.125</v>
      </c>
    </row>
    <row r="44" customFormat="false" ht="12.75" hidden="false" customHeight="false" outlineLevel="0" collapsed="false">
      <c r="A44" s="1" t="s">
        <v>56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2.75" hidden="false" customHeight="false" outlineLevel="0" collapsed="false">
      <c r="A45" s="1" t="s">
        <v>57</v>
      </c>
      <c r="B45" s="11" t="n">
        <v>0.01</v>
      </c>
      <c r="C45" s="11" t="n">
        <v>0.005</v>
      </c>
      <c r="D45" s="11" t="n">
        <v>0.015</v>
      </c>
      <c r="E45" s="11" t="n">
        <v>0.34</v>
      </c>
      <c r="F45" s="11" t="n">
        <v>0.279</v>
      </c>
      <c r="G45" s="11" t="n">
        <v>0.393</v>
      </c>
      <c r="H45" s="11" t="n">
        <v>0.189</v>
      </c>
      <c r="I45" s="11" t="n">
        <v>0.21</v>
      </c>
      <c r="J45" s="11" t="n">
        <v>0.17</v>
      </c>
    </row>
    <row r="46" customFormat="false" ht="12.75" hidden="false" customHeight="false" outlineLevel="0" collapsed="false">
      <c r="A46" s="1" t="s">
        <v>58</v>
      </c>
      <c r="B46" s="11" t="n">
        <v>0.018</v>
      </c>
      <c r="C46" s="11" t="n">
        <v>0.011</v>
      </c>
      <c r="D46" s="11" t="n">
        <v>0.025</v>
      </c>
      <c r="E46" s="11" t="n">
        <v>0.332</v>
      </c>
      <c r="F46" s="11" t="n">
        <v>0.305</v>
      </c>
      <c r="G46" s="11" t="n">
        <v>0.358</v>
      </c>
      <c r="H46" s="11" t="n">
        <v>0.102</v>
      </c>
      <c r="I46" s="11" t="n">
        <v>0.1</v>
      </c>
      <c r="J46" s="11" t="n">
        <v>0.104</v>
      </c>
    </row>
    <row r="47" customFormat="false" ht="12.75" hidden="false" customHeight="false" outlineLevel="0" collapsed="false">
      <c r="A47" s="1" t="s">
        <v>59</v>
      </c>
      <c r="B47" s="11" t="n">
        <v>0.012</v>
      </c>
      <c r="C47" s="11" t="n">
        <v>0.006</v>
      </c>
      <c r="D47" s="11" t="n">
        <v>0.017</v>
      </c>
      <c r="E47" s="11" t="n">
        <v>0.291</v>
      </c>
      <c r="F47" s="11" t="n">
        <v>0.257</v>
      </c>
      <c r="G47" s="11" t="n">
        <v>0.321</v>
      </c>
      <c r="H47" s="11" t="n">
        <v>0.163</v>
      </c>
      <c r="I47" s="11" t="n">
        <v>0.178</v>
      </c>
      <c r="J47" s="11" t="n">
        <v>0.15</v>
      </c>
    </row>
    <row r="48" customFormat="false" ht="12.75" hidden="false" customHeight="false" outlineLevel="0" collapsed="false">
      <c r="A48" s="1" t="s">
        <v>60</v>
      </c>
      <c r="B48" s="11" t="n">
        <v>0.012</v>
      </c>
      <c r="C48" s="11" t="n">
        <v>0.005</v>
      </c>
      <c r="D48" s="11" t="n">
        <v>0.018</v>
      </c>
      <c r="E48" s="11" t="n">
        <v>0.227</v>
      </c>
      <c r="F48" s="11" t="n">
        <v>0.204</v>
      </c>
      <c r="G48" s="11" t="n">
        <v>0.249</v>
      </c>
      <c r="H48" s="11" t="n">
        <v>0.143</v>
      </c>
      <c r="I48" s="11" t="n">
        <v>0.156</v>
      </c>
      <c r="J48" s="11" t="n">
        <v>0.131</v>
      </c>
    </row>
    <row r="49" customFormat="false" ht="12.75" hidden="false" customHeight="false" outlineLevel="0" collapsed="false">
      <c r="A49" s="1" t="s">
        <v>61</v>
      </c>
      <c r="B49" s="11" t="n">
        <v>0.03</v>
      </c>
      <c r="C49" s="11" t="n">
        <v>0.029</v>
      </c>
      <c r="D49" s="11" t="n">
        <v>0.031</v>
      </c>
      <c r="E49" s="11" t="n">
        <v>0.447</v>
      </c>
      <c r="F49" s="11" t="n">
        <v>0.403</v>
      </c>
      <c r="G49" s="11" t="n">
        <v>0.487</v>
      </c>
      <c r="H49" s="11" t="n">
        <v>0.098</v>
      </c>
      <c r="I49" s="11" t="n">
        <v>0.106</v>
      </c>
      <c r="J49" s="11" t="n">
        <v>0.091</v>
      </c>
    </row>
    <row r="50" customFormat="false" ht="12.75" hidden="false" customHeight="false" outlineLevel="0" collapsed="false">
      <c r="A50" s="1" t="s">
        <v>62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.75" hidden="false" customHeight="false" outlineLevel="0" collapsed="false">
      <c r="A51" s="1" t="s">
        <v>63</v>
      </c>
      <c r="B51" s="11" t="n">
        <v>0.021</v>
      </c>
      <c r="C51" s="11" t="n">
        <v>0.014</v>
      </c>
      <c r="D51" s="11" t="n">
        <v>0.027</v>
      </c>
      <c r="E51" s="11" t="n">
        <v>0.388</v>
      </c>
      <c r="F51" s="11" t="n">
        <v>0.33</v>
      </c>
      <c r="G51" s="11" t="n">
        <v>0.438</v>
      </c>
      <c r="H51" s="11" t="n">
        <v>0.182</v>
      </c>
      <c r="I51" s="11" t="n">
        <v>0.212</v>
      </c>
      <c r="J51" s="11" t="n">
        <v>0.157</v>
      </c>
    </row>
    <row r="52" customFormat="false" ht="12.75" hidden="false" customHeight="false" outlineLevel="0" collapsed="false">
      <c r="A52" s="1" t="s">
        <v>64</v>
      </c>
      <c r="B52" s="11" t="n">
        <v>0.03</v>
      </c>
      <c r="C52" s="11" t="n">
        <v>0.017</v>
      </c>
      <c r="D52" s="11" t="n">
        <v>0.042</v>
      </c>
      <c r="E52" s="11" t="n">
        <v>0.443</v>
      </c>
      <c r="F52" s="11" t="n">
        <v>0.406</v>
      </c>
      <c r="G52" s="11" t="n">
        <v>0.478</v>
      </c>
      <c r="H52" s="11" t="n">
        <v>0.092</v>
      </c>
      <c r="I52" s="11" t="n">
        <v>0.103</v>
      </c>
      <c r="J52" s="11" t="n">
        <v>0.082</v>
      </c>
    </row>
    <row r="53" customFormat="false" ht="12.75" hidden="false" customHeight="false" outlineLevel="0" collapsed="false">
      <c r="A53" s="1" t="s">
        <v>65</v>
      </c>
      <c r="B53" s="11" t="n">
        <v>0.016</v>
      </c>
      <c r="C53" s="11" t="n">
        <v>0.005</v>
      </c>
      <c r="D53" s="11" t="n">
        <v>0.026</v>
      </c>
      <c r="E53" s="11" t="n">
        <v>0.377</v>
      </c>
      <c r="F53" s="11" t="n">
        <v>0.33</v>
      </c>
      <c r="G53" s="11" t="n">
        <v>0.42</v>
      </c>
      <c r="H53" s="11" t="n">
        <v>0.128</v>
      </c>
      <c r="I53" s="11" t="n">
        <v>0.144</v>
      </c>
      <c r="J53" s="11" t="n">
        <v>0.113</v>
      </c>
    </row>
    <row r="54" customFormat="false" ht="12.75" hidden="false" customHeight="false" outlineLevel="0" collapsed="false">
      <c r="A54" s="1" t="s">
        <v>66</v>
      </c>
      <c r="B54" s="11" t="n">
        <v>0.028</v>
      </c>
      <c r="C54" s="11" t="n">
        <v>0.015</v>
      </c>
      <c r="D54" s="11" t="n">
        <v>0.041</v>
      </c>
      <c r="E54" s="11" t="n">
        <v>0.479</v>
      </c>
      <c r="F54" s="11" t="n">
        <v>0.436</v>
      </c>
      <c r="G54" s="11" t="n">
        <v>0.519</v>
      </c>
      <c r="H54" s="11" t="n">
        <v>0.054</v>
      </c>
      <c r="I54" s="11" t="n">
        <v>0.061</v>
      </c>
      <c r="J54" s="11" t="n">
        <v>0.048</v>
      </c>
    </row>
    <row r="55" customFormat="false" ht="12.75" hidden="false" customHeight="false" outlineLevel="0" collapsed="false">
      <c r="A55" s="1" t="s">
        <v>67</v>
      </c>
      <c r="B55" s="11" t="n">
        <v>0.029</v>
      </c>
      <c r="C55" s="11" t="n">
        <v>0.017</v>
      </c>
      <c r="D55" s="11" t="n">
        <v>0.041</v>
      </c>
      <c r="E55" s="11" t="n">
        <v>0.553</v>
      </c>
      <c r="F55" s="11" t="n">
        <v>0.499</v>
      </c>
      <c r="G55" s="11" t="n">
        <v>0.602</v>
      </c>
      <c r="H55" s="11" t="n">
        <v>0.038</v>
      </c>
      <c r="I55" s="11" t="n">
        <v>0.047</v>
      </c>
      <c r="J55" s="11" t="n">
        <v>0.029</v>
      </c>
    </row>
    <row r="56" customFormat="false" ht="12.75" hidden="false" customHeight="false" outlineLevel="0" collapsed="false">
      <c r="A56" s="1" t="s">
        <v>68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2.75" hidden="false" customHeight="false" outlineLevel="0" collapsed="false">
      <c r="A57" s="1" t="s">
        <v>444</v>
      </c>
      <c r="B57" s="11" t="n">
        <v>0.019</v>
      </c>
      <c r="C57" s="11" t="n">
        <v>0.01</v>
      </c>
      <c r="D57" s="11" t="n">
        <v>0.027</v>
      </c>
      <c r="E57" s="11" t="n">
        <v>0.309</v>
      </c>
      <c r="F57" s="11" t="n">
        <v>0.244</v>
      </c>
      <c r="G57" s="11" t="n">
        <v>0.364</v>
      </c>
      <c r="H57" s="11" t="n">
        <v>0.186</v>
      </c>
      <c r="I57" s="11" t="n">
        <v>0.226</v>
      </c>
      <c r="J57" s="11" t="n">
        <v>0.154</v>
      </c>
    </row>
    <row r="58" customFormat="false" ht="12.75" hidden="false" customHeight="false" outlineLevel="0" collapsed="false">
      <c r="A58" s="1" t="s">
        <v>445</v>
      </c>
      <c r="B58" s="11" t="n">
        <v>0.015</v>
      </c>
      <c r="C58" s="11" t="n">
        <v>0.01</v>
      </c>
      <c r="D58" s="11" t="n">
        <v>0.02</v>
      </c>
      <c r="E58" s="11" t="n">
        <v>0.399</v>
      </c>
      <c r="F58" s="11" t="n">
        <v>0.343</v>
      </c>
      <c r="G58" s="11" t="n">
        <v>0.447</v>
      </c>
      <c r="H58" s="11" t="n">
        <v>0.12</v>
      </c>
      <c r="I58" s="11" t="n">
        <v>0.137</v>
      </c>
      <c r="J58" s="11" t="n">
        <v>0.106</v>
      </c>
    </row>
    <row r="59" customFormat="false" ht="12.75" hidden="false" customHeight="false" outlineLevel="0" collapsed="false">
      <c r="A59" s="1" t="s">
        <v>446</v>
      </c>
      <c r="B59" s="11" t="n">
        <v>0.014</v>
      </c>
      <c r="C59" s="11" t="n">
        <v>0.008</v>
      </c>
      <c r="D59" s="11" t="n">
        <v>0.02</v>
      </c>
      <c r="E59" s="11" t="n">
        <v>0.271</v>
      </c>
      <c r="F59" s="11" t="n">
        <v>0.23</v>
      </c>
      <c r="G59" s="11" t="n">
        <v>0.309</v>
      </c>
      <c r="H59" s="11" t="n">
        <v>0.135</v>
      </c>
      <c r="I59" s="11" t="n">
        <v>0.151</v>
      </c>
      <c r="J59" s="11" t="n">
        <v>0.12</v>
      </c>
    </row>
    <row r="60" customFormat="false" ht="12.75" hidden="false" customHeight="false" outlineLevel="0" collapsed="false">
      <c r="A60" s="1" t="s">
        <v>447</v>
      </c>
      <c r="B60" s="11" t="n">
        <v>0.037</v>
      </c>
      <c r="C60" s="11" t="n">
        <v>0.029</v>
      </c>
      <c r="D60" s="11" t="n">
        <v>0.045</v>
      </c>
      <c r="E60" s="11" t="n">
        <v>0.551</v>
      </c>
      <c r="F60" s="11" t="n">
        <v>0.53</v>
      </c>
      <c r="G60" s="11" t="n">
        <v>0.572</v>
      </c>
      <c r="H60" s="11" t="n">
        <v>0.038</v>
      </c>
      <c r="I60" s="11" t="n">
        <v>0.041</v>
      </c>
      <c r="J60" s="11" t="n">
        <v>0.035</v>
      </c>
    </row>
    <row r="61" customFormat="false" ht="12.75" hidden="false" customHeight="false" outlineLevel="0" collapsed="false">
      <c r="A61" s="1" t="s">
        <v>448</v>
      </c>
      <c r="B61" s="11" t="n">
        <v>0.063</v>
      </c>
      <c r="C61" s="11" t="n">
        <v>0.042</v>
      </c>
      <c r="D61" s="11" t="n">
        <v>0.084</v>
      </c>
      <c r="E61" s="11" t="n">
        <v>0.544</v>
      </c>
      <c r="F61" s="11" t="n">
        <v>0.509</v>
      </c>
      <c r="G61" s="11" t="n">
        <v>0.578</v>
      </c>
      <c r="H61" s="11" t="n">
        <v>0.048</v>
      </c>
      <c r="I61" s="11" t="n">
        <v>0.053</v>
      </c>
      <c r="J61" s="11" t="n">
        <v>0.044</v>
      </c>
    </row>
    <row r="62" customFormat="false" ht="12.75" hidden="false" customHeight="false" outlineLevel="0" collapsed="false">
      <c r="A62" s="1" t="s">
        <v>449</v>
      </c>
      <c r="B62" s="11" t="n">
        <v>0.02</v>
      </c>
      <c r="C62" s="11" t="n">
        <v>0.012</v>
      </c>
      <c r="D62" s="11" t="n">
        <v>0.028</v>
      </c>
      <c r="E62" s="11" t="n">
        <v>0.381</v>
      </c>
      <c r="F62" s="11" t="n">
        <v>0.341</v>
      </c>
      <c r="G62" s="11" t="n">
        <v>0.419</v>
      </c>
      <c r="H62" s="11" t="n">
        <v>0.135</v>
      </c>
      <c r="I62" s="11" t="n">
        <v>0.141</v>
      </c>
      <c r="J62" s="11" t="n">
        <v>0.13</v>
      </c>
    </row>
    <row r="63" customFormat="false" ht="12.75" hidden="false" customHeight="false" outlineLevel="0" collapsed="false">
      <c r="A63" s="1" t="s">
        <v>75</v>
      </c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2.75" hidden="false" customHeight="false" outlineLevel="0" collapsed="false">
      <c r="A64" s="1" t="s">
        <v>450</v>
      </c>
      <c r="B64" s="11" t="n">
        <v>0.028</v>
      </c>
      <c r="C64" s="11" t="n">
        <v>0.013</v>
      </c>
      <c r="D64" s="11" t="n">
        <v>0.043</v>
      </c>
      <c r="E64" s="11" t="n">
        <v>0.435</v>
      </c>
      <c r="F64" s="11" t="n">
        <v>0.371</v>
      </c>
      <c r="G64" s="11" t="n">
        <v>0.494</v>
      </c>
      <c r="H64" s="11" t="n">
        <v>0.102</v>
      </c>
      <c r="I64" s="11" t="n">
        <v>0.121</v>
      </c>
      <c r="J64" s="11" t="n">
        <v>0.086</v>
      </c>
    </row>
    <row r="65" customFormat="false" ht="12.75" hidden="false" customHeight="false" outlineLevel="0" collapsed="false">
      <c r="A65" s="1" t="s">
        <v>509</v>
      </c>
      <c r="B65" s="11" t="n">
        <v>0.041</v>
      </c>
      <c r="C65" s="11" t="n">
        <v>0.022</v>
      </c>
      <c r="D65" s="11" t="n">
        <v>0.058</v>
      </c>
      <c r="E65" s="11" t="n">
        <v>0.526</v>
      </c>
      <c r="F65" s="11" t="n">
        <v>0.459</v>
      </c>
      <c r="G65" s="11" t="n">
        <v>0.581</v>
      </c>
      <c r="H65" s="11" t="n">
        <v>0.074</v>
      </c>
      <c r="I65" s="11" t="n">
        <v>0.088</v>
      </c>
      <c r="J65" s="11" t="n">
        <v>0.063</v>
      </c>
    </row>
    <row r="66" customFormat="false" ht="12.75" hidden="false" customHeight="false" outlineLevel="0" collapsed="false">
      <c r="A66" s="1" t="s">
        <v>452</v>
      </c>
      <c r="B66" s="11" t="n">
        <v>0.052</v>
      </c>
      <c r="C66" s="11" t="n">
        <v>0.03</v>
      </c>
      <c r="D66" s="11" t="n">
        <v>0.074</v>
      </c>
      <c r="E66" s="11" t="n">
        <v>0.501</v>
      </c>
      <c r="F66" s="11" t="n">
        <v>0.458</v>
      </c>
      <c r="G66" s="11" t="n">
        <v>0.541</v>
      </c>
      <c r="H66" s="11" t="n">
        <v>0.056</v>
      </c>
      <c r="I66" s="11" t="n">
        <v>0.061</v>
      </c>
      <c r="J66" s="11" t="n">
        <v>0.051</v>
      </c>
    </row>
    <row r="67" customFormat="false" ht="12.75" hidden="false" customHeight="false" outlineLevel="0" collapsed="false">
      <c r="A67" s="1" t="s">
        <v>453</v>
      </c>
      <c r="B67" s="11" t="n">
        <v>0.033</v>
      </c>
      <c r="C67" s="11" t="n">
        <v>0.014</v>
      </c>
      <c r="D67" s="11" t="n">
        <v>0.052</v>
      </c>
      <c r="E67" s="11" t="n">
        <v>0.351</v>
      </c>
      <c r="F67" s="11" t="n">
        <v>0.309</v>
      </c>
      <c r="G67" s="11" t="n">
        <v>0.39</v>
      </c>
      <c r="H67" s="11" t="n">
        <v>0.172</v>
      </c>
      <c r="I67" s="11" t="n">
        <v>0.188</v>
      </c>
      <c r="J67" s="11" t="n">
        <v>0.158</v>
      </c>
    </row>
    <row r="68" customFormat="false" ht="12.75" hidden="false" customHeight="false" outlineLevel="0" collapsed="false">
      <c r="A68" s="1" t="s">
        <v>454</v>
      </c>
      <c r="B68" s="11" t="n">
        <v>0.073</v>
      </c>
      <c r="C68" s="11" t="n">
        <v>0.041</v>
      </c>
      <c r="D68" s="11" t="n">
        <v>0.103</v>
      </c>
      <c r="E68" s="11" t="n">
        <v>0.616</v>
      </c>
      <c r="F68" s="11" t="n">
        <v>0.585</v>
      </c>
      <c r="G68" s="11" t="n">
        <v>0.645</v>
      </c>
      <c r="H68" s="11" t="n">
        <v>0.026</v>
      </c>
      <c r="I68" s="11" t="n">
        <v>0.029</v>
      </c>
      <c r="J68" s="11" t="n">
        <v>0.025</v>
      </c>
    </row>
    <row r="69" customFormat="false" ht="12.75" hidden="false" customHeight="false" outlineLevel="0" collapsed="false">
      <c r="A69" s="1" t="s">
        <v>455</v>
      </c>
      <c r="B69" s="11" t="n">
        <v>0.094</v>
      </c>
      <c r="C69" s="11" t="n">
        <v>0.061</v>
      </c>
      <c r="D69" s="11" t="n">
        <v>0.127</v>
      </c>
      <c r="E69" s="11" t="n">
        <v>0.678</v>
      </c>
      <c r="F69" s="11" t="n">
        <v>0.656</v>
      </c>
      <c r="G69" s="11" t="n">
        <v>0.7</v>
      </c>
      <c r="H69" s="11" t="n">
        <v>0.034</v>
      </c>
      <c r="I69" s="11" t="n">
        <v>0.028</v>
      </c>
      <c r="J69" s="11" t="n">
        <v>0.04</v>
      </c>
    </row>
    <row r="70" customFormat="false" ht="12.75" hidden="false" customHeight="false" outlineLevel="0" collapsed="false">
      <c r="A70" s="1" t="s">
        <v>82</v>
      </c>
      <c r="B70" s="11"/>
      <c r="C70" s="11"/>
      <c r="D70" s="11"/>
      <c r="E70" s="11"/>
      <c r="F70" s="11"/>
      <c r="G70" s="11"/>
      <c r="H70" s="11"/>
      <c r="I70" s="11"/>
      <c r="J70" s="11"/>
    </row>
    <row r="71" customFormat="false" ht="12.75" hidden="false" customHeight="false" outlineLevel="0" collapsed="false">
      <c r="A71" s="1" t="s">
        <v>456</v>
      </c>
      <c r="B71" s="11" t="n">
        <v>0.022</v>
      </c>
      <c r="C71" s="11" t="n">
        <v>0.012</v>
      </c>
      <c r="D71" s="11" t="n">
        <v>0.031</v>
      </c>
      <c r="E71" s="11" t="n">
        <v>0.438</v>
      </c>
      <c r="F71" s="11" t="n">
        <v>0.391</v>
      </c>
      <c r="G71" s="11" t="n">
        <v>0.481</v>
      </c>
      <c r="H71" s="11" t="n">
        <v>0.108</v>
      </c>
      <c r="I71" s="11" t="n">
        <v>0.125</v>
      </c>
      <c r="J71" s="11" t="n">
        <v>0.094</v>
      </c>
    </row>
    <row r="72" customFormat="false" ht="12.75" hidden="false" customHeight="false" outlineLevel="0" collapsed="false">
      <c r="A72" s="1" t="s">
        <v>457</v>
      </c>
      <c r="B72" s="11" t="n">
        <v>0.022</v>
      </c>
      <c r="C72" s="11" t="n">
        <v>0.012</v>
      </c>
      <c r="D72" s="11" t="n">
        <v>0.03</v>
      </c>
      <c r="E72" s="11" t="n">
        <v>0.314</v>
      </c>
      <c r="F72" s="11" t="n">
        <v>0.263</v>
      </c>
      <c r="G72" s="11" t="n">
        <v>0.356</v>
      </c>
      <c r="H72" s="11" t="n">
        <v>0.203</v>
      </c>
      <c r="I72" s="11" t="n">
        <v>0.225</v>
      </c>
      <c r="J72" s="11" t="n">
        <v>0.186</v>
      </c>
    </row>
    <row r="73" customFormat="false" ht="12.75" hidden="false" customHeight="false" outlineLevel="0" collapsed="false">
      <c r="A73" s="1" t="s">
        <v>458</v>
      </c>
      <c r="B73" s="11" t="n">
        <v>0.027</v>
      </c>
      <c r="C73" s="11" t="n">
        <v>0.017</v>
      </c>
      <c r="D73" s="11" t="n">
        <v>0.036</v>
      </c>
      <c r="E73" s="11" t="n">
        <v>0.43</v>
      </c>
      <c r="F73" s="11" t="n">
        <v>0.386</v>
      </c>
      <c r="G73" s="11" t="n">
        <v>0.469</v>
      </c>
      <c r="H73" s="11" t="n">
        <v>0.089</v>
      </c>
      <c r="I73" s="11" t="n">
        <v>0.095</v>
      </c>
      <c r="J73" s="11" t="n">
        <v>0.085</v>
      </c>
    </row>
    <row r="74" customFormat="false" ht="12.75" hidden="false" customHeight="false" outlineLevel="0" collapsed="false">
      <c r="A74" s="1" t="s">
        <v>459</v>
      </c>
      <c r="B74" s="11" t="n">
        <v>0.025</v>
      </c>
      <c r="C74" s="11" t="n">
        <v>0.013</v>
      </c>
      <c r="D74" s="11" t="n">
        <v>0.035</v>
      </c>
      <c r="E74" s="11" t="n">
        <v>0.33</v>
      </c>
      <c r="F74" s="11" t="n">
        <v>0.274</v>
      </c>
      <c r="G74" s="11" t="n">
        <v>0.379</v>
      </c>
      <c r="H74" s="11" t="n">
        <v>0.186</v>
      </c>
      <c r="I74" s="11" t="n">
        <v>0.224</v>
      </c>
      <c r="J74" s="11" t="n">
        <v>0.154</v>
      </c>
    </row>
    <row r="75" customFormat="false" ht="12.75" hidden="false" customHeight="false" outlineLevel="0" collapsed="false">
      <c r="A75" s="1" t="s">
        <v>460</v>
      </c>
      <c r="B75" s="11" t="n">
        <v>0.021</v>
      </c>
      <c r="C75" s="11" t="n">
        <v>0.017</v>
      </c>
      <c r="D75" s="11" t="n">
        <v>0.025</v>
      </c>
      <c r="E75" s="11" t="n">
        <v>0.249</v>
      </c>
      <c r="F75" s="11" t="n">
        <v>0.193</v>
      </c>
      <c r="G75" s="11" t="n">
        <v>0.3</v>
      </c>
      <c r="H75" s="11" t="n">
        <v>0.353</v>
      </c>
      <c r="I75" s="11" t="n">
        <v>0.417</v>
      </c>
      <c r="J75" s="11" t="n">
        <v>0.299</v>
      </c>
    </row>
    <row r="76" customFormat="false" ht="12.75" hidden="false" customHeight="false" outlineLevel="0" collapsed="false">
      <c r="A76" s="1" t="s">
        <v>88</v>
      </c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2.75" hidden="false" customHeight="false" outlineLevel="0" collapsed="false">
      <c r="A77" s="1" t="s">
        <v>461</v>
      </c>
      <c r="B77" s="11" t="n">
        <v>0.027</v>
      </c>
      <c r="C77" s="11" t="n">
        <v>0.013</v>
      </c>
      <c r="D77" s="11" t="n">
        <v>0.04</v>
      </c>
      <c r="E77" s="11" t="n">
        <v>0.438</v>
      </c>
      <c r="F77" s="11" t="n">
        <v>0.395</v>
      </c>
      <c r="G77" s="11" t="n">
        <v>0.478</v>
      </c>
      <c r="H77" s="11" t="n">
        <v>0.117</v>
      </c>
      <c r="I77" s="11" t="n">
        <v>0.13</v>
      </c>
      <c r="J77" s="11" t="n">
        <v>0.106</v>
      </c>
    </row>
    <row r="78" customFormat="false" ht="12.75" hidden="false" customHeight="false" outlineLevel="0" collapsed="false">
      <c r="A78" s="1" t="s">
        <v>462</v>
      </c>
      <c r="B78" s="11" t="n">
        <v>0.013</v>
      </c>
      <c r="C78" s="11" t="n">
        <v>0.009</v>
      </c>
      <c r="D78" s="11" t="n">
        <v>0.016</v>
      </c>
      <c r="E78" s="11" t="n">
        <v>0.209</v>
      </c>
      <c r="F78" s="11" t="n">
        <v>0.17</v>
      </c>
      <c r="G78" s="11" t="n">
        <v>0.244</v>
      </c>
      <c r="H78" s="11" t="n">
        <v>0.324</v>
      </c>
      <c r="I78" s="11" t="n">
        <v>0.364</v>
      </c>
      <c r="J78" s="11" t="n">
        <v>0.289</v>
      </c>
    </row>
    <row r="79" customFormat="false" ht="12.75" hidden="false" customHeight="false" outlineLevel="0" collapsed="false">
      <c r="A79" s="1" t="s">
        <v>463</v>
      </c>
      <c r="B79" s="11" t="n">
        <v>0.036</v>
      </c>
      <c r="C79" s="11" t="n">
        <v>0.023</v>
      </c>
      <c r="D79" s="11" t="n">
        <v>0.048</v>
      </c>
      <c r="E79" s="11" t="n">
        <v>0.378</v>
      </c>
      <c r="F79" s="11" t="n">
        <v>0.332</v>
      </c>
      <c r="G79" s="11" t="n">
        <v>0.418</v>
      </c>
      <c r="H79" s="11" t="n">
        <v>0.208</v>
      </c>
      <c r="I79" s="11" t="n">
        <v>0.245</v>
      </c>
      <c r="J79" s="11" t="n">
        <v>0.177</v>
      </c>
    </row>
    <row r="80" customFormat="false" ht="12.75" hidden="false" customHeight="false" outlineLevel="0" collapsed="false">
      <c r="A80" s="1" t="s">
        <v>464</v>
      </c>
      <c r="B80" s="11" t="n">
        <v>0.005</v>
      </c>
      <c r="C80" s="11" t="n">
        <v>0.002</v>
      </c>
      <c r="D80" s="11" t="n">
        <v>0.008</v>
      </c>
      <c r="E80" s="11" t="n">
        <v>0.168</v>
      </c>
      <c r="F80" s="11" t="n">
        <v>0.109</v>
      </c>
      <c r="G80" s="11" t="n">
        <v>0.22</v>
      </c>
      <c r="H80" s="11" t="n">
        <v>0.452</v>
      </c>
      <c r="I80" s="11" t="n">
        <v>0.525</v>
      </c>
      <c r="J80" s="11" t="n">
        <v>0.388</v>
      </c>
    </row>
    <row r="81" customFormat="false" ht="12.75" hidden="false" customHeight="false" outlineLevel="0" collapsed="false">
      <c r="A81" s="1" t="s">
        <v>465</v>
      </c>
      <c r="B81" s="11" t="n">
        <v>0.006</v>
      </c>
      <c r="C81" s="11" t="n">
        <v>0.003</v>
      </c>
      <c r="D81" s="11" t="n">
        <v>0.008</v>
      </c>
      <c r="E81" s="11" t="n">
        <v>0.148</v>
      </c>
      <c r="F81" s="11" t="n">
        <v>0.117</v>
      </c>
      <c r="G81" s="11" t="n">
        <v>0.177</v>
      </c>
      <c r="H81" s="11" t="n">
        <v>0.498</v>
      </c>
      <c r="I81" s="11" t="n">
        <v>0.555</v>
      </c>
      <c r="J81" s="11" t="n">
        <v>0.447</v>
      </c>
    </row>
    <row r="82" customFormat="false" ht="12.75" hidden="false" customHeight="false" outlineLevel="0" collapsed="false">
      <c r="A82" s="1" t="s">
        <v>94</v>
      </c>
      <c r="B82" s="11"/>
      <c r="C82" s="11"/>
      <c r="D82" s="11"/>
      <c r="E82" s="11"/>
      <c r="F82" s="11"/>
      <c r="G82" s="11"/>
      <c r="H82" s="11"/>
      <c r="I82" s="11"/>
      <c r="J82" s="11"/>
    </row>
    <row r="83" customFormat="false" ht="12.75" hidden="false" customHeight="false" outlineLevel="0" collapsed="false">
      <c r="A83" s="1" t="s">
        <v>466</v>
      </c>
      <c r="B83" s="11" t="n">
        <v>0.025</v>
      </c>
      <c r="C83" s="11" t="n">
        <v>0.012</v>
      </c>
      <c r="D83" s="11" t="n">
        <v>0.036</v>
      </c>
      <c r="E83" s="11" t="n">
        <v>0.359</v>
      </c>
      <c r="F83" s="11" t="n">
        <v>0.313</v>
      </c>
      <c r="G83" s="11" t="n">
        <v>0.4</v>
      </c>
      <c r="H83" s="11" t="n">
        <v>0.23</v>
      </c>
      <c r="I83" s="11" t="n">
        <v>0.255</v>
      </c>
      <c r="J83" s="11" t="n">
        <v>0.209</v>
      </c>
    </row>
    <row r="84" customFormat="false" ht="12.75" hidden="false" customHeight="false" outlineLevel="0" collapsed="false">
      <c r="A84" s="1" t="s">
        <v>467</v>
      </c>
      <c r="B84" s="11" t="n">
        <v>0.009</v>
      </c>
      <c r="C84" s="11" t="n">
        <v>0.005</v>
      </c>
      <c r="D84" s="11" t="n">
        <v>0.013</v>
      </c>
      <c r="E84" s="11" t="n">
        <v>0.278</v>
      </c>
      <c r="F84" s="11" t="n">
        <v>0.252</v>
      </c>
      <c r="G84" s="11" t="n">
        <v>0.302</v>
      </c>
      <c r="H84" s="11" t="n">
        <v>0.23</v>
      </c>
      <c r="I84" s="11" t="n">
        <v>0.255</v>
      </c>
      <c r="J84" s="11" t="n">
        <v>0.206</v>
      </c>
    </row>
    <row r="85" customFormat="false" ht="12.75" hidden="false" customHeight="false" outlineLevel="0" collapsed="false">
      <c r="A85" s="1" t="s">
        <v>97</v>
      </c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2.75" hidden="false" customHeight="false" outlineLevel="0" collapsed="false">
      <c r="A86" s="1" t="s">
        <v>468</v>
      </c>
      <c r="B86" s="11" t="n">
        <v>0.053</v>
      </c>
      <c r="C86" s="11" t="n">
        <v>0.034</v>
      </c>
      <c r="D86" s="11" t="n">
        <v>0.07</v>
      </c>
      <c r="E86" s="11" t="n">
        <v>0.509</v>
      </c>
      <c r="F86" s="11" t="n">
        <v>0.47</v>
      </c>
      <c r="G86" s="11" t="n">
        <v>0.544</v>
      </c>
      <c r="H86" s="11" t="n">
        <v>0.063</v>
      </c>
      <c r="I86" s="11" t="n">
        <v>0.066</v>
      </c>
      <c r="J86" s="11" t="n">
        <v>0.06</v>
      </c>
    </row>
    <row r="87" customFormat="false" ht="12.75" hidden="false" customHeight="false" outlineLevel="0" collapsed="false">
      <c r="A87" s="1" t="s">
        <v>469</v>
      </c>
      <c r="B87" s="11" t="n">
        <v>0.028</v>
      </c>
      <c r="C87" s="11" t="n">
        <v>0.014</v>
      </c>
      <c r="D87" s="11" t="n">
        <v>0.041</v>
      </c>
      <c r="E87" s="11" t="n">
        <v>0.475</v>
      </c>
      <c r="F87" s="11" t="n">
        <v>0.436</v>
      </c>
      <c r="G87" s="11" t="n">
        <v>0.511</v>
      </c>
      <c r="H87" s="11" t="n">
        <v>0.081</v>
      </c>
      <c r="I87" s="11" t="n">
        <v>0.085</v>
      </c>
      <c r="J87" s="11" t="n">
        <v>0.078</v>
      </c>
    </row>
    <row r="88" customFormat="false" ht="12.75" hidden="false" customHeight="false" outlineLevel="0" collapsed="false">
      <c r="A88" s="1" t="s">
        <v>470</v>
      </c>
      <c r="B88" s="11" t="n">
        <v>0.014</v>
      </c>
      <c r="C88" s="11" t="n">
        <v>0.008</v>
      </c>
      <c r="D88" s="11" t="n">
        <v>0.02</v>
      </c>
      <c r="E88" s="11" t="n">
        <v>0.194</v>
      </c>
      <c r="F88" s="11" t="n">
        <v>0.154</v>
      </c>
      <c r="G88" s="11" t="n">
        <v>0.232</v>
      </c>
      <c r="H88" s="11" t="n">
        <v>0.259</v>
      </c>
      <c r="I88" s="11" t="n">
        <v>0.281</v>
      </c>
      <c r="J88" s="11" t="n">
        <v>0.239</v>
      </c>
    </row>
    <row r="89" customFormat="false" ht="12.75" hidden="false" customHeight="false" outlineLevel="0" collapsed="false">
      <c r="A89" s="1" t="s">
        <v>101</v>
      </c>
      <c r="B89" s="11"/>
      <c r="C89" s="11"/>
      <c r="D89" s="11"/>
      <c r="E89" s="11"/>
      <c r="F89" s="11"/>
      <c r="G89" s="11"/>
      <c r="H89" s="11"/>
      <c r="I89" s="11"/>
      <c r="J89" s="11"/>
    </row>
    <row r="90" customFormat="false" ht="12.75" hidden="false" customHeight="false" outlineLevel="0" collapsed="false">
      <c r="A90" s="1" t="s">
        <v>471</v>
      </c>
      <c r="B90" s="11" t="n">
        <v>0.038</v>
      </c>
      <c r="C90" s="11" t="n">
        <v>0.023</v>
      </c>
      <c r="D90" s="11" t="n">
        <v>0.053</v>
      </c>
      <c r="E90" s="11" t="n">
        <v>0.501</v>
      </c>
      <c r="F90" s="11" t="n">
        <v>0.469</v>
      </c>
      <c r="G90" s="11" t="n">
        <v>0.531</v>
      </c>
      <c r="H90" s="11" t="n">
        <v>0.078</v>
      </c>
      <c r="I90" s="11" t="n">
        <v>0.084</v>
      </c>
      <c r="J90" s="11" t="n">
        <v>0.072</v>
      </c>
    </row>
    <row r="91" customFormat="false" ht="12.75" hidden="false" customHeight="false" outlineLevel="0" collapsed="false">
      <c r="A91" s="1" t="s">
        <v>472</v>
      </c>
      <c r="B91" s="11" t="n">
        <v>0.057</v>
      </c>
      <c r="C91" s="11" t="n">
        <v>0.039</v>
      </c>
      <c r="D91" s="11" t="n">
        <v>0.075</v>
      </c>
      <c r="E91" s="11" t="n">
        <v>0.569</v>
      </c>
      <c r="F91" s="11" t="n">
        <v>0.544</v>
      </c>
      <c r="G91" s="11" t="n">
        <v>0.593</v>
      </c>
      <c r="H91" s="11" t="n">
        <v>0.045</v>
      </c>
      <c r="I91" s="11" t="n">
        <v>0.047</v>
      </c>
      <c r="J91" s="11" t="n">
        <v>0.043</v>
      </c>
    </row>
    <row r="92" customFormat="false" ht="12.75" hidden="false" customHeight="false" outlineLevel="0" collapsed="false">
      <c r="A92" s="1" t="s">
        <v>104</v>
      </c>
      <c r="B92" s="11"/>
      <c r="C92" s="11"/>
      <c r="D92" s="11"/>
      <c r="E92" s="11"/>
      <c r="F92" s="11"/>
      <c r="G92" s="11"/>
      <c r="H92" s="11"/>
      <c r="I92" s="11"/>
      <c r="J92" s="11"/>
    </row>
    <row r="93" customFormat="false" ht="12.75" hidden="false" customHeight="false" outlineLevel="0" collapsed="false">
      <c r="A93" s="1" t="s">
        <v>473</v>
      </c>
      <c r="B93" s="11" t="n">
        <v>0.015</v>
      </c>
      <c r="C93" s="11" t="n">
        <v>0.012</v>
      </c>
      <c r="D93" s="11" t="n">
        <v>0.017</v>
      </c>
      <c r="E93" s="11" t="n">
        <v>0.485</v>
      </c>
      <c r="F93" s="11" t="n">
        <v>0.453</v>
      </c>
      <c r="G93" s="11" t="n">
        <v>0.513</v>
      </c>
      <c r="H93" s="11" t="n">
        <v>0.071</v>
      </c>
      <c r="I93" s="11" t="n">
        <v>0.061</v>
      </c>
      <c r="J93" s="11" t="n">
        <v>0.079</v>
      </c>
    </row>
    <row r="94" customFormat="false" ht="12.75" hidden="false" customHeight="false" outlineLevel="0" collapsed="false">
      <c r="A94" s="1" t="s">
        <v>474</v>
      </c>
      <c r="B94" s="11" t="n">
        <v>0.059</v>
      </c>
      <c r="C94" s="11" t="n">
        <v>0.04</v>
      </c>
      <c r="D94" s="11" t="n">
        <v>0.077</v>
      </c>
      <c r="E94" s="11" t="n">
        <v>0.526</v>
      </c>
      <c r="F94" s="11" t="n">
        <v>0.516</v>
      </c>
      <c r="G94" s="11" t="n">
        <v>0.536</v>
      </c>
      <c r="H94" s="11" t="n">
        <v>0.054</v>
      </c>
      <c r="I94" s="11" t="n">
        <v>0.057</v>
      </c>
      <c r="J94" s="11" t="n">
        <v>0.052</v>
      </c>
    </row>
    <row r="95" customFormat="false" ht="12.75" hidden="false" customHeight="false" outlineLevel="0" collapsed="false">
      <c r="A95" s="1" t="s">
        <v>475</v>
      </c>
      <c r="B95" s="11" t="n">
        <v>0.03</v>
      </c>
      <c r="C95" s="11" t="n">
        <v>0.015</v>
      </c>
      <c r="D95" s="11" t="n">
        <v>0.044</v>
      </c>
      <c r="E95" s="11" t="n">
        <v>0.56</v>
      </c>
      <c r="F95" s="11" t="n">
        <v>0.557</v>
      </c>
      <c r="G95" s="11" t="n">
        <v>0.564</v>
      </c>
      <c r="H95" s="11" t="n">
        <v>0.092</v>
      </c>
      <c r="I95" s="11" t="n">
        <v>0.096</v>
      </c>
      <c r="J95" s="11" t="n">
        <v>0.088</v>
      </c>
    </row>
    <row r="96" customFormat="false" ht="12.75" hidden="false" customHeight="false" outlineLevel="0" collapsed="false">
      <c r="A96" s="1" t="s">
        <v>476</v>
      </c>
      <c r="B96" s="11" t="n">
        <v>0.044</v>
      </c>
      <c r="C96" s="11" t="n">
        <v>0.014</v>
      </c>
      <c r="D96" s="11" t="n">
        <v>0.076</v>
      </c>
      <c r="E96" s="11" t="n">
        <v>0.505</v>
      </c>
      <c r="F96" s="11" t="n">
        <v>0.442</v>
      </c>
      <c r="G96" s="11" t="n">
        <v>0.569</v>
      </c>
      <c r="H96" s="11" t="n">
        <v>0.055</v>
      </c>
      <c r="I96" s="11" t="n">
        <v>0.073</v>
      </c>
      <c r="J96" s="11" t="n">
        <v>0.037</v>
      </c>
    </row>
    <row r="97" customFormat="false" ht="12.75" hidden="false" customHeight="false" outlineLevel="0" collapsed="false">
      <c r="A97" s="1" t="s">
        <v>477</v>
      </c>
      <c r="B97" s="11" t="n">
        <v>0.057</v>
      </c>
      <c r="C97" s="11" t="n">
        <v>0.056</v>
      </c>
      <c r="D97" s="11" t="n">
        <v>0.059</v>
      </c>
      <c r="E97" s="11" t="n">
        <v>0.783</v>
      </c>
      <c r="F97" s="11" t="n">
        <v>0.667</v>
      </c>
      <c r="G97" s="11" t="n">
        <v>0.909</v>
      </c>
      <c r="H97" s="11" t="n">
        <v>0.033</v>
      </c>
      <c r="I97" s="11" t="n">
        <v>0.065</v>
      </c>
      <c r="J97" s="11" t="n">
        <v>0</v>
      </c>
    </row>
    <row r="98" customFormat="false" ht="12.75" hidden="false" customHeight="false" outlineLevel="0" collapsed="false">
      <c r="A98" s="1" t="s">
        <v>478</v>
      </c>
      <c r="B98" s="11" t="n">
        <v>0.011</v>
      </c>
      <c r="C98" s="11" t="n">
        <v>0.005</v>
      </c>
      <c r="D98" s="11" t="n">
        <v>0.016</v>
      </c>
      <c r="E98" s="11" t="n">
        <v>0.493</v>
      </c>
      <c r="F98" s="11" t="n">
        <v>0.431</v>
      </c>
      <c r="G98" s="11" t="n">
        <v>0.535</v>
      </c>
      <c r="H98" s="11" t="n">
        <v>0.158</v>
      </c>
      <c r="I98" s="11" t="n">
        <v>0.189</v>
      </c>
      <c r="J98" s="11" t="n">
        <v>0.138</v>
      </c>
    </row>
    <row r="99" customFormat="false" ht="12.75" hidden="false" customHeight="false" outlineLevel="0" collapsed="false">
      <c r="A99" s="1" t="s">
        <v>479</v>
      </c>
      <c r="B99" s="11" t="n">
        <v>0.044</v>
      </c>
      <c r="C99" s="11" t="n">
        <v>0.018</v>
      </c>
      <c r="D99" s="11" t="n">
        <v>0.068</v>
      </c>
      <c r="E99" s="11" t="n">
        <v>0.632</v>
      </c>
      <c r="F99" s="11" t="n">
        <v>0.63</v>
      </c>
      <c r="G99" s="11" t="n">
        <v>0.634</v>
      </c>
      <c r="H99" s="11" t="n">
        <v>0.059</v>
      </c>
      <c r="I99" s="11" t="n">
        <v>0.058</v>
      </c>
      <c r="J99" s="11" t="n">
        <v>0.06</v>
      </c>
    </row>
    <row r="100" customFormat="false" ht="12.75" hidden="false" customHeight="false" outlineLevel="0" collapsed="false">
      <c r="A100" s="1" t="s">
        <v>112</v>
      </c>
      <c r="B100" s="11"/>
      <c r="C100" s="11"/>
      <c r="D100" s="11"/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" t="s">
        <v>480</v>
      </c>
      <c r="B101" s="11" t="n">
        <v>0.049</v>
      </c>
      <c r="C101" s="11" t="n">
        <v>0.027</v>
      </c>
      <c r="D101" s="11" t="n">
        <v>0.069</v>
      </c>
      <c r="E101" s="11" t="n">
        <v>0.499</v>
      </c>
      <c r="F101" s="11" t="n">
        <v>0.468</v>
      </c>
      <c r="G101" s="11" t="n">
        <v>0.528</v>
      </c>
      <c r="H101" s="11" t="n">
        <v>0.06</v>
      </c>
      <c r="I101" s="11" t="n">
        <v>0.061</v>
      </c>
      <c r="J101" s="11" t="n">
        <v>0.059</v>
      </c>
    </row>
    <row r="102" customFormat="false" ht="12.75" hidden="false" customHeight="false" outlineLevel="0" collapsed="false">
      <c r="A102" s="1" t="s">
        <v>481</v>
      </c>
      <c r="B102" s="11" t="n">
        <v>0.022</v>
      </c>
      <c r="C102" s="11" t="n">
        <v>0.022</v>
      </c>
      <c r="D102" s="11" t="n">
        <v>0.022</v>
      </c>
      <c r="E102" s="11" t="n">
        <v>0.458</v>
      </c>
      <c r="F102" s="11" t="n">
        <v>0.422</v>
      </c>
      <c r="G102" s="11" t="n">
        <v>0.495</v>
      </c>
      <c r="H102" s="11" t="n">
        <v>0.114</v>
      </c>
      <c r="I102" s="11" t="n">
        <v>0.099</v>
      </c>
      <c r="J102" s="11" t="n">
        <v>0.129</v>
      </c>
    </row>
    <row r="103" customFormat="false" ht="12.75" hidden="false" customHeight="false" outlineLevel="0" collapsed="false">
      <c r="A103" s="1" t="s">
        <v>115</v>
      </c>
      <c r="B103" s="11"/>
      <c r="C103" s="11"/>
      <c r="D103" s="11"/>
      <c r="E103" s="11"/>
      <c r="F103" s="11"/>
      <c r="G103" s="11"/>
      <c r="H103" s="11"/>
      <c r="I103" s="11"/>
      <c r="J103" s="11"/>
    </row>
    <row r="104" customFormat="false" ht="12.75" hidden="false" customHeight="false" outlineLevel="0" collapsed="false">
      <c r="A104" s="1" t="s">
        <v>482</v>
      </c>
      <c r="B104" s="11" t="n">
        <v>0.051</v>
      </c>
      <c r="C104" s="11" t="n">
        <v>0.027</v>
      </c>
      <c r="D104" s="11" t="n">
        <v>0.075</v>
      </c>
      <c r="E104" s="11" t="n">
        <v>0.527</v>
      </c>
      <c r="F104" s="11" t="n">
        <v>0.498</v>
      </c>
      <c r="G104" s="11" t="n">
        <v>0.556</v>
      </c>
      <c r="H104" s="11" t="n">
        <v>0.039</v>
      </c>
      <c r="I104" s="11" t="n">
        <v>0.037</v>
      </c>
      <c r="J104" s="11" t="n">
        <v>0.04</v>
      </c>
    </row>
    <row r="105" customFormat="false" ht="12.75" hidden="false" customHeight="false" outlineLevel="0" collapsed="false">
      <c r="A105" s="1" t="s">
        <v>483</v>
      </c>
      <c r="B105" s="11" t="n">
        <v>0.048</v>
      </c>
      <c r="C105" s="11" t="n">
        <v>0.031</v>
      </c>
      <c r="D105" s="11" t="n">
        <v>0.065</v>
      </c>
      <c r="E105" s="11" t="n">
        <v>0.59</v>
      </c>
      <c r="F105" s="11" t="n">
        <v>0.569</v>
      </c>
      <c r="G105" s="11" t="n">
        <v>0.61</v>
      </c>
      <c r="H105" s="11" t="n">
        <v>0.045</v>
      </c>
      <c r="I105" s="11" t="n">
        <v>0.049</v>
      </c>
      <c r="J105" s="11" t="n">
        <v>0.041</v>
      </c>
    </row>
    <row r="106" customFormat="false" ht="12.75" hidden="false" customHeight="false" outlineLevel="0" collapsed="false">
      <c r="A106" s="1" t="s">
        <v>484</v>
      </c>
      <c r="B106" s="11" t="n">
        <v>0.035</v>
      </c>
      <c r="C106" s="11" t="n">
        <v>0.024</v>
      </c>
      <c r="D106" s="11" t="n">
        <v>0.046</v>
      </c>
      <c r="E106" s="11" t="n">
        <v>0.422</v>
      </c>
      <c r="F106" s="11" t="n">
        <v>0.398</v>
      </c>
      <c r="G106" s="11" t="n">
        <v>0.444</v>
      </c>
      <c r="H106" s="11" t="n">
        <v>0.059</v>
      </c>
      <c r="I106" s="11" t="n">
        <v>0.062</v>
      </c>
      <c r="J106" s="11" t="n">
        <v>0.056</v>
      </c>
    </row>
    <row r="107" customFormat="false" ht="12.75" hidden="false" customHeight="false" outlineLevel="0" collapsed="false">
      <c r="A107" s="1" t="s">
        <v>485</v>
      </c>
      <c r="B107" s="11" t="n">
        <v>0.022</v>
      </c>
      <c r="C107" s="11" t="n">
        <v>0.015</v>
      </c>
      <c r="D107" s="11" t="n">
        <v>0.029</v>
      </c>
      <c r="E107" s="11" t="n">
        <v>0.302</v>
      </c>
      <c r="F107" s="11" t="n">
        <v>0.259</v>
      </c>
      <c r="G107" s="11" t="n">
        <v>0.344</v>
      </c>
      <c r="H107" s="11" t="n">
        <v>0.26</v>
      </c>
      <c r="I107" s="11" t="n">
        <v>0.275</v>
      </c>
      <c r="J107" s="11" t="n">
        <v>0.246</v>
      </c>
    </row>
    <row r="108" customFormat="false" ht="12.75" hidden="false" customHeight="false" outlineLevel="0" collapsed="false">
      <c r="A108" s="1" t="s">
        <v>486</v>
      </c>
      <c r="B108" s="11" t="n">
        <v>0.025</v>
      </c>
      <c r="C108" s="11" t="n">
        <v>0.013</v>
      </c>
      <c r="D108" s="11" t="n">
        <v>0.035</v>
      </c>
      <c r="E108" s="11" t="n">
        <v>0.563</v>
      </c>
      <c r="F108" s="11" t="n">
        <v>0.517</v>
      </c>
      <c r="G108" s="11" t="n">
        <v>0.606</v>
      </c>
      <c r="H108" s="11" t="n">
        <v>0.028</v>
      </c>
      <c r="I108" s="11" t="n">
        <v>0.033</v>
      </c>
      <c r="J108" s="11" t="n">
        <v>0.024</v>
      </c>
    </row>
    <row r="109" customFormat="false" ht="12.75" hidden="false" customHeight="false" outlineLevel="0" collapsed="false">
      <c r="A109" s="1" t="s">
        <v>487</v>
      </c>
      <c r="B109" s="11" t="n">
        <v>0.02</v>
      </c>
      <c r="C109" s="11" t="n">
        <v>0.005</v>
      </c>
      <c r="D109" s="11" t="n">
        <v>0.033</v>
      </c>
      <c r="E109" s="11" t="n">
        <v>0.404</v>
      </c>
      <c r="F109" s="11" t="n">
        <v>0.404</v>
      </c>
      <c r="G109" s="11" t="n">
        <v>0.404</v>
      </c>
      <c r="H109" s="11" t="n">
        <v>0.193</v>
      </c>
      <c r="I109" s="11" t="n">
        <v>0.209</v>
      </c>
      <c r="J109" s="11" t="n">
        <v>0.176</v>
      </c>
    </row>
    <row r="110" customFormat="false" ht="12.75" hidden="false" customHeight="false" outlineLevel="0" collapsed="false">
      <c r="A110" s="1" t="s">
        <v>488</v>
      </c>
      <c r="B110" s="11" t="n">
        <v>0.038</v>
      </c>
      <c r="C110" s="11" t="n">
        <v>0.02</v>
      </c>
      <c r="D110" s="11" t="n">
        <v>0.054</v>
      </c>
      <c r="E110" s="11" t="n">
        <v>0.544</v>
      </c>
      <c r="F110" s="11" t="n">
        <v>0.513</v>
      </c>
      <c r="G110" s="11" t="n">
        <v>0.572</v>
      </c>
      <c r="H110" s="11" t="n">
        <v>0.05</v>
      </c>
      <c r="I110" s="11" t="n">
        <v>0.049</v>
      </c>
      <c r="J110" s="11" t="n">
        <v>0.05</v>
      </c>
    </row>
    <row r="111" customFormat="false" ht="12.75" hidden="false" customHeight="false" outlineLevel="0" collapsed="false">
      <c r="A111" s="1" t="s">
        <v>489</v>
      </c>
      <c r="B111" s="11" t="n">
        <v>0.101</v>
      </c>
      <c r="C111" s="11" t="n">
        <v>0.08</v>
      </c>
      <c r="D111" s="11" t="n">
        <v>0.121</v>
      </c>
      <c r="E111" s="11" t="n">
        <v>0.729</v>
      </c>
      <c r="F111" s="11" t="n">
        <v>0.703</v>
      </c>
      <c r="G111" s="11" t="n">
        <v>0.755</v>
      </c>
      <c r="H111" s="11" t="n">
        <v>0.072</v>
      </c>
      <c r="I111" s="11" t="n">
        <v>0.08</v>
      </c>
      <c r="J111" s="11" t="n">
        <v>0.065</v>
      </c>
    </row>
    <row r="112" customFormat="false" ht="12.75" hidden="false" customHeight="false" outlineLevel="0" collapsed="false">
      <c r="A112" s="1" t="s">
        <v>499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</cols>
  <sheetData>
    <row r="1" customFormat="false" ht="12.75" hidden="false" customHeight="false" outlineLevel="0" collapsed="false">
      <c r="A1" s="1" t="s">
        <v>510</v>
      </c>
    </row>
    <row r="2" customFormat="false" ht="12.75" hidden="false" customHeight="false" outlineLevel="0" collapsed="false">
      <c r="A2" s="1" t="s">
        <v>511</v>
      </c>
    </row>
    <row r="4" customFormat="false" ht="25.5" hidden="false" customHeight="false" outlineLevel="0" collapsed="false">
      <c r="B4" s="3" t="s">
        <v>144</v>
      </c>
      <c r="C4" s="3" t="s">
        <v>512</v>
      </c>
      <c r="D4" s="3" t="s">
        <v>387</v>
      </c>
      <c r="E4" s="3" t="s">
        <v>388</v>
      </c>
      <c r="F4" s="3" t="s">
        <v>389</v>
      </c>
      <c r="G4" s="3" t="s">
        <v>390</v>
      </c>
      <c r="H4" s="3" t="s">
        <v>391</v>
      </c>
    </row>
    <row r="5" customFormat="false" ht="12.75" hidden="false" customHeight="false" outlineLevel="0" collapsed="false">
      <c r="A5" s="1" t="s">
        <v>133</v>
      </c>
      <c r="B5" s="6" t="n">
        <v>728719</v>
      </c>
      <c r="C5" s="6" t="n">
        <v>62749</v>
      </c>
      <c r="D5" s="6" t="n">
        <v>244989</v>
      </c>
      <c r="E5" s="6" t="n">
        <v>84811</v>
      </c>
      <c r="F5" s="6" t="n">
        <v>95077</v>
      </c>
      <c r="G5" s="6" t="n">
        <v>107811</v>
      </c>
      <c r="H5" s="6" t="n">
        <v>133282</v>
      </c>
    </row>
    <row r="6" customFormat="false" ht="12.75" hidden="false" customHeight="false" outlineLevel="0" collapsed="false">
      <c r="A6" s="1" t="s">
        <v>18</v>
      </c>
      <c r="B6" s="6" t="n">
        <v>23599</v>
      </c>
      <c r="C6" s="6" t="n">
        <v>1935</v>
      </c>
      <c r="D6" s="6" t="n">
        <v>6253</v>
      </c>
      <c r="E6" s="6" t="n">
        <v>3054</v>
      </c>
      <c r="F6" s="6" t="n">
        <v>4240</v>
      </c>
      <c r="G6" s="6" t="n">
        <v>4346</v>
      </c>
      <c r="H6" s="6" t="n">
        <v>3771</v>
      </c>
    </row>
    <row r="7" customFormat="false" ht="12.75" hidden="false" customHeight="false" outlineLevel="0" collapsed="false">
      <c r="A7" s="1" t="s">
        <v>25</v>
      </c>
      <c r="B7" s="6" t="n">
        <v>44179</v>
      </c>
      <c r="C7" s="6" t="n">
        <v>3719</v>
      </c>
      <c r="D7" s="6" t="n">
        <v>12287</v>
      </c>
      <c r="E7" s="6" t="n">
        <v>5880</v>
      </c>
      <c r="F7" s="6" t="n">
        <v>6665</v>
      </c>
      <c r="G7" s="6" t="n">
        <v>7748</v>
      </c>
      <c r="H7" s="6" t="n">
        <v>7880</v>
      </c>
    </row>
    <row r="8" customFormat="false" ht="12.75" hidden="false" customHeight="false" outlineLevel="0" collapsed="false">
      <c r="A8" s="1" t="s">
        <v>29</v>
      </c>
      <c r="B8" s="6" t="n">
        <v>48738</v>
      </c>
      <c r="C8" s="6" t="n">
        <v>3550</v>
      </c>
      <c r="D8" s="6" t="n">
        <v>12010</v>
      </c>
      <c r="E8" s="6" t="n">
        <v>7379</v>
      </c>
      <c r="F8" s="6" t="n">
        <v>5801</v>
      </c>
      <c r="G8" s="6" t="n">
        <v>10957</v>
      </c>
      <c r="H8" s="6" t="n">
        <v>9041</v>
      </c>
    </row>
    <row r="9" customFormat="false" ht="12.75" hidden="false" customHeight="false" outlineLevel="0" collapsed="false">
      <c r="A9" s="1" t="s">
        <v>34</v>
      </c>
      <c r="B9" s="6" t="n">
        <v>29602</v>
      </c>
      <c r="C9" s="6" t="n">
        <v>2286</v>
      </c>
      <c r="D9" s="6" t="n">
        <v>9656</v>
      </c>
      <c r="E9" s="6" t="n">
        <v>3238</v>
      </c>
      <c r="F9" s="6" t="n">
        <v>2650</v>
      </c>
      <c r="G9" s="6" t="n">
        <v>4696</v>
      </c>
      <c r="H9" s="6" t="n">
        <v>7076</v>
      </c>
    </row>
    <row r="10" customFormat="false" ht="12.75" hidden="false" customHeight="false" outlineLevel="0" collapsed="false">
      <c r="A10" s="1" t="s">
        <v>39</v>
      </c>
      <c r="B10" s="6" t="n">
        <v>45800</v>
      </c>
      <c r="C10" s="6" t="n">
        <v>3542</v>
      </c>
      <c r="D10" s="6" t="n">
        <v>15578</v>
      </c>
      <c r="E10" s="6" t="n">
        <v>5246</v>
      </c>
      <c r="F10" s="6" t="n">
        <v>5099</v>
      </c>
      <c r="G10" s="6" t="n">
        <v>6922</v>
      </c>
      <c r="H10" s="6" t="n">
        <v>9413</v>
      </c>
    </row>
    <row r="11" customFormat="false" ht="12.75" hidden="false" customHeight="false" outlineLevel="0" collapsed="false">
      <c r="A11" s="1" t="s">
        <v>45</v>
      </c>
      <c r="B11" s="6" t="n">
        <v>29677</v>
      </c>
      <c r="C11" s="6" t="n">
        <v>3041</v>
      </c>
      <c r="D11" s="6" t="n">
        <v>8533</v>
      </c>
      <c r="E11" s="6" t="n">
        <v>4997</v>
      </c>
      <c r="F11" s="6" t="n">
        <v>2337</v>
      </c>
      <c r="G11" s="6" t="n">
        <v>5146</v>
      </c>
      <c r="H11" s="6" t="n">
        <v>5623</v>
      </c>
    </row>
    <row r="12" customFormat="false" ht="12.75" hidden="false" customHeight="false" outlineLevel="0" collapsed="false">
      <c r="A12" s="1" t="s">
        <v>50</v>
      </c>
      <c r="B12" s="6" t="n">
        <v>47827</v>
      </c>
      <c r="C12" s="6" t="n">
        <v>5045</v>
      </c>
      <c r="D12" s="6" t="n">
        <v>17794</v>
      </c>
      <c r="E12" s="6" t="n">
        <v>6042</v>
      </c>
      <c r="F12" s="6" t="n">
        <v>4959</v>
      </c>
      <c r="G12" s="6" t="n">
        <v>6565</v>
      </c>
      <c r="H12" s="6" t="n">
        <v>7422</v>
      </c>
    </row>
    <row r="13" customFormat="false" ht="12.75" hidden="false" customHeight="false" outlineLevel="0" collapsed="false">
      <c r="A13" s="1" t="s">
        <v>56</v>
      </c>
      <c r="B13" s="6" t="n">
        <v>53123</v>
      </c>
      <c r="C13" s="6" t="n">
        <v>4155</v>
      </c>
      <c r="D13" s="6" t="n">
        <v>19269</v>
      </c>
      <c r="E13" s="6" t="n">
        <v>6677</v>
      </c>
      <c r="F13" s="6" t="n">
        <v>5864</v>
      </c>
      <c r="G13" s="6" t="n">
        <v>6682</v>
      </c>
      <c r="H13" s="6" t="n">
        <v>10476</v>
      </c>
    </row>
    <row r="14" customFormat="false" ht="12.75" hidden="false" customHeight="false" outlineLevel="0" collapsed="false">
      <c r="A14" s="1" t="s">
        <v>62</v>
      </c>
      <c r="B14" s="6" t="n">
        <v>48815</v>
      </c>
      <c r="C14" s="6" t="n">
        <v>4373</v>
      </c>
      <c r="D14" s="6" t="n">
        <v>16413</v>
      </c>
      <c r="E14" s="6" t="n">
        <v>6727</v>
      </c>
      <c r="F14" s="6" t="n">
        <v>6254</v>
      </c>
      <c r="G14" s="6" t="n">
        <v>5984</v>
      </c>
      <c r="H14" s="6" t="n">
        <v>9064</v>
      </c>
    </row>
    <row r="15" customFormat="false" ht="12.75" hidden="false" customHeight="false" outlineLevel="0" collapsed="false">
      <c r="A15" s="1" t="s">
        <v>68</v>
      </c>
      <c r="B15" s="6" t="n">
        <v>66304</v>
      </c>
      <c r="C15" s="6" t="n">
        <v>5371</v>
      </c>
      <c r="D15" s="6" t="n">
        <v>22793</v>
      </c>
      <c r="E15" s="6" t="n">
        <v>8301</v>
      </c>
      <c r="F15" s="6" t="n">
        <v>9855</v>
      </c>
      <c r="G15" s="6" t="n">
        <v>8837</v>
      </c>
      <c r="H15" s="6" t="n">
        <v>11147</v>
      </c>
    </row>
    <row r="16" customFormat="false" ht="12.75" hidden="false" customHeight="false" outlineLevel="0" collapsed="false">
      <c r="A16" s="1" t="s">
        <v>75</v>
      </c>
      <c r="B16" s="6" t="n">
        <v>57277</v>
      </c>
      <c r="C16" s="6" t="n">
        <v>4166</v>
      </c>
      <c r="D16" s="6" t="n">
        <v>16433</v>
      </c>
      <c r="E16" s="6" t="n">
        <v>3488</v>
      </c>
      <c r="F16" s="6" t="n">
        <v>12338</v>
      </c>
      <c r="G16" s="6" t="n">
        <v>10153</v>
      </c>
      <c r="H16" s="6" t="n">
        <v>10699</v>
      </c>
    </row>
    <row r="17" customFormat="false" ht="12.75" hidden="false" customHeight="false" outlineLevel="0" collapsed="false">
      <c r="A17" s="1" t="s">
        <v>134</v>
      </c>
      <c r="B17" s="6" t="n">
        <v>47873</v>
      </c>
      <c r="C17" s="6" t="n">
        <v>4557</v>
      </c>
      <c r="D17" s="6" t="n">
        <v>17573</v>
      </c>
      <c r="E17" s="6" t="n">
        <v>5997</v>
      </c>
      <c r="F17" s="6" t="n">
        <v>5571</v>
      </c>
      <c r="G17" s="6" t="n">
        <v>6258</v>
      </c>
      <c r="H17" s="6" t="n">
        <v>7917</v>
      </c>
    </row>
    <row r="18" customFormat="false" ht="12.75" hidden="false" customHeight="false" outlineLevel="0" collapsed="false">
      <c r="A18" s="1" t="s">
        <v>88</v>
      </c>
      <c r="B18" s="6" t="n">
        <v>40525</v>
      </c>
      <c r="C18" s="6" t="n">
        <v>3571</v>
      </c>
      <c r="D18" s="6" t="n">
        <v>14418</v>
      </c>
      <c r="E18" s="6" t="n">
        <v>4277</v>
      </c>
      <c r="F18" s="6" t="n">
        <v>6018</v>
      </c>
      <c r="G18" s="6" t="n">
        <v>5107</v>
      </c>
      <c r="H18" s="6" t="n">
        <v>7134</v>
      </c>
    </row>
    <row r="19" customFormat="false" ht="12.75" hidden="false" customHeight="false" outlineLevel="0" collapsed="false">
      <c r="A19" s="1" t="s">
        <v>94</v>
      </c>
      <c r="B19" s="6" t="n">
        <v>28454</v>
      </c>
      <c r="C19" s="6" t="n">
        <v>1963</v>
      </c>
      <c r="D19" s="6" t="n">
        <v>10375</v>
      </c>
      <c r="E19" s="6" t="n">
        <v>3108</v>
      </c>
      <c r="F19" s="6" t="n">
        <v>3195</v>
      </c>
      <c r="G19" s="6" t="n">
        <v>3725</v>
      </c>
      <c r="H19" s="6" t="n">
        <v>6088</v>
      </c>
    </row>
    <row r="20" customFormat="false" ht="12.75" hidden="false" customHeight="false" outlineLevel="0" collapsed="false">
      <c r="A20" s="1" t="s">
        <v>97</v>
      </c>
      <c r="B20" s="6" t="n">
        <v>42710</v>
      </c>
      <c r="C20" s="6" t="n">
        <v>3769</v>
      </c>
      <c r="D20" s="6" t="n">
        <v>18844</v>
      </c>
      <c r="E20" s="6" t="n">
        <v>4389</v>
      </c>
      <c r="F20" s="6" t="n">
        <v>4334</v>
      </c>
      <c r="G20" s="6" t="n">
        <v>4694</v>
      </c>
      <c r="H20" s="6" t="n">
        <v>6680</v>
      </c>
    </row>
    <row r="21" customFormat="false" ht="12.75" hidden="false" customHeight="false" outlineLevel="0" collapsed="false">
      <c r="A21" s="1" t="s">
        <v>101</v>
      </c>
      <c r="B21" s="6" t="n">
        <v>37711</v>
      </c>
      <c r="C21" s="6" t="n">
        <v>5649</v>
      </c>
      <c r="D21" s="6" t="n">
        <v>17381</v>
      </c>
      <c r="E21" s="6" t="n">
        <v>3346</v>
      </c>
      <c r="F21" s="6" t="n">
        <v>3332</v>
      </c>
      <c r="G21" s="6" t="n">
        <v>2491</v>
      </c>
      <c r="H21" s="6" t="n">
        <v>5512</v>
      </c>
    </row>
    <row r="22" customFormat="false" ht="12.75" hidden="false" customHeight="false" outlineLevel="0" collapsed="false">
      <c r="A22" s="1" t="s">
        <v>104</v>
      </c>
      <c r="B22" s="6" t="n">
        <v>6092</v>
      </c>
      <c r="C22" s="1" t="n">
        <v>251</v>
      </c>
      <c r="D22" s="6" t="n">
        <v>1144</v>
      </c>
      <c r="E22" s="1" t="n">
        <v>205</v>
      </c>
      <c r="F22" s="6" t="n">
        <v>1324</v>
      </c>
      <c r="G22" s="6" t="n">
        <v>1342</v>
      </c>
      <c r="H22" s="6" t="n">
        <v>1826</v>
      </c>
    </row>
    <row r="23" customFormat="false" ht="12.75" hidden="false" customHeight="false" outlineLevel="0" collapsed="false">
      <c r="A23" s="1" t="s">
        <v>112</v>
      </c>
      <c r="B23" s="6" t="n">
        <v>11998</v>
      </c>
      <c r="C23" s="1" t="n">
        <v>967</v>
      </c>
      <c r="D23" s="6" t="n">
        <v>4847</v>
      </c>
      <c r="E23" s="6" t="n">
        <v>1386</v>
      </c>
      <c r="F23" s="6" t="n">
        <v>1388</v>
      </c>
      <c r="G23" s="6" t="n">
        <v>1438</v>
      </c>
      <c r="H23" s="6" t="n">
        <v>1972</v>
      </c>
    </row>
    <row r="24" customFormat="false" ht="12.75" hidden="false" customHeight="false" outlineLevel="0" collapsed="false">
      <c r="A24" s="1" t="s">
        <v>115</v>
      </c>
      <c r="B24" s="6" t="n">
        <v>18415</v>
      </c>
      <c r="C24" s="1" t="n">
        <v>839</v>
      </c>
      <c r="D24" s="6" t="n">
        <v>3388</v>
      </c>
      <c r="E24" s="6" t="n">
        <v>1074</v>
      </c>
      <c r="F24" s="6" t="n">
        <v>3853</v>
      </c>
      <c r="G24" s="6" t="n">
        <v>4720</v>
      </c>
      <c r="H24" s="6" t="n">
        <v>4541</v>
      </c>
    </row>
    <row r="25" customFormat="false" ht="12.75" hidden="false" customHeight="false" outlineLevel="0" collapsed="false">
      <c r="A25" s="1" t="s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56"/>
  </cols>
  <sheetData>
    <row r="1" customFormat="false" ht="12.75" hidden="false" customHeight="false" outlineLevel="0" collapsed="false">
      <c r="A1" s="1" t="s">
        <v>513</v>
      </c>
    </row>
    <row r="2" customFormat="false" ht="12.75" hidden="false" customHeight="false" outlineLevel="0" collapsed="false">
      <c r="A2" s="1" t="s">
        <v>514</v>
      </c>
    </row>
    <row r="4" customFormat="false" ht="25.5" hidden="false" customHeight="false" outlineLevel="0" collapsed="false">
      <c r="B4" s="3" t="s">
        <v>144</v>
      </c>
      <c r="C4" s="3" t="s">
        <v>515</v>
      </c>
      <c r="D4" s="3" t="s">
        <v>387</v>
      </c>
      <c r="E4" s="3" t="s">
        <v>388</v>
      </c>
      <c r="F4" s="3" t="s">
        <v>389</v>
      </c>
      <c r="G4" s="3" t="s">
        <v>390</v>
      </c>
      <c r="H4" s="3" t="s">
        <v>391</v>
      </c>
    </row>
    <row r="5" customFormat="false" ht="12.75" hidden="false" customHeight="false" outlineLevel="0" collapsed="false">
      <c r="A5" s="1" t="s">
        <v>133</v>
      </c>
      <c r="B5" s="6" t="n">
        <v>728719</v>
      </c>
      <c r="C5" s="6" t="n">
        <v>62749</v>
      </c>
      <c r="D5" s="6" t="n">
        <v>244989</v>
      </c>
      <c r="E5" s="6" t="n">
        <v>84811</v>
      </c>
      <c r="F5" s="6" t="n">
        <v>95077</v>
      </c>
      <c r="G5" s="6" t="n">
        <v>107811</v>
      </c>
      <c r="H5" s="6" t="n">
        <v>133282</v>
      </c>
    </row>
    <row r="6" customFormat="false" ht="12.75" hidden="false" customHeight="false" outlineLevel="0" collapsed="false">
      <c r="A6" s="1" t="s">
        <v>516</v>
      </c>
      <c r="B6" s="6" t="n">
        <v>98019</v>
      </c>
      <c r="C6" s="6" t="n">
        <v>17639</v>
      </c>
      <c r="D6" s="6" t="n">
        <v>27758</v>
      </c>
      <c r="E6" s="6" t="n">
        <v>11573</v>
      </c>
      <c r="F6" s="6" t="n">
        <v>7850</v>
      </c>
      <c r="G6" s="6" t="n">
        <v>6270</v>
      </c>
      <c r="H6" s="6" t="n">
        <v>26929</v>
      </c>
    </row>
    <row r="7" customFormat="false" ht="12.75" hidden="false" customHeight="false" outlineLevel="0" collapsed="false">
      <c r="A7" s="1" t="s">
        <v>517</v>
      </c>
      <c r="B7" s="6" t="n">
        <v>48067</v>
      </c>
      <c r="C7" s="6" t="n">
        <v>1322</v>
      </c>
      <c r="D7" s="6" t="n">
        <v>9921</v>
      </c>
      <c r="E7" s="6" t="n">
        <v>6597</v>
      </c>
      <c r="F7" s="6" t="n">
        <v>4028</v>
      </c>
      <c r="G7" s="6" t="n">
        <v>3934</v>
      </c>
      <c r="H7" s="6" t="n">
        <v>22265</v>
      </c>
    </row>
    <row r="8" customFormat="false" ht="12.75" hidden="false" customHeight="false" outlineLevel="0" collapsed="false">
      <c r="A8" s="1" t="s">
        <v>518</v>
      </c>
      <c r="B8" s="6" t="n">
        <v>126764</v>
      </c>
      <c r="C8" s="6" t="n">
        <v>5827</v>
      </c>
      <c r="D8" s="6" t="n">
        <v>39004</v>
      </c>
      <c r="E8" s="6" t="n">
        <v>19125</v>
      </c>
      <c r="F8" s="6" t="n">
        <v>11475</v>
      </c>
      <c r="G8" s="6" t="n">
        <v>14497</v>
      </c>
      <c r="H8" s="6" t="n">
        <v>36836</v>
      </c>
    </row>
    <row r="9" customFormat="false" ht="12.75" hidden="false" customHeight="false" outlineLevel="0" collapsed="false">
      <c r="A9" s="1" t="s">
        <v>519</v>
      </c>
      <c r="B9" s="6" t="n">
        <v>113907</v>
      </c>
      <c r="C9" s="6" t="n">
        <v>7370</v>
      </c>
      <c r="D9" s="6" t="n">
        <v>45917</v>
      </c>
      <c r="E9" s="6" t="n">
        <v>16131</v>
      </c>
      <c r="F9" s="6" t="n">
        <v>11986</v>
      </c>
      <c r="G9" s="6" t="n">
        <v>17152</v>
      </c>
      <c r="H9" s="6" t="n">
        <v>15351</v>
      </c>
    </row>
    <row r="10" customFormat="false" ht="12.75" hidden="false" customHeight="false" outlineLevel="0" collapsed="false">
      <c r="A10" s="1" t="s">
        <v>520</v>
      </c>
      <c r="B10" s="6" t="n">
        <v>97620</v>
      </c>
      <c r="C10" s="6" t="n">
        <v>6193</v>
      </c>
      <c r="D10" s="6" t="n">
        <v>37851</v>
      </c>
      <c r="E10" s="6" t="n">
        <v>12099</v>
      </c>
      <c r="F10" s="6" t="n">
        <v>11951</v>
      </c>
      <c r="G10" s="6" t="n">
        <v>17282</v>
      </c>
      <c r="H10" s="6" t="n">
        <v>12244</v>
      </c>
    </row>
    <row r="11" customFormat="false" ht="12.75" hidden="false" customHeight="false" outlineLevel="0" collapsed="false">
      <c r="A11" s="1" t="s">
        <v>521</v>
      </c>
      <c r="B11" s="6" t="n">
        <v>83523</v>
      </c>
      <c r="C11" s="6" t="n">
        <v>5726</v>
      </c>
      <c r="D11" s="6" t="n">
        <v>30954</v>
      </c>
      <c r="E11" s="6" t="n">
        <v>7951</v>
      </c>
      <c r="F11" s="6" t="n">
        <v>13138</v>
      </c>
      <c r="G11" s="6" t="n">
        <v>17271</v>
      </c>
      <c r="H11" s="6" t="n">
        <v>8483</v>
      </c>
    </row>
    <row r="12" customFormat="false" ht="12.75" hidden="false" customHeight="false" outlineLevel="0" collapsed="false">
      <c r="A12" s="1" t="s">
        <v>522</v>
      </c>
      <c r="B12" s="6" t="n">
        <v>79369</v>
      </c>
      <c r="C12" s="6" t="n">
        <v>7224</v>
      </c>
      <c r="D12" s="6" t="n">
        <v>27772</v>
      </c>
      <c r="E12" s="6" t="n">
        <v>6200</v>
      </c>
      <c r="F12" s="6" t="n">
        <v>15376</v>
      </c>
      <c r="G12" s="6" t="n">
        <v>16831</v>
      </c>
      <c r="H12" s="6" t="n">
        <v>5966</v>
      </c>
    </row>
    <row r="13" customFormat="false" ht="12.75" hidden="false" customHeight="false" outlineLevel="0" collapsed="false">
      <c r="A13" s="1" t="s">
        <v>523</v>
      </c>
      <c r="B13" s="6" t="n">
        <v>55981</v>
      </c>
      <c r="C13" s="6" t="n">
        <v>6999</v>
      </c>
      <c r="D13" s="6" t="n">
        <v>18239</v>
      </c>
      <c r="E13" s="6" t="n">
        <v>3698</v>
      </c>
      <c r="F13" s="6" t="n">
        <v>12593</v>
      </c>
      <c r="G13" s="6" t="n">
        <v>10734</v>
      </c>
      <c r="H13" s="6" t="n">
        <v>3718</v>
      </c>
    </row>
    <row r="14" customFormat="false" ht="12.75" hidden="false" customHeight="false" outlineLevel="0" collapsed="false">
      <c r="A14" s="1" t="s">
        <v>524</v>
      </c>
      <c r="B14" s="6" t="n">
        <v>22712</v>
      </c>
      <c r="C14" s="6" t="n">
        <v>3861</v>
      </c>
      <c r="D14" s="6" t="n">
        <v>6798</v>
      </c>
      <c r="E14" s="6" t="n">
        <v>1295</v>
      </c>
      <c r="F14" s="6" t="n">
        <v>5922</v>
      </c>
      <c r="G14" s="6" t="n">
        <v>3487</v>
      </c>
      <c r="H14" s="6" t="n">
        <v>1349</v>
      </c>
    </row>
    <row r="15" customFormat="false" ht="12.75" hidden="false" customHeight="false" outlineLevel="0" collapsed="false">
      <c r="A15" s="1" t="s">
        <v>525</v>
      </c>
      <c r="B15" s="6" t="n">
        <v>2757</v>
      </c>
      <c r="C15" s="1" t="n">
        <v>588</v>
      </c>
      <c r="D15" s="1" t="n">
        <v>775</v>
      </c>
      <c r="E15" s="1" t="n">
        <v>142</v>
      </c>
      <c r="F15" s="1" t="n">
        <v>758</v>
      </c>
      <c r="G15" s="1" t="n">
        <v>353</v>
      </c>
      <c r="H15" s="1" t="n">
        <v>141</v>
      </c>
    </row>
    <row r="16" customFormat="false" ht="12.75" hidden="false" customHeight="false" outlineLevel="0" collapsed="false">
      <c r="A16" s="1" t="s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</cols>
  <sheetData>
    <row r="1" customFormat="false" ht="12.75" hidden="false" customHeight="false" outlineLevel="0" collapsed="false">
      <c r="A1" s="1" t="s">
        <v>526</v>
      </c>
    </row>
    <row r="2" customFormat="false" ht="12.75" hidden="false" customHeight="false" outlineLevel="0" collapsed="false">
      <c r="A2" s="1" t="s">
        <v>527</v>
      </c>
    </row>
    <row r="4" customFormat="false" ht="25.5" hidden="false" customHeight="false" outlineLevel="0" collapsed="false">
      <c r="B4" s="3" t="s">
        <v>144</v>
      </c>
      <c r="C4" s="3" t="s">
        <v>528</v>
      </c>
      <c r="D4" s="3" t="s">
        <v>529</v>
      </c>
      <c r="E4" s="3" t="s">
        <v>530</v>
      </c>
      <c r="F4" s="3" t="s">
        <v>531</v>
      </c>
      <c r="G4" s="3" t="s">
        <v>532</v>
      </c>
      <c r="H4" s="3" t="s">
        <v>533</v>
      </c>
      <c r="I4" s="3" t="s">
        <v>534</v>
      </c>
      <c r="J4" s="3" t="s">
        <v>535</v>
      </c>
      <c r="K4" s="3" t="s">
        <v>536</v>
      </c>
    </row>
    <row r="5" customFormat="false" ht="12.75" hidden="false" customHeight="false" outlineLevel="0" collapsed="false">
      <c r="A5" s="1" t="s">
        <v>133</v>
      </c>
      <c r="B5" s="6" t="n">
        <v>6821</v>
      </c>
      <c r="C5" s="6" t="n">
        <v>2215</v>
      </c>
      <c r="D5" s="1" t="n">
        <v>413</v>
      </c>
      <c r="E5" s="6" t="n">
        <v>1325</v>
      </c>
      <c r="F5" s="1" t="n">
        <v>273</v>
      </c>
      <c r="G5" s="1" t="n">
        <v>366</v>
      </c>
      <c r="H5" s="6" t="n">
        <v>1256</v>
      </c>
      <c r="I5" s="1" t="n">
        <v>956</v>
      </c>
      <c r="J5" s="1" t="n">
        <v>10</v>
      </c>
      <c r="K5" s="1" t="n">
        <v>7</v>
      </c>
    </row>
    <row r="6" customFormat="false" ht="12.75" hidden="false" customHeight="false" outlineLevel="0" collapsed="false">
      <c r="A6" s="1" t="s">
        <v>18</v>
      </c>
      <c r="B6" s="1" t="n">
        <v>292</v>
      </c>
      <c r="C6" s="1" t="n">
        <v>116</v>
      </c>
      <c r="D6" s="1" t="n">
        <v>11</v>
      </c>
      <c r="E6" s="1" t="n">
        <v>66</v>
      </c>
      <c r="F6" s="1" t="n">
        <v>15</v>
      </c>
      <c r="G6" s="1" t="n">
        <v>16</v>
      </c>
      <c r="H6" s="1" t="n">
        <v>55</v>
      </c>
      <c r="I6" s="1" t="n">
        <v>12</v>
      </c>
      <c r="J6" s="1" t="n">
        <v>0</v>
      </c>
      <c r="K6" s="1" t="n">
        <v>1</v>
      </c>
    </row>
    <row r="7" customFormat="false" ht="12.75" hidden="false" customHeight="false" outlineLevel="0" collapsed="false">
      <c r="A7" s="1" t="s">
        <v>25</v>
      </c>
      <c r="B7" s="1" t="n">
        <v>539</v>
      </c>
      <c r="C7" s="1" t="n">
        <v>222</v>
      </c>
      <c r="D7" s="1" t="n">
        <v>6</v>
      </c>
      <c r="E7" s="1" t="n">
        <v>95</v>
      </c>
      <c r="F7" s="1" t="n">
        <v>28</v>
      </c>
      <c r="G7" s="1" t="n">
        <v>22</v>
      </c>
      <c r="H7" s="1" t="n">
        <v>104</v>
      </c>
      <c r="I7" s="1" t="n">
        <v>61</v>
      </c>
      <c r="J7" s="1" t="n">
        <v>1</v>
      </c>
      <c r="K7" s="1" t="n">
        <v>0</v>
      </c>
    </row>
    <row r="8" customFormat="false" ht="12.75" hidden="false" customHeight="false" outlineLevel="0" collapsed="false">
      <c r="A8" s="1" t="s">
        <v>29</v>
      </c>
      <c r="B8" s="1" t="n">
        <v>437</v>
      </c>
      <c r="C8" s="1" t="n">
        <v>158</v>
      </c>
      <c r="D8" s="1" t="n">
        <v>19</v>
      </c>
      <c r="E8" s="1" t="n">
        <v>53</v>
      </c>
      <c r="F8" s="1" t="n">
        <v>24</v>
      </c>
      <c r="G8" s="1" t="n">
        <v>26</v>
      </c>
      <c r="H8" s="1" t="n">
        <v>89</v>
      </c>
      <c r="I8" s="1" t="n">
        <v>68</v>
      </c>
      <c r="J8" s="1" t="n">
        <v>0</v>
      </c>
      <c r="K8" s="1" t="n">
        <v>0</v>
      </c>
    </row>
    <row r="9" customFormat="false" ht="12.75" hidden="false" customHeight="false" outlineLevel="0" collapsed="false">
      <c r="A9" s="1" t="s">
        <v>34</v>
      </c>
      <c r="B9" s="1" t="n">
        <v>301</v>
      </c>
      <c r="C9" s="1" t="n">
        <v>73</v>
      </c>
      <c r="D9" s="1" t="n">
        <v>12</v>
      </c>
      <c r="E9" s="1" t="n">
        <v>72</v>
      </c>
      <c r="F9" s="1" t="n">
        <v>29</v>
      </c>
      <c r="G9" s="1" t="n">
        <v>15</v>
      </c>
      <c r="H9" s="1" t="n">
        <v>73</v>
      </c>
      <c r="I9" s="1" t="n">
        <v>27</v>
      </c>
      <c r="J9" s="1" t="n">
        <v>0</v>
      </c>
      <c r="K9" s="1" t="n">
        <v>0</v>
      </c>
    </row>
    <row r="10" customFormat="false" ht="12.75" hidden="false" customHeight="false" outlineLevel="0" collapsed="false">
      <c r="A10" s="1" t="s">
        <v>39</v>
      </c>
      <c r="B10" s="1" t="n">
        <v>370</v>
      </c>
      <c r="C10" s="1" t="n">
        <v>97</v>
      </c>
      <c r="D10" s="1" t="n">
        <v>16</v>
      </c>
      <c r="E10" s="1" t="n">
        <v>54</v>
      </c>
      <c r="F10" s="1" t="n">
        <v>13</v>
      </c>
      <c r="G10" s="1" t="n">
        <v>27</v>
      </c>
      <c r="H10" s="1" t="n">
        <v>121</v>
      </c>
      <c r="I10" s="1" t="n">
        <v>42</v>
      </c>
      <c r="J10" s="1" t="n">
        <v>0</v>
      </c>
      <c r="K10" s="1" t="n">
        <v>0</v>
      </c>
    </row>
    <row r="11" customFormat="false" ht="12.75" hidden="false" customHeight="false" outlineLevel="0" collapsed="false">
      <c r="A11" s="1" t="s">
        <v>45</v>
      </c>
      <c r="B11" s="1" t="n">
        <v>338</v>
      </c>
      <c r="C11" s="1" t="n">
        <v>156</v>
      </c>
      <c r="D11" s="1" t="n">
        <v>27</v>
      </c>
      <c r="E11" s="1" t="n">
        <v>18</v>
      </c>
      <c r="F11" s="1" t="n">
        <v>18</v>
      </c>
      <c r="G11" s="1" t="n">
        <v>16</v>
      </c>
      <c r="H11" s="1" t="n">
        <v>45</v>
      </c>
      <c r="I11" s="1" t="n">
        <v>56</v>
      </c>
      <c r="J11" s="1" t="n">
        <v>1</v>
      </c>
      <c r="K11" s="1" t="n">
        <v>1</v>
      </c>
    </row>
    <row r="12" customFormat="false" ht="12.75" hidden="false" customHeight="false" outlineLevel="0" collapsed="false">
      <c r="A12" s="1" t="s">
        <v>50</v>
      </c>
      <c r="B12" s="1" t="n">
        <v>358</v>
      </c>
      <c r="C12" s="1" t="n">
        <v>110</v>
      </c>
      <c r="D12" s="1" t="n">
        <v>28</v>
      </c>
      <c r="E12" s="1" t="n">
        <v>104</v>
      </c>
      <c r="F12" s="1" t="n">
        <v>22</v>
      </c>
      <c r="G12" s="1" t="n">
        <v>12</v>
      </c>
      <c r="H12" s="1" t="n">
        <v>49</v>
      </c>
      <c r="I12" s="1" t="n">
        <v>33</v>
      </c>
      <c r="J12" s="1" t="n">
        <v>0</v>
      </c>
      <c r="K12" s="1" t="n">
        <v>0</v>
      </c>
    </row>
    <row r="13" customFormat="false" ht="12.75" hidden="false" customHeight="false" outlineLevel="0" collapsed="false">
      <c r="A13" s="1" t="s">
        <v>56</v>
      </c>
      <c r="B13" s="1" t="n">
        <v>890</v>
      </c>
      <c r="C13" s="1" t="n">
        <v>140</v>
      </c>
      <c r="D13" s="1" t="n">
        <v>163</v>
      </c>
      <c r="E13" s="1" t="n">
        <v>245</v>
      </c>
      <c r="F13" s="1" t="n">
        <v>14</v>
      </c>
      <c r="G13" s="1" t="n">
        <v>48</v>
      </c>
      <c r="H13" s="1" t="n">
        <v>105</v>
      </c>
      <c r="I13" s="1" t="n">
        <v>172</v>
      </c>
      <c r="J13" s="1" t="n">
        <v>1</v>
      </c>
      <c r="K13" s="1" t="n">
        <v>2</v>
      </c>
    </row>
    <row r="14" customFormat="false" ht="12.75" hidden="false" customHeight="false" outlineLevel="0" collapsed="false">
      <c r="A14" s="1" t="s">
        <v>62</v>
      </c>
      <c r="B14" s="1" t="n">
        <v>323</v>
      </c>
      <c r="C14" s="1" t="n">
        <v>91</v>
      </c>
      <c r="D14" s="1" t="n">
        <v>12</v>
      </c>
      <c r="E14" s="1" t="n">
        <v>89</v>
      </c>
      <c r="F14" s="1" t="n">
        <v>14</v>
      </c>
      <c r="G14" s="1" t="n">
        <v>22</v>
      </c>
      <c r="H14" s="1" t="n">
        <v>62</v>
      </c>
      <c r="I14" s="1" t="n">
        <v>32</v>
      </c>
      <c r="J14" s="1" t="n">
        <v>1</v>
      </c>
      <c r="K14" s="1" t="n">
        <v>0</v>
      </c>
    </row>
    <row r="15" customFormat="false" ht="12.75" hidden="false" customHeight="false" outlineLevel="0" collapsed="false">
      <c r="A15" s="1" t="s">
        <v>68</v>
      </c>
      <c r="B15" s="1" t="n">
        <v>568</v>
      </c>
      <c r="C15" s="1" t="n">
        <v>188</v>
      </c>
      <c r="D15" s="1" t="n">
        <v>21</v>
      </c>
      <c r="E15" s="1" t="n">
        <v>157</v>
      </c>
      <c r="F15" s="1" t="n">
        <v>11</v>
      </c>
      <c r="G15" s="1" t="n">
        <v>26</v>
      </c>
      <c r="H15" s="1" t="n">
        <v>114</v>
      </c>
      <c r="I15" s="1" t="n">
        <v>49</v>
      </c>
      <c r="J15" s="1" t="n">
        <v>2</v>
      </c>
      <c r="K15" s="1" t="n">
        <v>0</v>
      </c>
    </row>
    <row r="16" customFormat="false" ht="12.75" hidden="false" customHeight="false" outlineLevel="0" collapsed="false">
      <c r="A16" s="1" t="s">
        <v>75</v>
      </c>
      <c r="B16" s="1" t="n">
        <v>364</v>
      </c>
      <c r="C16" s="1" t="n">
        <v>182</v>
      </c>
      <c r="D16" s="1" t="n">
        <v>16</v>
      </c>
      <c r="E16" s="1" t="n">
        <v>36</v>
      </c>
      <c r="F16" s="1" t="n">
        <v>7</v>
      </c>
      <c r="G16" s="1" t="n">
        <v>26</v>
      </c>
      <c r="H16" s="1" t="n">
        <v>67</v>
      </c>
      <c r="I16" s="1" t="n">
        <v>30</v>
      </c>
      <c r="J16" s="1" t="n">
        <v>0</v>
      </c>
      <c r="K16" s="1" t="n">
        <v>0</v>
      </c>
    </row>
    <row r="17" customFormat="false" ht="12.75" hidden="false" customHeight="false" outlineLevel="0" collapsed="false">
      <c r="A17" s="1" t="s">
        <v>134</v>
      </c>
      <c r="B17" s="1" t="n">
        <v>564</v>
      </c>
      <c r="C17" s="1" t="n">
        <v>176</v>
      </c>
      <c r="D17" s="1" t="n">
        <v>16</v>
      </c>
      <c r="E17" s="1" t="n">
        <v>88</v>
      </c>
      <c r="F17" s="1" t="n">
        <v>22</v>
      </c>
      <c r="G17" s="1" t="n">
        <v>9</v>
      </c>
      <c r="H17" s="1" t="n">
        <v>96</v>
      </c>
      <c r="I17" s="1" t="n">
        <v>157</v>
      </c>
      <c r="J17" s="1" t="n">
        <v>0</v>
      </c>
      <c r="K17" s="1" t="n">
        <v>0</v>
      </c>
    </row>
    <row r="18" customFormat="false" ht="12.75" hidden="false" customHeight="false" outlineLevel="0" collapsed="false">
      <c r="A18" s="1" t="s">
        <v>88</v>
      </c>
      <c r="B18" s="1" t="n">
        <v>408</v>
      </c>
      <c r="C18" s="1" t="n">
        <v>142</v>
      </c>
      <c r="D18" s="1" t="n">
        <v>15</v>
      </c>
      <c r="E18" s="1" t="n">
        <v>26</v>
      </c>
      <c r="F18" s="1" t="n">
        <v>20</v>
      </c>
      <c r="G18" s="1" t="n">
        <v>21</v>
      </c>
      <c r="H18" s="1" t="n">
        <v>92</v>
      </c>
      <c r="I18" s="1" t="n">
        <v>91</v>
      </c>
      <c r="J18" s="1" t="n">
        <v>1</v>
      </c>
      <c r="K18" s="1" t="n">
        <v>0</v>
      </c>
    </row>
    <row r="19" customFormat="false" ht="12.75" hidden="false" customHeight="false" outlineLevel="0" collapsed="false">
      <c r="A19" s="1" t="s">
        <v>94</v>
      </c>
      <c r="B19" s="1" t="n">
        <v>315</v>
      </c>
      <c r="C19" s="1" t="n">
        <v>106</v>
      </c>
      <c r="D19" s="1" t="n">
        <v>11</v>
      </c>
      <c r="E19" s="1" t="n">
        <v>49</v>
      </c>
      <c r="F19" s="1" t="n">
        <v>11</v>
      </c>
      <c r="G19" s="1" t="n">
        <v>8</v>
      </c>
      <c r="H19" s="1" t="n">
        <v>71</v>
      </c>
      <c r="I19" s="1" t="n">
        <v>56</v>
      </c>
      <c r="J19" s="1" t="n">
        <v>0</v>
      </c>
      <c r="K19" s="1" t="n">
        <v>3</v>
      </c>
    </row>
    <row r="20" customFormat="false" ht="12.75" hidden="false" customHeight="false" outlineLevel="0" collapsed="false">
      <c r="A20" s="1" t="s">
        <v>97</v>
      </c>
      <c r="B20" s="1" t="n">
        <v>318</v>
      </c>
      <c r="C20" s="1" t="n">
        <v>75</v>
      </c>
      <c r="D20" s="1" t="n">
        <v>27</v>
      </c>
      <c r="E20" s="1" t="n">
        <v>105</v>
      </c>
      <c r="F20" s="1" t="n">
        <v>11</v>
      </c>
      <c r="G20" s="1" t="n">
        <v>26</v>
      </c>
      <c r="H20" s="1" t="n">
        <v>40</v>
      </c>
      <c r="I20" s="1" t="n">
        <v>33</v>
      </c>
      <c r="J20" s="1" t="n">
        <v>1</v>
      </c>
      <c r="K20" s="1" t="n">
        <v>0</v>
      </c>
    </row>
    <row r="21" customFormat="false" ht="12.75" hidden="false" customHeight="false" outlineLevel="0" collapsed="false">
      <c r="A21" s="1" t="s">
        <v>101</v>
      </c>
      <c r="B21" s="1" t="n">
        <v>240</v>
      </c>
      <c r="C21" s="1" t="n">
        <v>58</v>
      </c>
      <c r="D21" s="1" t="n">
        <v>7</v>
      </c>
      <c r="E21" s="1" t="n">
        <v>52</v>
      </c>
      <c r="F21" s="1" t="n">
        <v>7</v>
      </c>
      <c r="G21" s="1" t="n">
        <v>31</v>
      </c>
      <c r="H21" s="1" t="n">
        <v>48</v>
      </c>
      <c r="I21" s="1" t="n">
        <v>36</v>
      </c>
      <c r="J21" s="1" t="n">
        <v>1</v>
      </c>
      <c r="K21" s="1" t="n">
        <v>0</v>
      </c>
    </row>
    <row r="22" customFormat="false" ht="12.75" hidden="false" customHeight="false" outlineLevel="0" collapsed="false">
      <c r="A22" s="1" t="s">
        <v>104</v>
      </c>
      <c r="B22" s="1" t="n">
        <v>28</v>
      </c>
      <c r="C22" s="1" t="n">
        <v>17</v>
      </c>
      <c r="D22" s="1" t="n">
        <v>1</v>
      </c>
      <c r="E22" s="1" t="n">
        <v>4</v>
      </c>
      <c r="F22" s="1" t="n">
        <v>0</v>
      </c>
      <c r="G22" s="1" t="n">
        <v>0</v>
      </c>
      <c r="H22" s="1" t="n">
        <v>5</v>
      </c>
      <c r="I22" s="1" t="n">
        <v>1</v>
      </c>
      <c r="J22" s="1" t="n">
        <v>0</v>
      </c>
      <c r="K22" s="1" t="n">
        <v>0</v>
      </c>
    </row>
    <row r="23" customFormat="false" ht="12.75" hidden="false" customHeight="false" outlineLevel="0" collapsed="false">
      <c r="A23" s="1" t="s">
        <v>112</v>
      </c>
      <c r="B23" s="1" t="n">
        <v>65</v>
      </c>
      <c r="C23" s="1" t="n">
        <v>32</v>
      </c>
      <c r="D23" s="1" t="n">
        <v>4</v>
      </c>
      <c r="E23" s="1" t="n">
        <v>5</v>
      </c>
      <c r="F23" s="1" t="n">
        <v>3</v>
      </c>
      <c r="G23" s="1" t="n">
        <v>11</v>
      </c>
      <c r="H23" s="1" t="n">
        <v>10</v>
      </c>
      <c r="I23" s="1" t="n">
        <v>0</v>
      </c>
      <c r="J23" s="1" t="n">
        <v>0</v>
      </c>
      <c r="K23" s="1" t="n">
        <v>0</v>
      </c>
    </row>
    <row r="24" customFormat="false" ht="12.75" hidden="false" customHeight="false" outlineLevel="0" collapsed="false">
      <c r="A24" s="1" t="s">
        <v>115</v>
      </c>
      <c r="B24" s="1" t="n">
        <v>103</v>
      </c>
      <c r="C24" s="1" t="n">
        <v>76</v>
      </c>
      <c r="D24" s="1" t="n">
        <v>1</v>
      </c>
      <c r="E24" s="1" t="n">
        <v>7</v>
      </c>
      <c r="F24" s="1" t="n">
        <v>4</v>
      </c>
      <c r="G24" s="1" t="n">
        <v>4</v>
      </c>
      <c r="H24" s="1" t="n">
        <v>10</v>
      </c>
      <c r="I24" s="1" t="n">
        <v>0</v>
      </c>
      <c r="J24" s="1" t="n">
        <v>1</v>
      </c>
      <c r="K24" s="1" t="n">
        <v>0</v>
      </c>
    </row>
    <row r="25" customFormat="false" ht="12.75" hidden="false" customHeight="false" outlineLevel="0" collapsed="false">
      <c r="A25" s="1" t="s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37</v>
      </c>
    </row>
    <row r="2" customFormat="false" ht="12.75" hidden="false" customHeight="false" outlineLevel="0" collapsed="false">
      <c r="A2" s="1" t="s">
        <v>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</cols>
  <sheetData>
    <row r="1" customFormat="false" ht="12.75" hidden="false" customHeight="false" outlineLevel="0" collapsed="false">
      <c r="A1" s="1" t="s">
        <v>539</v>
      </c>
    </row>
    <row r="2" customFormat="false" ht="12.75" hidden="false" customHeight="false" outlineLevel="0" collapsed="false">
      <c r="A2" s="1" t="s">
        <v>540</v>
      </c>
    </row>
    <row r="4" customFormat="false" ht="12.75" hidden="false" customHeight="false" outlineLevel="0" collapsed="false">
      <c r="B4" s="5" t="s">
        <v>144</v>
      </c>
      <c r="C4" s="5" t="s">
        <v>541</v>
      </c>
      <c r="D4" s="5" t="s">
        <v>542</v>
      </c>
      <c r="E4" s="5" t="s">
        <v>543</v>
      </c>
      <c r="F4" s="5" t="s">
        <v>544</v>
      </c>
      <c r="G4" s="5" t="s">
        <v>545</v>
      </c>
      <c r="H4" s="5" t="s">
        <v>546</v>
      </c>
      <c r="I4" s="5" t="s">
        <v>547</v>
      </c>
      <c r="J4" s="5" t="s">
        <v>548</v>
      </c>
      <c r="K4" s="5" t="s">
        <v>549</v>
      </c>
    </row>
    <row r="5" customFormat="false" ht="12.75" hidden="false" customHeight="false" outlineLevel="0" collapsed="false">
      <c r="A5" s="1" t="s">
        <v>133</v>
      </c>
      <c r="B5" s="6" t="n">
        <v>259099</v>
      </c>
      <c r="C5" s="6" t="n">
        <v>50243</v>
      </c>
      <c r="D5" s="6" t="n">
        <v>65931</v>
      </c>
      <c r="E5" s="6" t="n">
        <v>55171</v>
      </c>
      <c r="F5" s="6" t="n">
        <v>57121</v>
      </c>
      <c r="G5" s="6" t="n">
        <v>21387</v>
      </c>
      <c r="H5" s="6" t="n">
        <v>6398</v>
      </c>
      <c r="I5" s="6" t="n">
        <v>1805</v>
      </c>
      <c r="J5" s="1" t="n">
        <v>572</v>
      </c>
      <c r="K5" s="1" t="n">
        <v>471</v>
      </c>
    </row>
    <row r="6" customFormat="false" ht="12.75" hidden="false" customHeight="false" outlineLevel="0" collapsed="false">
      <c r="A6" s="1" t="s">
        <v>18</v>
      </c>
      <c r="B6" s="6" t="n">
        <v>9405</v>
      </c>
      <c r="C6" s="6" t="n">
        <v>3036</v>
      </c>
      <c r="D6" s="6" t="n">
        <v>2567</v>
      </c>
      <c r="E6" s="6" t="n">
        <v>1491</v>
      </c>
      <c r="F6" s="6" t="n">
        <v>1270</v>
      </c>
      <c r="G6" s="1" t="n">
        <v>668</v>
      </c>
      <c r="H6" s="1" t="n">
        <v>235</v>
      </c>
      <c r="I6" s="1" t="n">
        <v>70</v>
      </c>
      <c r="J6" s="1" t="n">
        <v>30</v>
      </c>
      <c r="K6" s="1" t="n">
        <v>38</v>
      </c>
    </row>
    <row r="7" customFormat="false" ht="12.75" hidden="false" customHeight="false" outlineLevel="0" collapsed="false">
      <c r="A7" s="1" t="s">
        <v>25</v>
      </c>
      <c r="B7" s="6" t="n">
        <v>17097</v>
      </c>
      <c r="C7" s="6" t="n">
        <v>4805</v>
      </c>
      <c r="D7" s="6" t="n">
        <v>4548</v>
      </c>
      <c r="E7" s="6" t="n">
        <v>3007</v>
      </c>
      <c r="F7" s="6" t="n">
        <v>2765</v>
      </c>
      <c r="G7" s="6" t="n">
        <v>1304</v>
      </c>
      <c r="H7" s="1" t="n">
        <v>438</v>
      </c>
      <c r="I7" s="1" t="n">
        <v>138</v>
      </c>
      <c r="J7" s="1" t="n">
        <v>56</v>
      </c>
      <c r="K7" s="1" t="n">
        <v>36</v>
      </c>
    </row>
    <row r="8" customFormat="false" ht="12.75" hidden="false" customHeight="false" outlineLevel="0" collapsed="false">
      <c r="A8" s="1" t="s">
        <v>29</v>
      </c>
      <c r="B8" s="6" t="n">
        <v>18546</v>
      </c>
      <c r="C8" s="6" t="n">
        <v>4686</v>
      </c>
      <c r="D8" s="6" t="n">
        <v>4970</v>
      </c>
      <c r="E8" s="6" t="n">
        <v>3570</v>
      </c>
      <c r="F8" s="6" t="n">
        <v>3337</v>
      </c>
      <c r="G8" s="6" t="n">
        <v>1405</v>
      </c>
      <c r="H8" s="1" t="n">
        <v>400</v>
      </c>
      <c r="I8" s="1" t="n">
        <v>118</v>
      </c>
      <c r="J8" s="1" t="n">
        <v>37</v>
      </c>
      <c r="K8" s="1" t="n">
        <v>23</v>
      </c>
    </row>
    <row r="9" customFormat="false" ht="12.75" hidden="false" customHeight="false" outlineLevel="0" collapsed="false">
      <c r="A9" s="1" t="s">
        <v>34</v>
      </c>
      <c r="B9" s="6" t="n">
        <v>9983</v>
      </c>
      <c r="C9" s="6" t="n">
        <v>1674</v>
      </c>
      <c r="D9" s="6" t="n">
        <v>2288</v>
      </c>
      <c r="E9" s="6" t="n">
        <v>2121</v>
      </c>
      <c r="F9" s="6" t="n">
        <v>2592</v>
      </c>
      <c r="G9" s="1" t="n">
        <v>891</v>
      </c>
      <c r="H9" s="1" t="n">
        <v>292</v>
      </c>
      <c r="I9" s="1" t="n">
        <v>86</v>
      </c>
      <c r="J9" s="1" t="n">
        <v>28</v>
      </c>
      <c r="K9" s="1" t="n">
        <v>11</v>
      </c>
    </row>
    <row r="10" customFormat="false" ht="12.75" hidden="false" customHeight="false" outlineLevel="0" collapsed="false">
      <c r="A10" s="1" t="s">
        <v>39</v>
      </c>
      <c r="B10" s="6" t="n">
        <v>16488</v>
      </c>
      <c r="C10" s="6" t="n">
        <v>3425</v>
      </c>
      <c r="D10" s="6" t="n">
        <v>4351</v>
      </c>
      <c r="E10" s="6" t="n">
        <v>3446</v>
      </c>
      <c r="F10" s="6" t="n">
        <v>3416</v>
      </c>
      <c r="G10" s="6" t="n">
        <v>1296</v>
      </c>
      <c r="H10" s="1" t="n">
        <v>382</v>
      </c>
      <c r="I10" s="1" t="n">
        <v>101</v>
      </c>
      <c r="J10" s="1" t="n">
        <v>43</v>
      </c>
      <c r="K10" s="1" t="n">
        <v>28</v>
      </c>
    </row>
    <row r="11" customFormat="false" ht="12.75" hidden="false" customHeight="false" outlineLevel="0" collapsed="false">
      <c r="A11" s="1" t="s">
        <v>45</v>
      </c>
      <c r="B11" s="6" t="n">
        <v>9844</v>
      </c>
      <c r="C11" s="6" t="n">
        <v>1798</v>
      </c>
      <c r="D11" s="6" t="n">
        <v>2229</v>
      </c>
      <c r="E11" s="6" t="n">
        <v>1874</v>
      </c>
      <c r="F11" s="6" t="n">
        <v>2230</v>
      </c>
      <c r="G11" s="6" t="n">
        <v>1107</v>
      </c>
      <c r="H11" s="1" t="n">
        <v>406</v>
      </c>
      <c r="I11" s="1" t="n">
        <v>122</v>
      </c>
      <c r="J11" s="1" t="n">
        <v>46</v>
      </c>
      <c r="K11" s="1" t="n">
        <v>32</v>
      </c>
    </row>
    <row r="12" customFormat="false" ht="12.75" hidden="false" customHeight="false" outlineLevel="0" collapsed="false">
      <c r="A12" s="1" t="s">
        <v>50</v>
      </c>
      <c r="B12" s="6" t="n">
        <v>17522</v>
      </c>
      <c r="C12" s="6" t="n">
        <v>3572</v>
      </c>
      <c r="D12" s="6" t="n">
        <v>4787</v>
      </c>
      <c r="E12" s="6" t="n">
        <v>3837</v>
      </c>
      <c r="F12" s="6" t="n">
        <v>3439</v>
      </c>
      <c r="G12" s="6" t="n">
        <v>1333</v>
      </c>
      <c r="H12" s="1" t="n">
        <v>379</v>
      </c>
      <c r="I12" s="1" t="n">
        <v>120</v>
      </c>
      <c r="J12" s="1" t="n">
        <v>34</v>
      </c>
      <c r="K12" s="1" t="n">
        <v>21</v>
      </c>
    </row>
    <row r="13" customFormat="false" ht="12.75" hidden="false" customHeight="false" outlineLevel="0" collapsed="false">
      <c r="A13" s="1" t="s">
        <v>56</v>
      </c>
      <c r="B13" s="6" t="n">
        <v>18217</v>
      </c>
      <c r="C13" s="6" t="n">
        <v>2807</v>
      </c>
      <c r="D13" s="6" t="n">
        <v>4485</v>
      </c>
      <c r="E13" s="6" t="n">
        <v>4148</v>
      </c>
      <c r="F13" s="6" t="n">
        <v>4726</v>
      </c>
      <c r="G13" s="6" t="n">
        <v>1502</v>
      </c>
      <c r="H13" s="1" t="n">
        <v>420</v>
      </c>
      <c r="I13" s="1" t="n">
        <v>91</v>
      </c>
      <c r="J13" s="1" t="n">
        <v>17</v>
      </c>
      <c r="K13" s="1" t="n">
        <v>21</v>
      </c>
    </row>
    <row r="14" customFormat="false" ht="12.75" hidden="false" customHeight="false" outlineLevel="0" collapsed="false">
      <c r="A14" s="1" t="s">
        <v>62</v>
      </c>
      <c r="B14" s="6" t="n">
        <v>17201</v>
      </c>
      <c r="C14" s="6" t="n">
        <v>2862</v>
      </c>
      <c r="D14" s="6" t="n">
        <v>4325</v>
      </c>
      <c r="E14" s="6" t="n">
        <v>3925</v>
      </c>
      <c r="F14" s="6" t="n">
        <v>4222</v>
      </c>
      <c r="G14" s="6" t="n">
        <v>1406</v>
      </c>
      <c r="H14" s="1" t="n">
        <v>353</v>
      </c>
      <c r="I14" s="1" t="n">
        <v>79</v>
      </c>
      <c r="J14" s="1" t="n">
        <v>20</v>
      </c>
      <c r="K14" s="1" t="n">
        <v>9</v>
      </c>
    </row>
    <row r="15" customFormat="false" ht="12.75" hidden="false" customHeight="false" outlineLevel="0" collapsed="false">
      <c r="A15" s="1" t="s">
        <v>68</v>
      </c>
      <c r="B15" s="6" t="n">
        <v>22871</v>
      </c>
      <c r="C15" s="6" t="n">
        <v>3945</v>
      </c>
      <c r="D15" s="6" t="n">
        <v>5730</v>
      </c>
      <c r="E15" s="6" t="n">
        <v>5020</v>
      </c>
      <c r="F15" s="6" t="n">
        <v>5194</v>
      </c>
      <c r="G15" s="6" t="n">
        <v>1980</v>
      </c>
      <c r="H15" s="1" t="n">
        <v>637</v>
      </c>
      <c r="I15" s="1" t="n">
        <v>213</v>
      </c>
      <c r="J15" s="1" t="n">
        <v>72</v>
      </c>
      <c r="K15" s="1" t="n">
        <v>80</v>
      </c>
    </row>
    <row r="16" customFormat="false" ht="12.75" hidden="false" customHeight="false" outlineLevel="0" collapsed="false">
      <c r="A16" s="1" t="s">
        <v>75</v>
      </c>
      <c r="B16" s="6" t="n">
        <v>20552</v>
      </c>
      <c r="C16" s="6" t="n">
        <v>3945</v>
      </c>
      <c r="D16" s="6" t="n">
        <v>5469</v>
      </c>
      <c r="E16" s="6" t="n">
        <v>4500</v>
      </c>
      <c r="F16" s="6" t="n">
        <v>4364</v>
      </c>
      <c r="G16" s="6" t="n">
        <v>1527</v>
      </c>
      <c r="H16" s="1" t="n">
        <v>477</v>
      </c>
      <c r="I16" s="1" t="n">
        <v>154</v>
      </c>
      <c r="J16" s="1" t="n">
        <v>42</v>
      </c>
      <c r="K16" s="1" t="n">
        <v>74</v>
      </c>
    </row>
    <row r="17" customFormat="false" ht="12.75" hidden="false" customHeight="false" outlineLevel="0" collapsed="false">
      <c r="A17" s="1" t="s">
        <v>134</v>
      </c>
      <c r="B17" s="6" t="n">
        <v>17327</v>
      </c>
      <c r="C17" s="6" t="n">
        <v>3271</v>
      </c>
      <c r="D17" s="6" t="n">
        <v>4544</v>
      </c>
      <c r="E17" s="6" t="n">
        <v>3879</v>
      </c>
      <c r="F17" s="6" t="n">
        <v>3809</v>
      </c>
      <c r="G17" s="6" t="n">
        <v>1328</v>
      </c>
      <c r="H17" s="1" t="n">
        <v>353</v>
      </c>
      <c r="I17" s="1" t="n">
        <v>106</v>
      </c>
      <c r="J17" s="1" t="n">
        <v>18</v>
      </c>
      <c r="K17" s="1" t="n">
        <v>19</v>
      </c>
    </row>
    <row r="18" customFormat="false" ht="12.75" hidden="false" customHeight="false" outlineLevel="0" collapsed="false">
      <c r="A18" s="1" t="s">
        <v>88</v>
      </c>
      <c r="B18" s="6" t="n">
        <v>13906</v>
      </c>
      <c r="C18" s="6" t="n">
        <v>2314</v>
      </c>
      <c r="D18" s="6" t="n">
        <v>3187</v>
      </c>
      <c r="E18" s="6" t="n">
        <v>3092</v>
      </c>
      <c r="F18" s="6" t="n">
        <v>3594</v>
      </c>
      <c r="G18" s="6" t="n">
        <v>1239</v>
      </c>
      <c r="H18" s="1" t="n">
        <v>338</v>
      </c>
      <c r="I18" s="1" t="n">
        <v>90</v>
      </c>
      <c r="J18" s="1" t="n">
        <v>31</v>
      </c>
      <c r="K18" s="1" t="n">
        <v>21</v>
      </c>
    </row>
    <row r="19" customFormat="false" ht="12.75" hidden="false" customHeight="false" outlineLevel="0" collapsed="false">
      <c r="A19" s="1" t="s">
        <v>94</v>
      </c>
      <c r="B19" s="6" t="n">
        <v>9982</v>
      </c>
      <c r="C19" s="6" t="n">
        <v>1829</v>
      </c>
      <c r="D19" s="6" t="n">
        <v>2300</v>
      </c>
      <c r="E19" s="6" t="n">
        <v>2311</v>
      </c>
      <c r="F19" s="6" t="n">
        <v>2391</v>
      </c>
      <c r="G19" s="1" t="n">
        <v>835</v>
      </c>
      <c r="H19" s="1" t="n">
        <v>235</v>
      </c>
      <c r="I19" s="1" t="n">
        <v>60</v>
      </c>
      <c r="J19" s="1" t="n">
        <v>12</v>
      </c>
      <c r="K19" s="1" t="n">
        <v>9</v>
      </c>
    </row>
    <row r="20" customFormat="false" ht="12.75" hidden="false" customHeight="false" outlineLevel="0" collapsed="false">
      <c r="A20" s="1" t="s">
        <v>97</v>
      </c>
      <c r="B20" s="6" t="n">
        <v>14746</v>
      </c>
      <c r="C20" s="6" t="n">
        <v>2373</v>
      </c>
      <c r="D20" s="6" t="n">
        <v>3728</v>
      </c>
      <c r="E20" s="6" t="n">
        <v>3340</v>
      </c>
      <c r="F20" s="6" t="n">
        <v>3489</v>
      </c>
      <c r="G20" s="6" t="n">
        <v>1312</v>
      </c>
      <c r="H20" s="1" t="n">
        <v>364</v>
      </c>
      <c r="I20" s="1" t="n">
        <v>90</v>
      </c>
      <c r="J20" s="1" t="n">
        <v>28</v>
      </c>
      <c r="K20" s="1" t="n">
        <v>22</v>
      </c>
    </row>
    <row r="21" customFormat="false" ht="12.75" hidden="false" customHeight="false" outlineLevel="0" collapsed="false">
      <c r="A21" s="1" t="s">
        <v>101</v>
      </c>
      <c r="B21" s="6" t="n">
        <v>13074</v>
      </c>
      <c r="C21" s="6" t="n">
        <v>2035</v>
      </c>
      <c r="D21" s="6" t="n">
        <v>3406</v>
      </c>
      <c r="E21" s="6" t="n">
        <v>2792</v>
      </c>
      <c r="F21" s="6" t="n">
        <v>3264</v>
      </c>
      <c r="G21" s="6" t="n">
        <v>1153</v>
      </c>
      <c r="H21" s="1" t="n">
        <v>326</v>
      </c>
      <c r="I21" s="1" t="n">
        <v>61</v>
      </c>
      <c r="J21" s="1" t="n">
        <v>27</v>
      </c>
      <c r="K21" s="1" t="n">
        <v>10</v>
      </c>
    </row>
    <row r="22" customFormat="false" ht="12.75" hidden="false" customHeight="false" outlineLevel="0" collapsed="false">
      <c r="A22" s="1" t="s">
        <v>104</v>
      </c>
      <c r="B22" s="6" t="n">
        <v>2029</v>
      </c>
      <c r="C22" s="1" t="n">
        <v>333</v>
      </c>
      <c r="D22" s="1" t="n">
        <v>493</v>
      </c>
      <c r="E22" s="1" t="n">
        <v>441</v>
      </c>
      <c r="F22" s="1" t="n">
        <v>475</v>
      </c>
      <c r="G22" s="1" t="n">
        <v>201</v>
      </c>
      <c r="H22" s="1" t="n">
        <v>64</v>
      </c>
      <c r="I22" s="1" t="n">
        <v>13</v>
      </c>
      <c r="J22" s="1" t="n">
        <v>4</v>
      </c>
      <c r="K22" s="1" t="n">
        <v>5</v>
      </c>
    </row>
    <row r="23" customFormat="false" ht="12.75" hidden="false" customHeight="false" outlineLevel="0" collapsed="false">
      <c r="A23" s="1" t="s">
        <v>112</v>
      </c>
      <c r="B23" s="6" t="n">
        <v>4065</v>
      </c>
      <c r="C23" s="1" t="n">
        <v>608</v>
      </c>
      <c r="D23" s="1" t="n">
        <v>992</v>
      </c>
      <c r="E23" s="1" t="n">
        <v>929</v>
      </c>
      <c r="F23" s="6" t="n">
        <v>1045</v>
      </c>
      <c r="G23" s="1" t="n">
        <v>330</v>
      </c>
      <c r="H23" s="1" t="n">
        <v>117</v>
      </c>
      <c r="I23" s="1" t="n">
        <v>31</v>
      </c>
      <c r="J23" s="1" t="n">
        <v>7</v>
      </c>
      <c r="K23" s="1" t="n">
        <v>6</v>
      </c>
    </row>
    <row r="24" customFormat="false" ht="12.75" hidden="false" customHeight="false" outlineLevel="0" collapsed="false">
      <c r="A24" s="1" t="s">
        <v>115</v>
      </c>
      <c r="B24" s="6" t="n">
        <v>6244</v>
      </c>
      <c r="C24" s="1" t="n">
        <v>925</v>
      </c>
      <c r="D24" s="6" t="n">
        <v>1532</v>
      </c>
      <c r="E24" s="6" t="n">
        <v>1448</v>
      </c>
      <c r="F24" s="6" t="n">
        <v>1499</v>
      </c>
      <c r="G24" s="1" t="n">
        <v>570</v>
      </c>
      <c r="H24" s="1" t="n">
        <v>182</v>
      </c>
      <c r="I24" s="1" t="n">
        <v>62</v>
      </c>
      <c r="J24" s="1" t="n">
        <v>20</v>
      </c>
      <c r="K24" s="1" t="n">
        <v>6</v>
      </c>
    </row>
    <row r="25" customFormat="false" ht="12.75" hidden="false" customHeight="false" outlineLevel="0" collapsed="false">
      <c r="A25" s="1" t="s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9.85"/>
  </cols>
  <sheetData>
    <row r="1" customFormat="false" ht="12.75" hidden="false" customHeight="false" outlineLevel="0" collapsed="false">
      <c r="A1" s="1" t="s">
        <v>550</v>
      </c>
    </row>
    <row r="2" customFormat="false" ht="12.75" hidden="false" customHeight="false" outlineLevel="0" collapsed="false">
      <c r="A2" s="1" t="s">
        <v>551</v>
      </c>
    </row>
    <row r="4" customFormat="false" ht="25.5" hidden="false" customHeight="false" outlineLevel="0" collapsed="false">
      <c r="B4" s="3" t="s">
        <v>552</v>
      </c>
      <c r="C4" s="3" t="s">
        <v>553</v>
      </c>
      <c r="D4" s="3" t="s">
        <v>554</v>
      </c>
      <c r="E4" s="3" t="s">
        <v>555</v>
      </c>
      <c r="F4" s="3" t="s">
        <v>556</v>
      </c>
      <c r="G4" s="3" t="s">
        <v>557</v>
      </c>
      <c r="H4" s="3" t="s">
        <v>558</v>
      </c>
      <c r="I4" s="3" t="s">
        <v>559</v>
      </c>
      <c r="J4" s="3" t="s">
        <v>560</v>
      </c>
      <c r="K4" s="3" t="s">
        <v>561</v>
      </c>
    </row>
    <row r="5" customFormat="false" ht="12.75" hidden="false" customHeight="false" outlineLevel="0" collapsed="false">
      <c r="A5" s="1" t="s">
        <v>133</v>
      </c>
      <c r="B5" s="6" t="n">
        <v>2599</v>
      </c>
      <c r="C5" s="6" t="n">
        <v>46581</v>
      </c>
      <c r="D5" s="6" t="n">
        <v>8731</v>
      </c>
      <c r="E5" s="6" t="n">
        <v>170525</v>
      </c>
      <c r="F5" s="6" t="n">
        <v>48216</v>
      </c>
      <c r="G5" s="6" t="n">
        <v>33378</v>
      </c>
      <c r="H5" s="6" t="n">
        <v>5629</v>
      </c>
      <c r="I5" s="1" t="n">
        <v>867</v>
      </c>
      <c r="J5" s="1" t="n">
        <v>272</v>
      </c>
      <c r="K5" s="1" t="n">
        <v>212</v>
      </c>
    </row>
    <row r="6" customFormat="false" ht="12.75" hidden="false" customHeight="false" outlineLevel="0" collapsed="false">
      <c r="A6" s="1" t="s">
        <v>18</v>
      </c>
      <c r="B6" s="1" t="n">
        <v>68</v>
      </c>
      <c r="C6" s="6" t="n">
        <v>2575</v>
      </c>
      <c r="D6" s="1" t="n">
        <v>642</v>
      </c>
      <c r="E6" s="6" t="n">
        <v>7529</v>
      </c>
      <c r="F6" s="6" t="n">
        <v>1019</v>
      </c>
      <c r="G6" s="1" t="n">
        <v>645</v>
      </c>
      <c r="H6" s="1" t="n">
        <v>146</v>
      </c>
      <c r="I6" s="1" t="n">
        <v>37</v>
      </c>
      <c r="J6" s="1" t="n">
        <v>13</v>
      </c>
      <c r="K6" s="1" t="n">
        <v>16</v>
      </c>
    </row>
    <row r="7" customFormat="false" ht="12.75" hidden="false" customHeight="false" outlineLevel="0" collapsed="false">
      <c r="A7" s="1" t="s">
        <v>25</v>
      </c>
      <c r="B7" s="1" t="n">
        <v>122</v>
      </c>
      <c r="C7" s="6" t="n">
        <v>4618</v>
      </c>
      <c r="D7" s="6" t="n">
        <v>1247</v>
      </c>
      <c r="E7" s="6" t="n">
        <v>13256</v>
      </c>
      <c r="F7" s="6" t="n">
        <v>2063</v>
      </c>
      <c r="G7" s="6" t="n">
        <v>1355</v>
      </c>
      <c r="H7" s="1" t="n">
        <v>340</v>
      </c>
      <c r="I7" s="1" t="n">
        <v>51</v>
      </c>
      <c r="J7" s="1" t="n">
        <v>25</v>
      </c>
      <c r="K7" s="1" t="n">
        <v>7</v>
      </c>
    </row>
    <row r="8" customFormat="false" ht="12.75" hidden="false" customHeight="false" outlineLevel="0" collapsed="false">
      <c r="A8" s="1" t="s">
        <v>29</v>
      </c>
      <c r="B8" s="1" t="n">
        <v>125</v>
      </c>
      <c r="C8" s="6" t="n">
        <v>4579</v>
      </c>
      <c r="D8" s="6" t="n">
        <v>1059</v>
      </c>
      <c r="E8" s="6" t="n">
        <v>13875</v>
      </c>
      <c r="F8" s="6" t="n">
        <v>2585</v>
      </c>
      <c r="G8" s="6" t="n">
        <v>1701</v>
      </c>
      <c r="H8" s="1" t="n">
        <v>316</v>
      </c>
      <c r="I8" s="1" t="n">
        <v>50</v>
      </c>
      <c r="J8" s="1" t="n">
        <v>11</v>
      </c>
      <c r="K8" s="1" t="n">
        <v>8</v>
      </c>
    </row>
    <row r="9" customFormat="false" ht="12.75" hidden="false" customHeight="false" outlineLevel="0" collapsed="false">
      <c r="A9" s="1" t="s">
        <v>34</v>
      </c>
      <c r="B9" s="1" t="n">
        <v>98</v>
      </c>
      <c r="C9" s="6" t="n">
        <v>1402</v>
      </c>
      <c r="D9" s="1" t="n">
        <v>232</v>
      </c>
      <c r="E9" s="6" t="n">
        <v>5996</v>
      </c>
      <c r="F9" s="6" t="n">
        <v>2089</v>
      </c>
      <c r="G9" s="6" t="n">
        <v>1596</v>
      </c>
      <c r="H9" s="1" t="n">
        <v>243</v>
      </c>
      <c r="I9" s="1" t="n">
        <v>38</v>
      </c>
      <c r="J9" s="1" t="n">
        <v>11</v>
      </c>
      <c r="K9" s="1" t="n">
        <v>10</v>
      </c>
    </row>
    <row r="10" customFormat="false" ht="12.75" hidden="false" customHeight="false" outlineLevel="0" collapsed="false">
      <c r="A10" s="1" t="s">
        <v>39</v>
      </c>
      <c r="B10" s="1" t="n">
        <v>155</v>
      </c>
      <c r="C10" s="6" t="n">
        <v>3228</v>
      </c>
      <c r="D10" s="1" t="n">
        <v>548</v>
      </c>
      <c r="E10" s="6" t="n">
        <v>11363</v>
      </c>
      <c r="F10" s="6" t="n">
        <v>2855</v>
      </c>
      <c r="G10" s="6" t="n">
        <v>1865</v>
      </c>
      <c r="H10" s="1" t="n">
        <v>311</v>
      </c>
      <c r="I10" s="1" t="n">
        <v>43</v>
      </c>
      <c r="J10" s="1" t="n">
        <v>30</v>
      </c>
      <c r="K10" s="1" t="n">
        <v>21</v>
      </c>
    </row>
    <row r="11" customFormat="false" ht="12.75" hidden="false" customHeight="false" outlineLevel="0" collapsed="false">
      <c r="A11" s="1" t="s">
        <v>45</v>
      </c>
      <c r="B11" s="1" t="n">
        <v>96</v>
      </c>
      <c r="C11" s="6" t="n">
        <v>1576</v>
      </c>
      <c r="D11" s="1" t="n">
        <v>313</v>
      </c>
      <c r="E11" s="6" t="n">
        <v>6519</v>
      </c>
      <c r="F11" s="6" t="n">
        <v>1618</v>
      </c>
      <c r="G11" s="6" t="n">
        <v>1280</v>
      </c>
      <c r="H11" s="1" t="n">
        <v>333</v>
      </c>
      <c r="I11" s="1" t="n">
        <v>65</v>
      </c>
      <c r="J11" s="1" t="n">
        <v>15</v>
      </c>
      <c r="K11" s="1" t="n">
        <v>14</v>
      </c>
    </row>
    <row r="12" customFormat="false" ht="12.75" hidden="false" customHeight="false" outlineLevel="0" collapsed="false">
      <c r="A12" s="1" t="s">
        <v>50</v>
      </c>
      <c r="B12" s="1" t="n">
        <v>173</v>
      </c>
      <c r="C12" s="6" t="n">
        <v>3629</v>
      </c>
      <c r="D12" s="1" t="n">
        <v>613</v>
      </c>
      <c r="E12" s="6" t="n">
        <v>12342</v>
      </c>
      <c r="F12" s="6" t="n">
        <v>2929</v>
      </c>
      <c r="G12" s="6" t="n">
        <v>1892</v>
      </c>
      <c r="H12" s="1" t="n">
        <v>285</v>
      </c>
      <c r="I12" s="1" t="n">
        <v>51</v>
      </c>
      <c r="J12" s="1" t="n">
        <v>13</v>
      </c>
      <c r="K12" s="1" t="n">
        <v>10</v>
      </c>
    </row>
    <row r="13" customFormat="false" ht="12.75" hidden="false" customHeight="false" outlineLevel="0" collapsed="false">
      <c r="A13" s="1" t="s">
        <v>56</v>
      </c>
      <c r="B13" s="1" t="n">
        <v>161</v>
      </c>
      <c r="C13" s="6" t="n">
        <v>2399</v>
      </c>
      <c r="D13" s="1" t="n">
        <v>378</v>
      </c>
      <c r="E13" s="6" t="n">
        <v>10600</v>
      </c>
      <c r="F13" s="6" t="n">
        <v>4148</v>
      </c>
      <c r="G13" s="6" t="n">
        <v>2962</v>
      </c>
      <c r="H13" s="1" t="n">
        <v>434</v>
      </c>
      <c r="I13" s="1" t="n">
        <v>53</v>
      </c>
      <c r="J13" s="1" t="n">
        <v>13</v>
      </c>
      <c r="K13" s="1" t="n">
        <v>7</v>
      </c>
    </row>
    <row r="14" customFormat="false" ht="12.75" hidden="false" customHeight="false" outlineLevel="0" collapsed="false">
      <c r="A14" s="1" t="s">
        <v>62</v>
      </c>
      <c r="B14" s="1" t="n">
        <v>176</v>
      </c>
      <c r="C14" s="6" t="n">
        <v>2710</v>
      </c>
      <c r="D14" s="1" t="n">
        <v>443</v>
      </c>
      <c r="E14" s="6" t="n">
        <v>10549</v>
      </c>
      <c r="F14" s="6" t="n">
        <v>3709</v>
      </c>
      <c r="G14" s="6" t="n">
        <v>2504</v>
      </c>
      <c r="H14" s="1" t="n">
        <v>387</v>
      </c>
      <c r="I14" s="1" t="n">
        <v>42</v>
      </c>
      <c r="J14" s="1" t="n">
        <v>6</v>
      </c>
      <c r="K14" s="1" t="n">
        <v>4</v>
      </c>
    </row>
    <row r="15" customFormat="false" ht="12.75" hidden="false" customHeight="false" outlineLevel="0" collapsed="false">
      <c r="A15" s="1" t="s">
        <v>68</v>
      </c>
      <c r="B15" s="1" t="n">
        <v>208</v>
      </c>
      <c r="C15" s="6" t="n">
        <v>3687</v>
      </c>
      <c r="D15" s="1" t="n">
        <v>658</v>
      </c>
      <c r="E15" s="6" t="n">
        <v>14771</v>
      </c>
      <c r="F15" s="6" t="n">
        <v>4477</v>
      </c>
      <c r="G15" s="6" t="n">
        <v>2966</v>
      </c>
      <c r="H15" s="1" t="n">
        <v>515</v>
      </c>
      <c r="I15" s="1" t="n">
        <v>88</v>
      </c>
      <c r="J15" s="1" t="n">
        <v>34</v>
      </c>
      <c r="K15" s="1" t="n">
        <v>20</v>
      </c>
    </row>
    <row r="16" customFormat="false" ht="12.75" hidden="false" customHeight="false" outlineLevel="0" collapsed="false">
      <c r="A16" s="1" t="s">
        <v>75</v>
      </c>
      <c r="B16" s="1" t="n">
        <v>240</v>
      </c>
      <c r="C16" s="6" t="n">
        <v>4141</v>
      </c>
      <c r="D16" s="1" t="n">
        <v>698</v>
      </c>
      <c r="E16" s="6" t="n">
        <v>13405</v>
      </c>
      <c r="F16" s="6" t="n">
        <v>3808</v>
      </c>
      <c r="G16" s="6" t="n">
        <v>2687</v>
      </c>
      <c r="H16" s="1" t="n">
        <v>487</v>
      </c>
      <c r="I16" s="1" t="n">
        <v>82</v>
      </c>
      <c r="J16" s="1" t="n">
        <v>43</v>
      </c>
      <c r="K16" s="1" t="n">
        <v>40</v>
      </c>
    </row>
    <row r="17" customFormat="false" ht="12.75" hidden="false" customHeight="false" outlineLevel="0" collapsed="false">
      <c r="A17" s="1" t="s">
        <v>134</v>
      </c>
      <c r="B17" s="1" t="n">
        <v>198</v>
      </c>
      <c r="C17" s="6" t="n">
        <v>2935</v>
      </c>
      <c r="D17" s="1" t="n">
        <v>493</v>
      </c>
      <c r="E17" s="6" t="n">
        <v>11253</v>
      </c>
      <c r="F17" s="6" t="n">
        <v>3428</v>
      </c>
      <c r="G17" s="6" t="n">
        <v>2222</v>
      </c>
      <c r="H17" s="1" t="n">
        <v>352</v>
      </c>
      <c r="I17" s="1" t="n">
        <v>53</v>
      </c>
      <c r="J17" s="1" t="n">
        <v>11</v>
      </c>
      <c r="K17" s="1" t="n">
        <v>8</v>
      </c>
    </row>
    <row r="18" customFormat="false" ht="12.75" hidden="false" customHeight="false" outlineLevel="0" collapsed="false">
      <c r="A18" s="1" t="s">
        <v>88</v>
      </c>
      <c r="B18" s="1" t="n">
        <v>160</v>
      </c>
      <c r="C18" s="6" t="n">
        <v>1652</v>
      </c>
      <c r="D18" s="1" t="n">
        <v>254</v>
      </c>
      <c r="E18" s="6" t="n">
        <v>8312</v>
      </c>
      <c r="F18" s="6" t="n">
        <v>3050</v>
      </c>
      <c r="G18" s="6" t="n">
        <v>2169</v>
      </c>
      <c r="H18" s="1" t="n">
        <v>311</v>
      </c>
      <c r="I18" s="1" t="n">
        <v>47</v>
      </c>
      <c r="J18" s="1" t="n">
        <v>11</v>
      </c>
      <c r="K18" s="1" t="n">
        <v>6</v>
      </c>
    </row>
    <row r="19" customFormat="false" ht="12.75" hidden="false" customHeight="false" outlineLevel="0" collapsed="false">
      <c r="A19" s="1" t="s">
        <v>94</v>
      </c>
      <c r="B19" s="1" t="n">
        <v>140</v>
      </c>
      <c r="C19" s="6" t="n">
        <v>1372</v>
      </c>
      <c r="D19" s="1" t="n">
        <v>228</v>
      </c>
      <c r="E19" s="6" t="n">
        <v>6094</v>
      </c>
      <c r="F19" s="6" t="n">
        <v>2100</v>
      </c>
      <c r="G19" s="6" t="n">
        <v>1498</v>
      </c>
      <c r="H19" s="1" t="n">
        <v>233</v>
      </c>
      <c r="I19" s="1" t="n">
        <v>39</v>
      </c>
      <c r="J19" s="1" t="n">
        <v>7</v>
      </c>
      <c r="K19" s="1" t="n">
        <v>11</v>
      </c>
    </row>
    <row r="20" customFormat="false" ht="12.75" hidden="false" customHeight="false" outlineLevel="0" collapsed="false">
      <c r="A20" s="1" t="s">
        <v>97</v>
      </c>
      <c r="B20" s="1" t="n">
        <v>171</v>
      </c>
      <c r="C20" s="6" t="n">
        <v>2239</v>
      </c>
      <c r="D20" s="1" t="n">
        <v>341</v>
      </c>
      <c r="E20" s="6" t="n">
        <v>9252</v>
      </c>
      <c r="F20" s="6" t="n">
        <v>2984</v>
      </c>
      <c r="G20" s="6" t="n">
        <v>2088</v>
      </c>
      <c r="H20" s="1" t="n">
        <v>341</v>
      </c>
      <c r="I20" s="1" t="n">
        <v>53</v>
      </c>
      <c r="J20" s="1" t="n">
        <v>13</v>
      </c>
      <c r="K20" s="1" t="n">
        <v>15</v>
      </c>
    </row>
    <row r="21" customFormat="false" ht="12.75" hidden="false" customHeight="false" outlineLevel="0" collapsed="false">
      <c r="A21" s="1" t="s">
        <v>101</v>
      </c>
      <c r="B21" s="1" t="n">
        <v>198</v>
      </c>
      <c r="C21" s="6" t="n">
        <v>1789</v>
      </c>
      <c r="D21" s="1" t="n">
        <v>278</v>
      </c>
      <c r="E21" s="6" t="n">
        <v>7952</v>
      </c>
      <c r="F21" s="6" t="n">
        <v>2732</v>
      </c>
      <c r="G21" s="6" t="n">
        <v>2058</v>
      </c>
      <c r="H21" s="1" t="n">
        <v>288</v>
      </c>
      <c r="I21" s="1" t="n">
        <v>38</v>
      </c>
      <c r="J21" s="1" t="n">
        <v>4</v>
      </c>
      <c r="K21" s="1" t="n">
        <v>2</v>
      </c>
    </row>
    <row r="22" customFormat="false" ht="12.75" hidden="false" customHeight="false" outlineLevel="0" collapsed="false">
      <c r="A22" s="1" t="s">
        <v>104</v>
      </c>
      <c r="B22" s="1" t="n">
        <v>17</v>
      </c>
      <c r="C22" s="1" t="n">
        <v>363</v>
      </c>
      <c r="D22" s="1" t="n">
        <v>62</v>
      </c>
      <c r="E22" s="6" t="n">
        <v>1319</v>
      </c>
      <c r="F22" s="1" t="n">
        <v>379</v>
      </c>
      <c r="G22" s="1" t="n">
        <v>270</v>
      </c>
      <c r="H22" s="1" t="n">
        <v>52</v>
      </c>
      <c r="I22" s="1" t="n">
        <v>4</v>
      </c>
      <c r="J22" s="1" t="n">
        <v>1</v>
      </c>
      <c r="K22" s="1" t="n">
        <v>4</v>
      </c>
    </row>
    <row r="23" customFormat="false" ht="12.75" hidden="false" customHeight="false" outlineLevel="0" collapsed="false">
      <c r="A23" s="1" t="s">
        <v>112</v>
      </c>
      <c r="B23" s="1" t="n">
        <v>49</v>
      </c>
      <c r="C23" s="1" t="n">
        <v>655</v>
      </c>
      <c r="D23" s="1" t="n">
        <v>104</v>
      </c>
      <c r="E23" s="6" t="n">
        <v>2414</v>
      </c>
      <c r="F23" s="1" t="n">
        <v>869</v>
      </c>
      <c r="G23" s="1" t="n">
        <v>659</v>
      </c>
      <c r="H23" s="1" t="n">
        <v>100</v>
      </c>
      <c r="I23" s="1" t="n">
        <v>14</v>
      </c>
      <c r="J23" s="1" t="n">
        <v>5</v>
      </c>
      <c r="K23" s="1" t="n">
        <v>4</v>
      </c>
    </row>
    <row r="24" customFormat="false" ht="12.75" hidden="false" customHeight="false" outlineLevel="0" collapsed="false">
      <c r="A24" s="1" t="s">
        <v>115</v>
      </c>
      <c r="B24" s="1" t="n">
        <v>44</v>
      </c>
      <c r="C24" s="6" t="n">
        <v>1032</v>
      </c>
      <c r="D24" s="1" t="n">
        <v>140</v>
      </c>
      <c r="E24" s="6" t="n">
        <v>3724</v>
      </c>
      <c r="F24" s="6" t="n">
        <v>1374</v>
      </c>
      <c r="G24" s="1" t="n">
        <v>961</v>
      </c>
      <c r="H24" s="1" t="n">
        <v>155</v>
      </c>
      <c r="I24" s="1" t="n">
        <v>19</v>
      </c>
      <c r="J24" s="1" t="n">
        <v>6</v>
      </c>
      <c r="K24" s="1" t="n">
        <v>5</v>
      </c>
    </row>
    <row r="25" customFormat="false" ht="12.75" hidden="false" customHeight="false" outlineLevel="0" collapsed="false">
      <c r="A25" s="1" t="s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56"/>
  </cols>
  <sheetData>
    <row r="1" customFormat="false" ht="12.75" hidden="false" customHeight="false" outlineLevel="0" collapsed="false">
      <c r="A1" s="1" t="s">
        <v>562</v>
      </c>
    </row>
    <row r="2" customFormat="false" ht="12.75" hidden="false" customHeight="false" outlineLevel="0" collapsed="false">
      <c r="A2" s="1" t="s">
        <v>563</v>
      </c>
    </row>
    <row r="4" customFormat="false" ht="12.75" hidden="false" customHeight="false" outlineLevel="0" collapsed="false">
      <c r="B4" s="5" t="s">
        <v>144</v>
      </c>
      <c r="C4" s="5" t="s">
        <v>541</v>
      </c>
      <c r="D4" s="5" t="s">
        <v>542</v>
      </c>
      <c r="E4" s="5" t="s">
        <v>543</v>
      </c>
      <c r="F4" s="5" t="s">
        <v>544</v>
      </c>
      <c r="G4" s="5" t="s">
        <v>545</v>
      </c>
      <c r="H4" s="5" t="s">
        <v>546</v>
      </c>
      <c r="I4" s="5" t="s">
        <v>564</v>
      </c>
    </row>
    <row r="5" customFormat="false" ht="12.75" hidden="false" customHeight="false" outlineLevel="0" collapsed="false">
      <c r="A5" s="1" t="s">
        <v>18</v>
      </c>
    </row>
    <row r="6" customFormat="false" ht="12.75" hidden="false" customHeight="false" outlineLevel="0" collapsed="false">
      <c r="A6" s="1" t="s">
        <v>19</v>
      </c>
      <c r="B6" s="6" t="n">
        <v>1040</v>
      </c>
      <c r="C6" s="1" t="n">
        <v>391</v>
      </c>
      <c r="D6" s="1" t="n">
        <v>282</v>
      </c>
      <c r="E6" s="1" t="n">
        <v>146</v>
      </c>
      <c r="F6" s="1" t="n">
        <v>117</v>
      </c>
      <c r="G6" s="1" t="n">
        <v>75</v>
      </c>
      <c r="H6" s="1" t="n">
        <v>17</v>
      </c>
      <c r="I6" s="1" t="n">
        <v>12</v>
      </c>
    </row>
    <row r="7" customFormat="false" ht="12.75" hidden="false" customHeight="false" outlineLevel="0" collapsed="false">
      <c r="A7" s="1" t="s">
        <v>20</v>
      </c>
      <c r="B7" s="6" t="n">
        <v>1400</v>
      </c>
      <c r="C7" s="1" t="n">
        <v>437</v>
      </c>
      <c r="D7" s="1" t="n">
        <v>352</v>
      </c>
      <c r="E7" s="1" t="n">
        <v>213</v>
      </c>
      <c r="F7" s="1" t="n">
        <v>199</v>
      </c>
      <c r="G7" s="1" t="n">
        <v>117</v>
      </c>
      <c r="H7" s="1" t="n">
        <v>57</v>
      </c>
      <c r="I7" s="1" t="n">
        <v>25</v>
      </c>
    </row>
    <row r="8" customFormat="false" ht="12.75" hidden="false" customHeight="false" outlineLevel="0" collapsed="false">
      <c r="A8" s="1" t="s">
        <v>21</v>
      </c>
      <c r="B8" s="6" t="n">
        <v>2278</v>
      </c>
      <c r="C8" s="1" t="n">
        <v>778</v>
      </c>
      <c r="D8" s="1" t="n">
        <v>664</v>
      </c>
      <c r="E8" s="1" t="n">
        <v>363</v>
      </c>
      <c r="F8" s="1" t="n">
        <v>293</v>
      </c>
      <c r="G8" s="1" t="n">
        <v>118</v>
      </c>
      <c r="H8" s="1" t="n">
        <v>42</v>
      </c>
      <c r="I8" s="1" t="n">
        <v>20</v>
      </c>
    </row>
    <row r="9" customFormat="false" ht="12.75" hidden="false" customHeight="false" outlineLevel="0" collapsed="false">
      <c r="A9" s="1" t="s">
        <v>22</v>
      </c>
      <c r="B9" s="6" t="n">
        <v>1498</v>
      </c>
      <c r="C9" s="1" t="n">
        <v>491</v>
      </c>
      <c r="D9" s="1" t="n">
        <v>418</v>
      </c>
      <c r="E9" s="1" t="n">
        <v>220</v>
      </c>
      <c r="F9" s="1" t="n">
        <v>194</v>
      </c>
      <c r="G9" s="1" t="n">
        <v>109</v>
      </c>
      <c r="H9" s="1" t="n">
        <v>37</v>
      </c>
      <c r="I9" s="1" t="n">
        <v>29</v>
      </c>
    </row>
    <row r="10" customFormat="false" ht="12.75" hidden="false" customHeight="false" outlineLevel="0" collapsed="false">
      <c r="A10" s="1" t="s">
        <v>23</v>
      </c>
      <c r="B10" s="6" t="n">
        <v>1135</v>
      </c>
      <c r="C10" s="1" t="n">
        <v>365</v>
      </c>
      <c r="D10" s="1" t="n">
        <v>322</v>
      </c>
      <c r="E10" s="1" t="n">
        <v>187</v>
      </c>
      <c r="F10" s="1" t="n">
        <v>157</v>
      </c>
      <c r="G10" s="1" t="n">
        <v>63</v>
      </c>
      <c r="H10" s="1" t="n">
        <v>20</v>
      </c>
      <c r="I10" s="1" t="n">
        <v>21</v>
      </c>
    </row>
    <row r="11" customFormat="false" ht="12.75" hidden="false" customHeight="false" outlineLevel="0" collapsed="false">
      <c r="A11" s="1" t="s">
        <v>24</v>
      </c>
      <c r="B11" s="6" t="n">
        <v>2054</v>
      </c>
      <c r="C11" s="1" t="n">
        <v>574</v>
      </c>
      <c r="D11" s="1" t="n">
        <v>529</v>
      </c>
      <c r="E11" s="1" t="n">
        <v>362</v>
      </c>
      <c r="F11" s="1" t="n">
        <v>310</v>
      </c>
      <c r="G11" s="1" t="n">
        <v>186</v>
      </c>
      <c r="H11" s="1" t="n">
        <v>62</v>
      </c>
      <c r="I11" s="1" t="n">
        <v>31</v>
      </c>
    </row>
    <row r="12" customFormat="false" ht="12.75" hidden="false" customHeight="false" outlineLevel="0" collapsed="false">
      <c r="A12" s="1" t="s">
        <v>25</v>
      </c>
    </row>
    <row r="13" customFormat="false" ht="12.75" hidden="false" customHeight="false" outlineLevel="0" collapsed="false">
      <c r="A13" s="1" t="s">
        <v>26</v>
      </c>
      <c r="B13" s="6" t="n">
        <v>9788</v>
      </c>
      <c r="C13" s="6" t="n">
        <v>2966</v>
      </c>
      <c r="D13" s="6" t="n">
        <v>2725</v>
      </c>
      <c r="E13" s="6" t="n">
        <v>1747</v>
      </c>
      <c r="F13" s="6" t="n">
        <v>1482</v>
      </c>
      <c r="G13" s="1" t="n">
        <v>589</v>
      </c>
      <c r="H13" s="1" t="n">
        <v>195</v>
      </c>
      <c r="I13" s="1" t="n">
        <v>84</v>
      </c>
    </row>
    <row r="14" customFormat="false" ht="12.75" hidden="false" customHeight="false" outlineLevel="0" collapsed="false">
      <c r="A14" s="1" t="s">
        <v>27</v>
      </c>
      <c r="B14" s="6" t="n">
        <v>2592</v>
      </c>
      <c r="C14" s="1" t="n">
        <v>599</v>
      </c>
      <c r="D14" s="1" t="n">
        <v>622</v>
      </c>
      <c r="E14" s="1" t="n">
        <v>443</v>
      </c>
      <c r="F14" s="1" t="n">
        <v>473</v>
      </c>
      <c r="G14" s="1" t="n">
        <v>293</v>
      </c>
      <c r="H14" s="1" t="n">
        <v>104</v>
      </c>
      <c r="I14" s="1" t="n">
        <v>58</v>
      </c>
    </row>
    <row r="15" customFormat="false" ht="12.75" hidden="false" customHeight="false" outlineLevel="0" collapsed="false">
      <c r="A15" s="1" t="s">
        <v>28</v>
      </c>
      <c r="B15" s="6" t="n">
        <v>4717</v>
      </c>
      <c r="C15" s="6" t="n">
        <v>1240</v>
      </c>
      <c r="D15" s="6" t="n">
        <v>1201</v>
      </c>
      <c r="E15" s="1" t="n">
        <v>817</v>
      </c>
      <c r="F15" s="1" t="n">
        <v>810</v>
      </c>
      <c r="G15" s="1" t="n">
        <v>422</v>
      </c>
      <c r="H15" s="1" t="n">
        <v>139</v>
      </c>
      <c r="I15" s="1" t="n">
        <v>88</v>
      </c>
    </row>
    <row r="16" customFormat="false" ht="12.75" hidden="false" customHeight="false" outlineLevel="0" collapsed="false">
      <c r="A16" s="1" t="s">
        <v>29</v>
      </c>
    </row>
    <row r="17" customFormat="false" ht="12.75" hidden="false" customHeight="false" outlineLevel="0" collapsed="false">
      <c r="A17" s="1" t="s">
        <v>30</v>
      </c>
      <c r="B17" s="6" t="n">
        <v>2413</v>
      </c>
      <c r="C17" s="1" t="n">
        <v>703</v>
      </c>
      <c r="D17" s="1" t="n">
        <v>681</v>
      </c>
      <c r="E17" s="1" t="n">
        <v>427</v>
      </c>
      <c r="F17" s="1" t="n">
        <v>381</v>
      </c>
      <c r="G17" s="1" t="n">
        <v>142</v>
      </c>
      <c r="H17" s="1" t="n">
        <v>51</v>
      </c>
      <c r="I17" s="1" t="n">
        <v>28</v>
      </c>
    </row>
    <row r="18" customFormat="false" ht="12.75" hidden="false" customHeight="false" outlineLevel="0" collapsed="false">
      <c r="A18" s="1" t="s">
        <v>31</v>
      </c>
      <c r="B18" s="6" t="n">
        <v>1738</v>
      </c>
      <c r="C18" s="1" t="n">
        <v>602</v>
      </c>
      <c r="D18" s="1" t="n">
        <v>449</v>
      </c>
      <c r="E18" s="1" t="n">
        <v>309</v>
      </c>
      <c r="F18" s="1" t="n">
        <v>236</v>
      </c>
      <c r="G18" s="1" t="n">
        <v>107</v>
      </c>
      <c r="H18" s="1" t="n">
        <v>26</v>
      </c>
      <c r="I18" s="1" t="n">
        <v>9</v>
      </c>
    </row>
    <row r="19" customFormat="false" ht="12.75" hidden="false" customHeight="false" outlineLevel="0" collapsed="false">
      <c r="A19" s="1" t="s">
        <v>32</v>
      </c>
      <c r="B19" s="6" t="n">
        <v>5632</v>
      </c>
      <c r="C19" s="6" t="n">
        <v>1312</v>
      </c>
      <c r="D19" s="6" t="n">
        <v>1548</v>
      </c>
      <c r="E19" s="6" t="n">
        <v>1117</v>
      </c>
      <c r="F19" s="6" t="n">
        <v>1029</v>
      </c>
      <c r="G19" s="1" t="n">
        <v>451</v>
      </c>
      <c r="H19" s="1" t="n">
        <v>115</v>
      </c>
      <c r="I19" s="1" t="n">
        <v>60</v>
      </c>
    </row>
    <row r="20" customFormat="false" ht="12.75" hidden="false" customHeight="false" outlineLevel="0" collapsed="false">
      <c r="A20" s="1" t="s">
        <v>33</v>
      </c>
      <c r="B20" s="6" t="n">
        <v>8763</v>
      </c>
      <c r="C20" s="6" t="n">
        <v>2069</v>
      </c>
      <c r="D20" s="6" t="n">
        <v>2292</v>
      </c>
      <c r="E20" s="6" t="n">
        <v>1717</v>
      </c>
      <c r="F20" s="6" t="n">
        <v>1691</v>
      </c>
      <c r="G20" s="1" t="n">
        <v>705</v>
      </c>
      <c r="H20" s="1" t="n">
        <v>208</v>
      </c>
      <c r="I20" s="1" t="n">
        <v>81</v>
      </c>
    </row>
    <row r="21" customFormat="false" ht="12.75" hidden="false" customHeight="false" outlineLevel="0" collapsed="false">
      <c r="A21" s="1" t="s">
        <v>34</v>
      </c>
    </row>
    <row r="22" customFormat="false" ht="12.75" hidden="false" customHeight="false" outlineLevel="0" collapsed="false">
      <c r="A22" s="1" t="s">
        <v>35</v>
      </c>
      <c r="B22" s="6" t="n">
        <v>4162</v>
      </c>
      <c r="C22" s="1" t="n">
        <v>613</v>
      </c>
      <c r="D22" s="1" t="n">
        <v>837</v>
      </c>
      <c r="E22" s="1" t="n">
        <v>905</v>
      </c>
      <c r="F22" s="6" t="n">
        <v>1241</v>
      </c>
      <c r="G22" s="1" t="n">
        <v>381</v>
      </c>
      <c r="H22" s="1" t="n">
        <v>125</v>
      </c>
      <c r="I22" s="1" t="n">
        <v>60</v>
      </c>
    </row>
    <row r="23" customFormat="false" ht="12.75" hidden="false" customHeight="false" outlineLevel="0" collapsed="false">
      <c r="A23" s="1" t="s">
        <v>36</v>
      </c>
      <c r="B23" s="6" t="n">
        <v>1998</v>
      </c>
      <c r="C23" s="1" t="n">
        <v>417</v>
      </c>
      <c r="D23" s="1" t="n">
        <v>493</v>
      </c>
      <c r="E23" s="1" t="n">
        <v>425</v>
      </c>
      <c r="F23" s="1" t="n">
        <v>418</v>
      </c>
      <c r="G23" s="1" t="n">
        <v>169</v>
      </c>
      <c r="H23" s="1" t="n">
        <v>58</v>
      </c>
      <c r="I23" s="1" t="n">
        <v>18</v>
      </c>
    </row>
    <row r="24" customFormat="false" ht="12.75" hidden="false" customHeight="false" outlineLevel="0" collapsed="false">
      <c r="A24" s="1" t="s">
        <v>37</v>
      </c>
      <c r="B24" s="6" t="n">
        <v>2026</v>
      </c>
      <c r="C24" s="1" t="n">
        <v>425</v>
      </c>
      <c r="D24" s="1" t="n">
        <v>608</v>
      </c>
      <c r="E24" s="1" t="n">
        <v>437</v>
      </c>
      <c r="F24" s="1" t="n">
        <v>361</v>
      </c>
      <c r="G24" s="1" t="n">
        <v>137</v>
      </c>
      <c r="H24" s="1" t="n">
        <v>43</v>
      </c>
      <c r="I24" s="1" t="n">
        <v>15</v>
      </c>
    </row>
    <row r="25" customFormat="false" ht="12.75" hidden="false" customHeight="false" outlineLevel="0" collapsed="false">
      <c r="A25" s="1" t="s">
        <v>38</v>
      </c>
      <c r="B25" s="6" t="n">
        <v>1797</v>
      </c>
      <c r="C25" s="1" t="n">
        <v>219</v>
      </c>
      <c r="D25" s="1" t="n">
        <v>350</v>
      </c>
      <c r="E25" s="1" t="n">
        <v>354</v>
      </c>
      <c r="F25" s="1" t="n">
        <v>572</v>
      </c>
      <c r="G25" s="1" t="n">
        <v>204</v>
      </c>
      <c r="H25" s="1" t="n">
        <v>66</v>
      </c>
      <c r="I25" s="1" t="n">
        <v>32</v>
      </c>
    </row>
    <row r="26" customFormat="false" ht="12.75" hidden="false" customHeight="false" outlineLevel="0" collapsed="false">
      <c r="A26" s="1" t="s">
        <v>39</v>
      </c>
    </row>
    <row r="27" customFormat="false" ht="12.75" hidden="false" customHeight="false" outlineLevel="0" collapsed="false">
      <c r="A27" s="1" t="s">
        <v>40</v>
      </c>
      <c r="B27" s="6" t="n">
        <v>4108</v>
      </c>
      <c r="C27" s="1" t="n">
        <v>780</v>
      </c>
      <c r="D27" s="6" t="n">
        <v>1067</v>
      </c>
      <c r="E27" s="1" t="n">
        <v>879</v>
      </c>
      <c r="F27" s="1" t="n">
        <v>899</v>
      </c>
      <c r="G27" s="1" t="n">
        <v>343</v>
      </c>
      <c r="H27" s="1" t="n">
        <v>94</v>
      </c>
      <c r="I27" s="1" t="n">
        <v>46</v>
      </c>
    </row>
    <row r="28" customFormat="false" ht="12.75" hidden="false" customHeight="false" outlineLevel="0" collapsed="false">
      <c r="A28" s="1" t="s">
        <v>41</v>
      </c>
      <c r="B28" s="6" t="n">
        <v>3472</v>
      </c>
      <c r="C28" s="1" t="n">
        <v>811</v>
      </c>
      <c r="D28" s="1" t="n">
        <v>963</v>
      </c>
      <c r="E28" s="1" t="n">
        <v>698</v>
      </c>
      <c r="F28" s="1" t="n">
        <v>668</v>
      </c>
      <c r="G28" s="1" t="n">
        <v>233</v>
      </c>
      <c r="H28" s="1" t="n">
        <v>70</v>
      </c>
      <c r="I28" s="1" t="n">
        <v>29</v>
      </c>
    </row>
    <row r="29" customFormat="false" ht="12.75" hidden="false" customHeight="false" outlineLevel="0" collapsed="false">
      <c r="A29" s="1" t="s">
        <v>42</v>
      </c>
      <c r="B29" s="6" t="n">
        <v>3091</v>
      </c>
      <c r="C29" s="1" t="n">
        <v>723</v>
      </c>
      <c r="D29" s="1" t="n">
        <v>810</v>
      </c>
      <c r="E29" s="1" t="n">
        <v>605</v>
      </c>
      <c r="F29" s="1" t="n">
        <v>582</v>
      </c>
      <c r="G29" s="1" t="n">
        <v>264</v>
      </c>
      <c r="H29" s="1" t="n">
        <v>70</v>
      </c>
      <c r="I29" s="1" t="n">
        <v>37</v>
      </c>
    </row>
    <row r="30" customFormat="false" ht="12.75" hidden="false" customHeight="false" outlineLevel="0" collapsed="false">
      <c r="A30" s="1" t="s">
        <v>43</v>
      </c>
      <c r="B30" s="6" t="n">
        <v>2812</v>
      </c>
      <c r="C30" s="1" t="n">
        <v>574</v>
      </c>
      <c r="D30" s="1" t="n">
        <v>779</v>
      </c>
      <c r="E30" s="1" t="n">
        <v>635</v>
      </c>
      <c r="F30" s="1" t="n">
        <v>547</v>
      </c>
      <c r="G30" s="1" t="n">
        <v>182</v>
      </c>
      <c r="H30" s="1" t="n">
        <v>69</v>
      </c>
      <c r="I30" s="1" t="n">
        <v>26</v>
      </c>
    </row>
    <row r="31" customFormat="false" ht="12.75" hidden="false" customHeight="false" outlineLevel="0" collapsed="false">
      <c r="A31" s="1" t="s">
        <v>44</v>
      </c>
      <c r="B31" s="6" t="n">
        <v>3005</v>
      </c>
      <c r="C31" s="1" t="n">
        <v>537</v>
      </c>
      <c r="D31" s="1" t="n">
        <v>732</v>
      </c>
      <c r="E31" s="1" t="n">
        <v>629</v>
      </c>
      <c r="F31" s="1" t="n">
        <v>720</v>
      </c>
      <c r="G31" s="1" t="n">
        <v>274</v>
      </c>
      <c r="H31" s="1" t="n">
        <v>79</v>
      </c>
      <c r="I31" s="1" t="n">
        <v>34</v>
      </c>
    </row>
    <row r="32" customFormat="false" ht="12.75" hidden="false" customHeight="false" outlineLevel="0" collapsed="false">
      <c r="A32" s="1" t="s">
        <v>45</v>
      </c>
    </row>
    <row r="33" customFormat="false" ht="12.75" hidden="false" customHeight="false" outlineLevel="0" collapsed="false">
      <c r="A33" s="1" t="s">
        <v>46</v>
      </c>
      <c r="B33" s="6" t="n">
        <v>2178</v>
      </c>
      <c r="C33" s="1" t="n">
        <v>383</v>
      </c>
      <c r="D33" s="1" t="n">
        <v>430</v>
      </c>
      <c r="E33" s="1" t="n">
        <v>388</v>
      </c>
      <c r="F33" s="1" t="n">
        <v>517</v>
      </c>
      <c r="G33" s="1" t="n">
        <v>295</v>
      </c>
      <c r="H33" s="1" t="n">
        <v>103</v>
      </c>
      <c r="I33" s="1" t="n">
        <v>62</v>
      </c>
    </row>
    <row r="34" customFormat="false" ht="12.75" hidden="false" customHeight="false" outlineLevel="0" collapsed="false">
      <c r="A34" s="1" t="s">
        <v>47</v>
      </c>
      <c r="B34" s="6" t="n">
        <v>4689</v>
      </c>
      <c r="C34" s="1" t="n">
        <v>970</v>
      </c>
      <c r="D34" s="6" t="n">
        <v>1176</v>
      </c>
      <c r="E34" s="1" t="n">
        <v>932</v>
      </c>
      <c r="F34" s="6" t="n">
        <v>1030</v>
      </c>
      <c r="G34" s="1" t="n">
        <v>381</v>
      </c>
      <c r="H34" s="1" t="n">
        <v>136</v>
      </c>
      <c r="I34" s="1" t="n">
        <v>64</v>
      </c>
    </row>
    <row r="35" customFormat="false" ht="12.75" hidden="false" customHeight="false" outlineLevel="0" collapsed="false">
      <c r="A35" s="1" t="s">
        <v>48</v>
      </c>
      <c r="B35" s="6" t="n">
        <v>2135</v>
      </c>
      <c r="C35" s="1" t="n">
        <v>302</v>
      </c>
      <c r="D35" s="1" t="n">
        <v>443</v>
      </c>
      <c r="E35" s="1" t="n">
        <v>401</v>
      </c>
      <c r="F35" s="1" t="n">
        <v>492</v>
      </c>
      <c r="G35" s="1" t="n">
        <v>310</v>
      </c>
      <c r="H35" s="1" t="n">
        <v>133</v>
      </c>
      <c r="I35" s="1" t="n">
        <v>54</v>
      </c>
    </row>
    <row r="36" customFormat="false" ht="12.75" hidden="false" customHeight="false" outlineLevel="0" collapsed="false">
      <c r="A36" s="1" t="s">
        <v>49</v>
      </c>
      <c r="B36" s="1" t="n">
        <v>842</v>
      </c>
      <c r="C36" s="1" t="n">
        <v>143</v>
      </c>
      <c r="D36" s="1" t="n">
        <v>180</v>
      </c>
      <c r="E36" s="1" t="n">
        <v>153</v>
      </c>
      <c r="F36" s="1" t="n">
        <v>191</v>
      </c>
      <c r="G36" s="1" t="n">
        <v>121</v>
      </c>
      <c r="H36" s="1" t="n">
        <v>34</v>
      </c>
      <c r="I36" s="1" t="n">
        <v>20</v>
      </c>
    </row>
    <row r="37" customFormat="false" ht="12.75" hidden="false" customHeight="false" outlineLevel="0" collapsed="false">
      <c r="A37" s="1" t="s">
        <v>50</v>
      </c>
    </row>
    <row r="38" customFormat="false" ht="12.75" hidden="false" customHeight="false" outlineLevel="0" collapsed="false">
      <c r="A38" s="1" t="s">
        <v>51</v>
      </c>
      <c r="B38" s="6" t="n">
        <v>9682</v>
      </c>
      <c r="C38" s="6" t="n">
        <v>1991</v>
      </c>
      <c r="D38" s="6" t="n">
        <v>2672</v>
      </c>
      <c r="E38" s="6" t="n">
        <v>2181</v>
      </c>
      <c r="F38" s="6" t="n">
        <v>1904</v>
      </c>
      <c r="G38" s="1" t="n">
        <v>682</v>
      </c>
      <c r="H38" s="1" t="n">
        <v>189</v>
      </c>
      <c r="I38" s="1" t="n">
        <v>63</v>
      </c>
    </row>
    <row r="39" customFormat="false" ht="12.75" hidden="false" customHeight="false" outlineLevel="0" collapsed="false">
      <c r="A39" s="1" t="s">
        <v>52</v>
      </c>
      <c r="B39" s="6" t="n">
        <v>1652</v>
      </c>
      <c r="C39" s="1" t="n">
        <v>316</v>
      </c>
      <c r="D39" s="1" t="n">
        <v>428</v>
      </c>
      <c r="E39" s="1" t="n">
        <v>380</v>
      </c>
      <c r="F39" s="1" t="n">
        <v>335</v>
      </c>
      <c r="G39" s="1" t="n">
        <v>147</v>
      </c>
      <c r="H39" s="1" t="n">
        <v>33</v>
      </c>
      <c r="I39" s="1" t="n">
        <v>13</v>
      </c>
    </row>
    <row r="40" customFormat="false" ht="12.75" hidden="false" customHeight="false" outlineLevel="0" collapsed="false">
      <c r="A40" s="1" t="s">
        <v>53</v>
      </c>
      <c r="B40" s="6" t="n">
        <v>3373</v>
      </c>
      <c r="C40" s="1" t="n">
        <v>765</v>
      </c>
      <c r="D40" s="1" t="n">
        <v>995</v>
      </c>
      <c r="E40" s="1" t="n">
        <v>648</v>
      </c>
      <c r="F40" s="1" t="n">
        <v>562</v>
      </c>
      <c r="G40" s="1" t="n">
        <v>267</v>
      </c>
      <c r="H40" s="1" t="n">
        <v>78</v>
      </c>
      <c r="I40" s="1" t="n">
        <v>58</v>
      </c>
    </row>
    <row r="41" customFormat="false" ht="12.75" hidden="false" customHeight="false" outlineLevel="0" collapsed="false">
      <c r="A41" s="1" t="s">
        <v>54</v>
      </c>
      <c r="B41" s="6" t="n">
        <v>1417</v>
      </c>
      <c r="C41" s="1" t="n">
        <v>311</v>
      </c>
      <c r="D41" s="1" t="n">
        <v>391</v>
      </c>
      <c r="E41" s="1" t="n">
        <v>282</v>
      </c>
      <c r="F41" s="1" t="n">
        <v>248</v>
      </c>
      <c r="G41" s="1" t="n">
        <v>112</v>
      </c>
      <c r="H41" s="1" t="n">
        <v>46</v>
      </c>
      <c r="I41" s="1" t="n">
        <v>27</v>
      </c>
    </row>
    <row r="42" customFormat="false" ht="12.75" hidden="false" customHeight="false" outlineLevel="0" collapsed="false">
      <c r="A42" s="1" t="s">
        <v>55</v>
      </c>
      <c r="B42" s="6" t="n">
        <v>1398</v>
      </c>
      <c r="C42" s="1" t="n">
        <v>189</v>
      </c>
      <c r="D42" s="1" t="n">
        <v>301</v>
      </c>
      <c r="E42" s="1" t="n">
        <v>346</v>
      </c>
      <c r="F42" s="1" t="n">
        <v>390</v>
      </c>
      <c r="G42" s="1" t="n">
        <v>125</v>
      </c>
      <c r="H42" s="1" t="n">
        <v>33</v>
      </c>
      <c r="I42" s="1" t="n">
        <v>14</v>
      </c>
    </row>
    <row r="43" customFormat="false" ht="12.75" hidden="false" customHeight="false" outlineLevel="0" collapsed="false">
      <c r="A43" s="1" t="s">
        <v>56</v>
      </c>
    </row>
    <row r="44" customFormat="false" ht="12.75" hidden="false" customHeight="false" outlineLevel="0" collapsed="false">
      <c r="A44" s="1" t="s">
        <v>57</v>
      </c>
      <c r="B44" s="6" t="n">
        <v>8320</v>
      </c>
      <c r="C44" s="6" t="n">
        <v>1652</v>
      </c>
      <c r="D44" s="6" t="n">
        <v>2252</v>
      </c>
      <c r="E44" s="6" t="n">
        <v>1816</v>
      </c>
      <c r="F44" s="6" t="n">
        <v>1758</v>
      </c>
      <c r="G44" s="1" t="n">
        <v>595</v>
      </c>
      <c r="H44" s="1" t="n">
        <v>182</v>
      </c>
      <c r="I44" s="1" t="n">
        <v>65</v>
      </c>
    </row>
    <row r="45" customFormat="false" ht="12.75" hidden="false" customHeight="false" outlineLevel="0" collapsed="false">
      <c r="A45" s="1" t="s">
        <v>58</v>
      </c>
      <c r="B45" s="6" t="n">
        <v>2992</v>
      </c>
      <c r="C45" s="1" t="n">
        <v>358</v>
      </c>
      <c r="D45" s="1" t="n">
        <v>754</v>
      </c>
      <c r="E45" s="1" t="n">
        <v>688</v>
      </c>
      <c r="F45" s="1" t="n">
        <v>820</v>
      </c>
      <c r="G45" s="1" t="n">
        <v>278</v>
      </c>
      <c r="H45" s="1" t="n">
        <v>68</v>
      </c>
      <c r="I45" s="1" t="n">
        <v>26</v>
      </c>
    </row>
    <row r="46" customFormat="false" ht="12.75" hidden="false" customHeight="false" outlineLevel="0" collapsed="false">
      <c r="A46" s="1" t="s">
        <v>59</v>
      </c>
      <c r="B46" s="6" t="n">
        <v>3703</v>
      </c>
      <c r="C46" s="1" t="n">
        <v>374</v>
      </c>
      <c r="D46" s="1" t="n">
        <v>753</v>
      </c>
      <c r="E46" s="1" t="n">
        <v>913</v>
      </c>
      <c r="F46" s="6" t="n">
        <v>1200</v>
      </c>
      <c r="G46" s="1" t="n">
        <v>351</v>
      </c>
      <c r="H46" s="1" t="n">
        <v>93</v>
      </c>
      <c r="I46" s="1" t="n">
        <v>19</v>
      </c>
    </row>
    <row r="47" customFormat="false" ht="12.75" hidden="false" customHeight="false" outlineLevel="0" collapsed="false">
      <c r="A47" s="1" t="s">
        <v>60</v>
      </c>
      <c r="B47" s="6" t="n">
        <v>2170</v>
      </c>
      <c r="C47" s="1" t="n">
        <v>228</v>
      </c>
      <c r="D47" s="1" t="n">
        <v>441</v>
      </c>
      <c r="E47" s="1" t="n">
        <v>525</v>
      </c>
      <c r="F47" s="1" t="n">
        <v>696</v>
      </c>
      <c r="G47" s="1" t="n">
        <v>211</v>
      </c>
      <c r="H47" s="1" t="n">
        <v>56</v>
      </c>
      <c r="I47" s="1" t="n">
        <v>13</v>
      </c>
    </row>
    <row r="48" customFormat="false" ht="12.75" hidden="false" customHeight="false" outlineLevel="0" collapsed="false">
      <c r="A48" s="1" t="s">
        <v>61</v>
      </c>
      <c r="B48" s="6" t="n">
        <v>1032</v>
      </c>
      <c r="C48" s="1" t="n">
        <v>195</v>
      </c>
      <c r="D48" s="1" t="n">
        <v>285</v>
      </c>
      <c r="E48" s="1" t="n">
        <v>206</v>
      </c>
      <c r="F48" s="1" t="n">
        <v>252</v>
      </c>
      <c r="G48" s="1" t="n">
        <v>67</v>
      </c>
      <c r="H48" s="1" t="n">
        <v>21</v>
      </c>
      <c r="I48" s="1" t="n">
        <v>6</v>
      </c>
    </row>
    <row r="49" customFormat="false" ht="12.75" hidden="false" customHeight="false" outlineLevel="0" collapsed="false">
      <c r="A49" s="1" t="s">
        <v>62</v>
      </c>
    </row>
    <row r="50" customFormat="false" ht="12.75" hidden="false" customHeight="false" outlineLevel="0" collapsed="false">
      <c r="A50" s="1" t="s">
        <v>63</v>
      </c>
      <c r="B50" s="6" t="n">
        <v>4961</v>
      </c>
      <c r="C50" s="6" t="n">
        <v>1003</v>
      </c>
      <c r="D50" s="6" t="n">
        <v>1394</v>
      </c>
      <c r="E50" s="6" t="n">
        <v>1065</v>
      </c>
      <c r="F50" s="1" t="n">
        <v>983</v>
      </c>
      <c r="G50" s="1" t="n">
        <v>375</v>
      </c>
      <c r="H50" s="1" t="n">
        <v>104</v>
      </c>
      <c r="I50" s="1" t="n">
        <v>37</v>
      </c>
    </row>
    <row r="51" customFormat="false" ht="12.75" hidden="false" customHeight="false" outlineLevel="0" collapsed="false">
      <c r="A51" s="1" t="s">
        <v>64</v>
      </c>
      <c r="B51" s="6" t="n">
        <v>5622</v>
      </c>
      <c r="C51" s="1" t="n">
        <v>796</v>
      </c>
      <c r="D51" s="6" t="n">
        <v>1299</v>
      </c>
      <c r="E51" s="6" t="n">
        <v>1397</v>
      </c>
      <c r="F51" s="6" t="n">
        <v>1493</v>
      </c>
      <c r="G51" s="1" t="n">
        <v>491</v>
      </c>
      <c r="H51" s="1" t="n">
        <v>113</v>
      </c>
      <c r="I51" s="1" t="n">
        <v>33</v>
      </c>
    </row>
    <row r="52" customFormat="false" ht="12.75" hidden="false" customHeight="false" outlineLevel="0" collapsed="false">
      <c r="A52" s="1" t="s">
        <v>65</v>
      </c>
      <c r="B52" s="6" t="n">
        <v>2271</v>
      </c>
      <c r="C52" s="1" t="n">
        <v>337</v>
      </c>
      <c r="D52" s="1" t="n">
        <v>533</v>
      </c>
      <c r="E52" s="1" t="n">
        <v>537</v>
      </c>
      <c r="F52" s="1" t="n">
        <v>633</v>
      </c>
      <c r="G52" s="1" t="n">
        <v>179</v>
      </c>
      <c r="H52" s="1" t="n">
        <v>42</v>
      </c>
      <c r="I52" s="1" t="n">
        <v>10</v>
      </c>
    </row>
    <row r="53" customFormat="false" ht="12.75" hidden="false" customHeight="false" outlineLevel="0" collapsed="false">
      <c r="A53" s="1" t="s">
        <v>66</v>
      </c>
      <c r="B53" s="6" t="n">
        <v>3459</v>
      </c>
      <c r="C53" s="1" t="n">
        <v>566</v>
      </c>
      <c r="D53" s="1" t="n">
        <v>890</v>
      </c>
      <c r="E53" s="1" t="n">
        <v>724</v>
      </c>
      <c r="F53" s="1" t="n">
        <v>889</v>
      </c>
      <c r="G53" s="1" t="n">
        <v>292</v>
      </c>
      <c r="H53" s="1" t="n">
        <v>75</v>
      </c>
      <c r="I53" s="1" t="n">
        <v>23</v>
      </c>
    </row>
    <row r="54" customFormat="false" ht="12.75" hidden="false" customHeight="false" outlineLevel="0" collapsed="false">
      <c r="A54" s="1" t="s">
        <v>67</v>
      </c>
      <c r="B54" s="1" t="n">
        <v>888</v>
      </c>
      <c r="C54" s="1" t="n">
        <v>160</v>
      </c>
      <c r="D54" s="1" t="n">
        <v>209</v>
      </c>
      <c r="E54" s="1" t="n">
        <v>202</v>
      </c>
      <c r="F54" s="1" t="n">
        <v>224</v>
      </c>
      <c r="G54" s="1" t="n">
        <v>69</v>
      </c>
      <c r="H54" s="1" t="n">
        <v>19</v>
      </c>
      <c r="I54" s="1" t="n">
        <v>5</v>
      </c>
    </row>
    <row r="55" customFormat="false" ht="12.75" hidden="false" customHeight="false" outlineLevel="0" collapsed="false">
      <c r="A55" s="1" t="s">
        <v>68</v>
      </c>
    </row>
    <row r="56" customFormat="false" ht="12.75" hidden="false" customHeight="false" outlineLevel="0" collapsed="false">
      <c r="A56" s="1" t="s">
        <v>444</v>
      </c>
      <c r="B56" s="6" t="n">
        <v>7079</v>
      </c>
      <c r="C56" s="6" t="n">
        <v>1520</v>
      </c>
      <c r="D56" s="6" t="n">
        <v>1918</v>
      </c>
      <c r="E56" s="6" t="n">
        <v>1486</v>
      </c>
      <c r="F56" s="6" t="n">
        <v>1398</v>
      </c>
      <c r="G56" s="1" t="n">
        <v>529</v>
      </c>
      <c r="H56" s="1" t="n">
        <v>154</v>
      </c>
      <c r="I56" s="1" t="n">
        <v>74</v>
      </c>
    </row>
    <row r="57" customFormat="false" ht="12.75" hidden="false" customHeight="false" outlineLevel="0" collapsed="false">
      <c r="A57" s="1" t="s">
        <v>445</v>
      </c>
      <c r="B57" s="6" t="n">
        <v>4099</v>
      </c>
      <c r="C57" s="1" t="n">
        <v>877</v>
      </c>
      <c r="D57" s="6" t="n">
        <v>1141</v>
      </c>
      <c r="E57" s="1" t="n">
        <v>861</v>
      </c>
      <c r="F57" s="1" t="n">
        <v>812</v>
      </c>
      <c r="G57" s="1" t="n">
        <v>278</v>
      </c>
      <c r="H57" s="1" t="n">
        <v>90</v>
      </c>
      <c r="I57" s="1" t="n">
        <v>40</v>
      </c>
    </row>
    <row r="58" customFormat="false" ht="12.75" hidden="false" customHeight="false" outlineLevel="0" collapsed="false">
      <c r="A58" s="1" t="s">
        <v>446</v>
      </c>
      <c r="B58" s="6" t="n">
        <v>5519</v>
      </c>
      <c r="C58" s="1" t="n">
        <v>708</v>
      </c>
      <c r="D58" s="6" t="n">
        <v>1312</v>
      </c>
      <c r="E58" s="6" t="n">
        <v>1275</v>
      </c>
      <c r="F58" s="6" t="n">
        <v>1525</v>
      </c>
      <c r="G58" s="1" t="n">
        <v>537</v>
      </c>
      <c r="H58" s="1" t="n">
        <v>122</v>
      </c>
      <c r="I58" s="1" t="n">
        <v>40</v>
      </c>
    </row>
    <row r="59" customFormat="false" ht="12.75" hidden="false" customHeight="false" outlineLevel="0" collapsed="false">
      <c r="A59" s="1" t="s">
        <v>447</v>
      </c>
      <c r="B59" s="1" t="n">
        <v>997</v>
      </c>
      <c r="C59" s="1" t="n">
        <v>152</v>
      </c>
      <c r="D59" s="1" t="n">
        <v>233</v>
      </c>
      <c r="E59" s="1" t="n">
        <v>238</v>
      </c>
      <c r="F59" s="1" t="n">
        <v>253</v>
      </c>
      <c r="G59" s="1" t="n">
        <v>90</v>
      </c>
      <c r="H59" s="1" t="n">
        <v>26</v>
      </c>
      <c r="I59" s="1" t="n">
        <v>5</v>
      </c>
    </row>
    <row r="60" customFormat="false" ht="12.75" hidden="false" customHeight="false" outlineLevel="0" collapsed="false">
      <c r="A60" s="1" t="s">
        <v>448</v>
      </c>
      <c r="B60" s="6" t="n">
        <v>2925</v>
      </c>
      <c r="C60" s="1" t="n">
        <v>353</v>
      </c>
      <c r="D60" s="1" t="n">
        <v>572</v>
      </c>
      <c r="E60" s="1" t="n">
        <v>604</v>
      </c>
      <c r="F60" s="1" t="n">
        <v>641</v>
      </c>
      <c r="G60" s="1" t="n">
        <v>381</v>
      </c>
      <c r="H60" s="1" t="n">
        <v>184</v>
      </c>
      <c r="I60" s="1" t="n">
        <v>190</v>
      </c>
    </row>
    <row r="61" customFormat="false" ht="12.75" hidden="false" customHeight="false" outlineLevel="0" collapsed="false">
      <c r="A61" s="1" t="s">
        <v>449</v>
      </c>
      <c r="B61" s="6" t="n">
        <v>2252</v>
      </c>
      <c r="C61" s="1" t="n">
        <v>335</v>
      </c>
      <c r="D61" s="1" t="n">
        <v>554</v>
      </c>
      <c r="E61" s="1" t="n">
        <v>556</v>
      </c>
      <c r="F61" s="1" t="n">
        <v>565</v>
      </c>
      <c r="G61" s="1" t="n">
        <v>165</v>
      </c>
      <c r="H61" s="1" t="n">
        <v>61</v>
      </c>
      <c r="I61" s="1" t="n">
        <v>16</v>
      </c>
    </row>
    <row r="62" customFormat="false" ht="12.75" hidden="false" customHeight="false" outlineLevel="0" collapsed="false">
      <c r="A62" s="1" t="s">
        <v>75</v>
      </c>
    </row>
    <row r="63" customFormat="false" ht="12.75" hidden="false" customHeight="false" outlineLevel="0" collapsed="false">
      <c r="A63" s="1" t="s">
        <v>450</v>
      </c>
      <c r="B63" s="6" t="n">
        <v>2836</v>
      </c>
      <c r="C63" s="1" t="n">
        <v>574</v>
      </c>
      <c r="D63" s="1" t="n">
        <v>725</v>
      </c>
      <c r="E63" s="1" t="n">
        <v>619</v>
      </c>
      <c r="F63" s="1" t="n">
        <v>610</v>
      </c>
      <c r="G63" s="1" t="n">
        <v>216</v>
      </c>
      <c r="H63" s="1" t="n">
        <v>56</v>
      </c>
      <c r="I63" s="1" t="n">
        <v>36</v>
      </c>
    </row>
    <row r="64" customFormat="false" ht="12.75" hidden="false" customHeight="false" outlineLevel="0" collapsed="false">
      <c r="A64" s="1" t="s">
        <v>509</v>
      </c>
      <c r="B64" s="6" t="n">
        <v>7977</v>
      </c>
      <c r="C64" s="6" t="n">
        <v>1862</v>
      </c>
      <c r="D64" s="6" t="n">
        <v>2366</v>
      </c>
      <c r="E64" s="6" t="n">
        <v>1652</v>
      </c>
      <c r="F64" s="6" t="n">
        <v>1343</v>
      </c>
      <c r="G64" s="1" t="n">
        <v>495</v>
      </c>
      <c r="H64" s="1" t="n">
        <v>166</v>
      </c>
      <c r="I64" s="1" t="n">
        <v>93</v>
      </c>
    </row>
    <row r="65" customFormat="false" ht="12.75" hidden="false" customHeight="false" outlineLevel="0" collapsed="false">
      <c r="A65" s="1" t="s">
        <v>452</v>
      </c>
      <c r="B65" s="6" t="n">
        <v>4467</v>
      </c>
      <c r="C65" s="1" t="n">
        <v>725</v>
      </c>
      <c r="D65" s="6" t="n">
        <v>1075</v>
      </c>
      <c r="E65" s="1" t="n">
        <v>982</v>
      </c>
      <c r="F65" s="6" t="n">
        <v>1142</v>
      </c>
      <c r="G65" s="1" t="n">
        <v>356</v>
      </c>
      <c r="H65" s="1" t="n">
        <v>122</v>
      </c>
      <c r="I65" s="1" t="n">
        <v>65</v>
      </c>
    </row>
    <row r="66" customFormat="false" ht="12.75" hidden="false" customHeight="false" outlineLevel="0" collapsed="false">
      <c r="A66" s="1" t="s">
        <v>453</v>
      </c>
      <c r="B66" s="6" t="n">
        <v>2704</v>
      </c>
      <c r="C66" s="1" t="n">
        <v>369</v>
      </c>
      <c r="D66" s="1" t="n">
        <v>625</v>
      </c>
      <c r="E66" s="1" t="n">
        <v>683</v>
      </c>
      <c r="F66" s="1" t="n">
        <v>711</v>
      </c>
      <c r="G66" s="1" t="n">
        <v>224</v>
      </c>
      <c r="H66" s="1" t="n">
        <v>56</v>
      </c>
      <c r="I66" s="1" t="n">
        <v>36</v>
      </c>
    </row>
    <row r="67" customFormat="false" ht="12.75" hidden="false" customHeight="false" outlineLevel="0" collapsed="false">
      <c r="A67" s="1" t="s">
        <v>565</v>
      </c>
      <c r="B67" s="6" t="n">
        <v>2174</v>
      </c>
      <c r="C67" s="1" t="n">
        <v>354</v>
      </c>
      <c r="D67" s="1" t="n">
        <v>582</v>
      </c>
      <c r="E67" s="1" t="n">
        <v>480</v>
      </c>
      <c r="F67" s="1" t="n">
        <v>470</v>
      </c>
      <c r="G67" s="1" t="n">
        <v>194</v>
      </c>
      <c r="H67" s="1" t="n">
        <v>60</v>
      </c>
      <c r="I67" s="1" t="n">
        <v>34</v>
      </c>
    </row>
    <row r="68" customFormat="false" ht="12.75" hidden="false" customHeight="false" outlineLevel="0" collapsed="false">
      <c r="A68" s="1" t="s">
        <v>455</v>
      </c>
      <c r="B68" s="1" t="n">
        <v>394</v>
      </c>
      <c r="C68" s="1" t="n">
        <v>61</v>
      </c>
      <c r="D68" s="1" t="n">
        <v>96</v>
      </c>
      <c r="E68" s="1" t="n">
        <v>84</v>
      </c>
      <c r="F68" s="1" t="n">
        <v>88</v>
      </c>
      <c r="G68" s="1" t="n">
        <v>42</v>
      </c>
      <c r="H68" s="1" t="n">
        <v>17</v>
      </c>
      <c r="I68" s="1" t="n">
        <v>6</v>
      </c>
    </row>
    <row r="69" customFormat="false" ht="12.75" hidden="false" customHeight="false" outlineLevel="0" collapsed="false">
      <c r="A69" s="1" t="s">
        <v>82</v>
      </c>
    </row>
    <row r="70" customFormat="false" ht="12.75" hidden="false" customHeight="false" outlineLevel="0" collapsed="false">
      <c r="A70" s="1" t="s">
        <v>456</v>
      </c>
      <c r="B70" s="6" t="n">
        <v>8042</v>
      </c>
      <c r="C70" s="6" t="n">
        <v>1438</v>
      </c>
      <c r="D70" s="6" t="n">
        <v>2135</v>
      </c>
      <c r="E70" s="6" t="n">
        <v>1870</v>
      </c>
      <c r="F70" s="6" t="n">
        <v>1768</v>
      </c>
      <c r="G70" s="1" t="n">
        <v>617</v>
      </c>
      <c r="H70" s="1" t="n">
        <v>169</v>
      </c>
      <c r="I70" s="1" t="n">
        <v>45</v>
      </c>
    </row>
    <row r="71" customFormat="false" ht="12.75" hidden="false" customHeight="false" outlineLevel="0" collapsed="false">
      <c r="A71" s="1" t="s">
        <v>457</v>
      </c>
      <c r="B71" s="6" t="n">
        <v>3197</v>
      </c>
      <c r="C71" s="1" t="n">
        <v>643</v>
      </c>
      <c r="D71" s="1" t="n">
        <v>846</v>
      </c>
      <c r="E71" s="1" t="n">
        <v>644</v>
      </c>
      <c r="F71" s="1" t="n">
        <v>714</v>
      </c>
      <c r="G71" s="1" t="n">
        <v>247</v>
      </c>
      <c r="H71" s="1" t="n">
        <v>68</v>
      </c>
      <c r="I71" s="1" t="n">
        <v>35</v>
      </c>
    </row>
    <row r="72" customFormat="false" ht="12.75" hidden="false" customHeight="false" outlineLevel="0" collapsed="false">
      <c r="A72" s="1" t="s">
        <v>458</v>
      </c>
      <c r="B72" s="6" t="n">
        <v>4380</v>
      </c>
      <c r="C72" s="1" t="n">
        <v>827</v>
      </c>
      <c r="D72" s="6" t="n">
        <v>1144</v>
      </c>
      <c r="E72" s="1" t="n">
        <v>981</v>
      </c>
      <c r="F72" s="1" t="n">
        <v>964</v>
      </c>
      <c r="G72" s="1" t="n">
        <v>337</v>
      </c>
      <c r="H72" s="1" t="n">
        <v>87</v>
      </c>
      <c r="I72" s="1" t="n">
        <v>40</v>
      </c>
    </row>
    <row r="73" customFormat="false" ht="12.75" hidden="false" customHeight="false" outlineLevel="0" collapsed="false">
      <c r="A73" s="1" t="s">
        <v>459</v>
      </c>
      <c r="B73" s="6" t="n">
        <v>1335</v>
      </c>
      <c r="C73" s="1" t="n">
        <v>300</v>
      </c>
      <c r="D73" s="1" t="n">
        <v>334</v>
      </c>
      <c r="E73" s="1" t="n">
        <v>306</v>
      </c>
      <c r="F73" s="1" t="n">
        <v>262</v>
      </c>
      <c r="G73" s="1" t="n">
        <v>100</v>
      </c>
      <c r="H73" s="1" t="n">
        <v>19</v>
      </c>
      <c r="I73" s="1" t="n">
        <v>14</v>
      </c>
    </row>
    <row r="74" customFormat="false" ht="12.75" hidden="false" customHeight="false" outlineLevel="0" collapsed="false">
      <c r="A74" s="1" t="s">
        <v>460</v>
      </c>
      <c r="B74" s="1" t="n">
        <v>373</v>
      </c>
      <c r="C74" s="1" t="n">
        <v>63</v>
      </c>
      <c r="D74" s="1" t="n">
        <v>85</v>
      </c>
      <c r="E74" s="1" t="n">
        <v>78</v>
      </c>
      <c r="F74" s="1" t="n">
        <v>101</v>
      </c>
      <c r="G74" s="1" t="n">
        <v>27</v>
      </c>
      <c r="H74" s="1" t="n">
        <v>10</v>
      </c>
      <c r="I74" s="1" t="n">
        <v>9</v>
      </c>
    </row>
    <row r="75" customFormat="false" ht="12.75" hidden="false" customHeight="false" outlineLevel="0" collapsed="false">
      <c r="A75" s="1" t="s">
        <v>88</v>
      </c>
    </row>
    <row r="76" customFormat="false" ht="12.75" hidden="false" customHeight="false" outlineLevel="0" collapsed="false">
      <c r="A76" s="1" t="s">
        <v>461</v>
      </c>
      <c r="B76" s="6" t="n">
        <v>3151</v>
      </c>
      <c r="C76" s="1" t="n">
        <v>468</v>
      </c>
      <c r="D76" s="1" t="n">
        <v>747</v>
      </c>
      <c r="E76" s="1" t="n">
        <v>735</v>
      </c>
      <c r="F76" s="1" t="n">
        <v>816</v>
      </c>
      <c r="G76" s="1" t="n">
        <v>277</v>
      </c>
      <c r="H76" s="1" t="n">
        <v>83</v>
      </c>
      <c r="I76" s="1" t="n">
        <v>25</v>
      </c>
    </row>
    <row r="77" customFormat="false" ht="12.75" hidden="false" customHeight="false" outlineLevel="0" collapsed="false">
      <c r="A77" s="1" t="s">
        <v>462</v>
      </c>
      <c r="B77" s="6" t="n">
        <v>4797</v>
      </c>
      <c r="C77" s="1" t="n">
        <v>759</v>
      </c>
      <c r="D77" s="6" t="n">
        <v>1018</v>
      </c>
      <c r="E77" s="6" t="n">
        <v>1069</v>
      </c>
      <c r="F77" s="6" t="n">
        <v>1370</v>
      </c>
      <c r="G77" s="1" t="n">
        <v>433</v>
      </c>
      <c r="H77" s="1" t="n">
        <v>109</v>
      </c>
      <c r="I77" s="1" t="n">
        <v>39</v>
      </c>
    </row>
    <row r="78" customFormat="false" ht="12.75" hidden="false" customHeight="false" outlineLevel="0" collapsed="false">
      <c r="A78" s="1" t="s">
        <v>463</v>
      </c>
      <c r="B78" s="6" t="n">
        <v>2759</v>
      </c>
      <c r="C78" s="1" t="n">
        <v>551</v>
      </c>
      <c r="D78" s="1" t="n">
        <v>714</v>
      </c>
      <c r="E78" s="1" t="n">
        <v>593</v>
      </c>
      <c r="F78" s="1" t="n">
        <v>580</v>
      </c>
      <c r="G78" s="1" t="n">
        <v>225</v>
      </c>
      <c r="H78" s="1" t="n">
        <v>60</v>
      </c>
      <c r="I78" s="1" t="n">
        <v>36</v>
      </c>
    </row>
    <row r="79" customFormat="false" ht="12.75" hidden="false" customHeight="false" outlineLevel="0" collapsed="false">
      <c r="A79" s="1" t="s">
        <v>464</v>
      </c>
      <c r="B79" s="6" t="n">
        <v>2045</v>
      </c>
      <c r="C79" s="1" t="n">
        <v>315</v>
      </c>
      <c r="D79" s="1" t="n">
        <v>454</v>
      </c>
      <c r="E79" s="1" t="n">
        <v>447</v>
      </c>
      <c r="F79" s="1" t="n">
        <v>532</v>
      </c>
      <c r="G79" s="1" t="n">
        <v>206</v>
      </c>
      <c r="H79" s="1" t="n">
        <v>60</v>
      </c>
      <c r="I79" s="1" t="n">
        <v>31</v>
      </c>
    </row>
    <row r="80" customFormat="false" ht="12.75" hidden="false" customHeight="false" outlineLevel="0" collapsed="false">
      <c r="A80" s="1" t="s">
        <v>465</v>
      </c>
      <c r="B80" s="6" t="n">
        <v>1154</v>
      </c>
      <c r="C80" s="1" t="n">
        <v>221</v>
      </c>
      <c r="D80" s="1" t="n">
        <v>254</v>
      </c>
      <c r="E80" s="1" t="n">
        <v>248</v>
      </c>
      <c r="F80" s="1" t="n">
        <v>296</v>
      </c>
      <c r="G80" s="1" t="n">
        <v>98</v>
      </c>
      <c r="H80" s="1" t="n">
        <v>26</v>
      </c>
      <c r="I80" s="1" t="n">
        <v>11</v>
      </c>
    </row>
    <row r="81" customFormat="false" ht="12.75" hidden="false" customHeight="false" outlineLevel="0" collapsed="false">
      <c r="A81" s="1" t="s">
        <v>94</v>
      </c>
    </row>
    <row r="82" customFormat="false" ht="12.75" hidden="false" customHeight="false" outlineLevel="0" collapsed="false">
      <c r="A82" s="1" t="s">
        <v>466</v>
      </c>
      <c r="B82" s="6" t="n">
        <v>8377</v>
      </c>
      <c r="C82" s="6" t="n">
        <v>1635</v>
      </c>
      <c r="D82" s="6" t="n">
        <v>2008</v>
      </c>
      <c r="E82" s="6" t="n">
        <v>1896</v>
      </c>
      <c r="F82" s="6" t="n">
        <v>1885</v>
      </c>
      <c r="G82" s="1" t="n">
        <v>688</v>
      </c>
      <c r="H82" s="1" t="n">
        <v>195</v>
      </c>
      <c r="I82" s="1" t="n">
        <v>70</v>
      </c>
    </row>
    <row r="83" customFormat="false" ht="12.75" hidden="false" customHeight="false" outlineLevel="0" collapsed="false">
      <c r="A83" s="1" t="s">
        <v>467</v>
      </c>
      <c r="B83" s="6" t="n">
        <v>1605</v>
      </c>
      <c r="C83" s="1" t="n">
        <v>194</v>
      </c>
      <c r="D83" s="1" t="n">
        <v>292</v>
      </c>
      <c r="E83" s="1" t="n">
        <v>415</v>
      </c>
      <c r="F83" s="1" t="n">
        <v>506</v>
      </c>
      <c r="G83" s="1" t="n">
        <v>147</v>
      </c>
      <c r="H83" s="1" t="n">
        <v>40</v>
      </c>
      <c r="I83" s="1" t="n">
        <v>11</v>
      </c>
    </row>
    <row r="84" customFormat="false" ht="12.75" hidden="false" customHeight="false" outlineLevel="0" collapsed="false">
      <c r="A84" s="1" t="s">
        <v>97</v>
      </c>
    </row>
    <row r="85" customFormat="false" ht="12.75" hidden="false" customHeight="false" outlineLevel="0" collapsed="false">
      <c r="A85" s="1" t="s">
        <v>468</v>
      </c>
      <c r="B85" s="6" t="n">
        <v>5778</v>
      </c>
      <c r="C85" s="6" t="n">
        <v>1029</v>
      </c>
      <c r="D85" s="6" t="n">
        <v>1618</v>
      </c>
      <c r="E85" s="6" t="n">
        <v>1270</v>
      </c>
      <c r="F85" s="6" t="n">
        <v>1189</v>
      </c>
      <c r="G85" s="1" t="n">
        <v>460</v>
      </c>
      <c r="H85" s="1" t="n">
        <v>148</v>
      </c>
      <c r="I85" s="1" t="n">
        <v>64</v>
      </c>
    </row>
    <row r="86" customFormat="false" ht="12.75" hidden="false" customHeight="false" outlineLevel="0" collapsed="false">
      <c r="A86" s="1" t="s">
        <v>469</v>
      </c>
      <c r="B86" s="6" t="n">
        <v>7752</v>
      </c>
      <c r="C86" s="6" t="n">
        <v>1155</v>
      </c>
      <c r="D86" s="6" t="n">
        <v>1869</v>
      </c>
      <c r="E86" s="6" t="n">
        <v>1780</v>
      </c>
      <c r="F86" s="6" t="n">
        <v>1934</v>
      </c>
      <c r="G86" s="1" t="n">
        <v>764</v>
      </c>
      <c r="H86" s="1" t="n">
        <v>183</v>
      </c>
      <c r="I86" s="1" t="n">
        <v>67</v>
      </c>
    </row>
    <row r="87" customFormat="false" ht="12.75" hidden="false" customHeight="false" outlineLevel="0" collapsed="false">
      <c r="A87" s="1" t="s">
        <v>470</v>
      </c>
      <c r="B87" s="6" t="n">
        <v>1216</v>
      </c>
      <c r="C87" s="1" t="n">
        <v>189</v>
      </c>
      <c r="D87" s="1" t="n">
        <v>241</v>
      </c>
      <c r="E87" s="1" t="n">
        <v>290</v>
      </c>
      <c r="F87" s="1" t="n">
        <v>366</v>
      </c>
      <c r="G87" s="1" t="n">
        <v>88</v>
      </c>
      <c r="H87" s="1" t="n">
        <v>33</v>
      </c>
      <c r="I87" s="1" t="n">
        <v>9</v>
      </c>
    </row>
    <row r="88" customFormat="false" ht="12.75" hidden="false" customHeight="false" outlineLevel="0" collapsed="false">
      <c r="A88" s="1" t="s">
        <v>101</v>
      </c>
    </row>
    <row r="89" customFormat="false" ht="12.75" hidden="false" customHeight="false" outlineLevel="0" collapsed="false">
      <c r="A89" s="1" t="s">
        <v>471</v>
      </c>
      <c r="B89" s="6" t="n">
        <v>10937</v>
      </c>
      <c r="C89" s="6" t="n">
        <v>1699</v>
      </c>
      <c r="D89" s="6" t="n">
        <v>2856</v>
      </c>
      <c r="E89" s="6" t="n">
        <v>2340</v>
      </c>
      <c r="F89" s="6" t="n">
        <v>2755</v>
      </c>
      <c r="G89" s="1" t="n">
        <v>941</v>
      </c>
      <c r="H89" s="1" t="n">
        <v>265</v>
      </c>
      <c r="I89" s="1" t="n">
        <v>81</v>
      </c>
    </row>
    <row r="90" customFormat="false" ht="12.75" hidden="false" customHeight="false" outlineLevel="0" collapsed="false">
      <c r="A90" s="1" t="s">
        <v>472</v>
      </c>
      <c r="B90" s="6" t="n">
        <v>2137</v>
      </c>
      <c r="C90" s="1" t="n">
        <v>336</v>
      </c>
      <c r="D90" s="1" t="n">
        <v>550</v>
      </c>
      <c r="E90" s="1" t="n">
        <v>452</v>
      </c>
      <c r="F90" s="1" t="n">
        <v>509</v>
      </c>
      <c r="G90" s="1" t="n">
        <v>212</v>
      </c>
      <c r="H90" s="1" t="n">
        <v>61</v>
      </c>
      <c r="I90" s="1" t="n">
        <v>17</v>
      </c>
    </row>
    <row r="91" customFormat="false" ht="12.75" hidden="false" customHeight="false" outlineLevel="0" collapsed="false">
      <c r="A91" s="1" t="s">
        <v>104</v>
      </c>
    </row>
    <row r="92" customFormat="false" ht="12.75" hidden="false" customHeight="false" outlineLevel="0" collapsed="false">
      <c r="A92" s="1" t="s">
        <v>473</v>
      </c>
      <c r="B92" s="1" t="n">
        <v>322</v>
      </c>
      <c r="C92" s="1" t="n">
        <v>50</v>
      </c>
      <c r="D92" s="1" t="n">
        <v>79</v>
      </c>
      <c r="E92" s="1" t="n">
        <v>80</v>
      </c>
      <c r="F92" s="1" t="n">
        <v>80</v>
      </c>
      <c r="G92" s="1" t="n">
        <v>20</v>
      </c>
      <c r="H92" s="1" t="n">
        <v>11</v>
      </c>
      <c r="I92" s="1" t="n">
        <v>2</v>
      </c>
    </row>
    <row r="93" customFormat="false" ht="12.75" hidden="false" customHeight="false" outlineLevel="0" collapsed="false">
      <c r="A93" s="1" t="s">
        <v>474</v>
      </c>
      <c r="B93" s="1" t="n">
        <v>493</v>
      </c>
      <c r="C93" s="1" t="n">
        <v>75</v>
      </c>
      <c r="D93" s="1" t="n">
        <v>126</v>
      </c>
      <c r="E93" s="1" t="n">
        <v>105</v>
      </c>
      <c r="F93" s="1" t="n">
        <v>120</v>
      </c>
      <c r="G93" s="1" t="n">
        <v>45</v>
      </c>
      <c r="H93" s="1" t="n">
        <v>17</v>
      </c>
      <c r="I93" s="1" t="n">
        <v>5</v>
      </c>
    </row>
    <row r="94" customFormat="false" ht="12.75" hidden="false" customHeight="false" outlineLevel="0" collapsed="false">
      <c r="A94" s="1" t="s">
        <v>475</v>
      </c>
      <c r="B94" s="1" t="n">
        <v>429</v>
      </c>
      <c r="C94" s="1" t="n">
        <v>59</v>
      </c>
      <c r="D94" s="1" t="n">
        <v>104</v>
      </c>
      <c r="E94" s="1" t="n">
        <v>99</v>
      </c>
      <c r="F94" s="1" t="n">
        <v>103</v>
      </c>
      <c r="G94" s="1" t="n">
        <v>46</v>
      </c>
      <c r="H94" s="1" t="n">
        <v>11</v>
      </c>
      <c r="I94" s="1" t="n">
        <v>7</v>
      </c>
    </row>
    <row r="95" customFormat="false" ht="12.75" hidden="false" customHeight="false" outlineLevel="0" collapsed="false">
      <c r="A95" s="1" t="s">
        <v>476</v>
      </c>
      <c r="B95" s="1" t="n">
        <v>153</v>
      </c>
      <c r="C95" s="1" t="n">
        <v>23</v>
      </c>
      <c r="D95" s="1" t="n">
        <v>39</v>
      </c>
      <c r="E95" s="1" t="n">
        <v>37</v>
      </c>
      <c r="F95" s="1" t="n">
        <v>32</v>
      </c>
      <c r="G95" s="1" t="n">
        <v>14</v>
      </c>
      <c r="H95" s="1" t="n">
        <v>6</v>
      </c>
      <c r="I95" s="1" t="n">
        <v>2</v>
      </c>
    </row>
    <row r="96" customFormat="false" ht="12.75" hidden="false" customHeight="false" outlineLevel="0" collapsed="false">
      <c r="A96" s="1" t="s">
        <v>477</v>
      </c>
      <c r="B96" s="1" t="n">
        <v>31</v>
      </c>
      <c r="C96" s="1" t="n">
        <v>9</v>
      </c>
      <c r="D96" s="1" t="n">
        <v>11</v>
      </c>
      <c r="E96" s="1" t="n">
        <v>6</v>
      </c>
      <c r="F96" s="1" t="n">
        <v>2</v>
      </c>
      <c r="G96" s="1" t="n">
        <v>2</v>
      </c>
      <c r="H96" s="1" t="n">
        <v>1</v>
      </c>
      <c r="I96" s="1" t="n">
        <v>0</v>
      </c>
    </row>
    <row r="97" customFormat="false" ht="12.75" hidden="false" customHeight="false" outlineLevel="0" collapsed="false">
      <c r="A97" s="1" t="s">
        <v>478</v>
      </c>
      <c r="B97" s="1" t="n">
        <v>344</v>
      </c>
      <c r="C97" s="1" t="n">
        <v>69</v>
      </c>
      <c r="D97" s="1" t="n">
        <v>72</v>
      </c>
      <c r="E97" s="1" t="n">
        <v>72</v>
      </c>
      <c r="F97" s="1" t="n">
        <v>71</v>
      </c>
      <c r="G97" s="1" t="n">
        <v>45</v>
      </c>
      <c r="H97" s="1" t="n">
        <v>11</v>
      </c>
      <c r="I97" s="1" t="n">
        <v>4</v>
      </c>
    </row>
    <row r="98" customFormat="false" ht="12.75" hidden="false" customHeight="false" outlineLevel="0" collapsed="false">
      <c r="A98" s="1" t="s">
        <v>479</v>
      </c>
      <c r="B98" s="1" t="n">
        <v>257</v>
      </c>
      <c r="C98" s="1" t="n">
        <v>48</v>
      </c>
      <c r="D98" s="1" t="n">
        <v>62</v>
      </c>
      <c r="E98" s="1" t="n">
        <v>42</v>
      </c>
      <c r="F98" s="1" t="n">
        <v>67</v>
      </c>
      <c r="G98" s="1" t="n">
        <v>29</v>
      </c>
      <c r="H98" s="1" t="n">
        <v>7</v>
      </c>
      <c r="I98" s="1" t="n">
        <v>2</v>
      </c>
    </row>
    <row r="99" customFormat="false" ht="12.75" hidden="false" customHeight="false" outlineLevel="0" collapsed="false">
      <c r="A99" s="1" t="s">
        <v>112</v>
      </c>
    </row>
    <row r="100" customFormat="false" ht="12.75" hidden="false" customHeight="false" outlineLevel="0" collapsed="false">
      <c r="A100" s="1" t="s">
        <v>480</v>
      </c>
      <c r="B100" s="6" t="n">
        <v>3883</v>
      </c>
      <c r="C100" s="1" t="n">
        <v>575</v>
      </c>
      <c r="D100" s="1" t="n">
        <v>961</v>
      </c>
      <c r="E100" s="1" t="n">
        <v>884</v>
      </c>
      <c r="F100" s="1" t="n">
        <v>990</v>
      </c>
      <c r="G100" s="1" t="n">
        <v>318</v>
      </c>
      <c r="H100" s="1" t="n">
        <v>113</v>
      </c>
      <c r="I100" s="1" t="n">
        <v>42</v>
      </c>
    </row>
    <row r="101" customFormat="false" ht="12.75" hidden="false" customHeight="false" outlineLevel="0" collapsed="false">
      <c r="A101" s="1" t="s">
        <v>481</v>
      </c>
      <c r="B101" s="1" t="n">
        <v>182</v>
      </c>
      <c r="C101" s="1" t="n">
        <v>33</v>
      </c>
      <c r="D101" s="1" t="n">
        <v>31</v>
      </c>
      <c r="E101" s="1" t="n">
        <v>45</v>
      </c>
      <c r="F101" s="1" t="n">
        <v>55</v>
      </c>
      <c r="G101" s="1" t="n">
        <v>12</v>
      </c>
      <c r="H101" s="1" t="n">
        <v>4</v>
      </c>
      <c r="I101" s="1" t="n">
        <v>2</v>
      </c>
    </row>
    <row r="102" customFormat="false" ht="12.75" hidden="false" customHeight="false" outlineLevel="0" collapsed="false">
      <c r="A102" s="1" t="s">
        <v>115</v>
      </c>
    </row>
    <row r="103" customFormat="false" ht="12.75" hidden="false" customHeight="false" outlineLevel="0" collapsed="false">
      <c r="A103" s="1" t="s">
        <v>482</v>
      </c>
      <c r="B103" s="1" t="n">
        <v>445</v>
      </c>
      <c r="C103" s="1" t="n">
        <v>60</v>
      </c>
      <c r="D103" s="1" t="n">
        <v>135</v>
      </c>
      <c r="E103" s="1" t="n">
        <v>92</v>
      </c>
      <c r="F103" s="1" t="n">
        <v>108</v>
      </c>
      <c r="G103" s="1" t="n">
        <v>39</v>
      </c>
      <c r="H103" s="1" t="n">
        <v>7</v>
      </c>
      <c r="I103" s="1" t="n">
        <v>4</v>
      </c>
    </row>
    <row r="104" customFormat="false" ht="12.75" hidden="false" customHeight="false" outlineLevel="0" collapsed="false">
      <c r="A104" s="1" t="s">
        <v>483</v>
      </c>
      <c r="B104" s="6" t="n">
        <v>2279</v>
      </c>
      <c r="C104" s="1" t="n">
        <v>300</v>
      </c>
      <c r="D104" s="1" t="n">
        <v>585</v>
      </c>
      <c r="E104" s="1" t="n">
        <v>548</v>
      </c>
      <c r="F104" s="1" t="n">
        <v>520</v>
      </c>
      <c r="G104" s="1" t="n">
        <v>217</v>
      </c>
      <c r="H104" s="1" t="n">
        <v>75</v>
      </c>
      <c r="I104" s="1" t="n">
        <v>34</v>
      </c>
    </row>
    <row r="105" customFormat="false" ht="12.75" hidden="false" customHeight="false" outlineLevel="0" collapsed="false">
      <c r="A105" s="1" t="s">
        <v>484</v>
      </c>
      <c r="B105" s="1" t="n">
        <v>800</v>
      </c>
      <c r="C105" s="1" t="n">
        <v>85</v>
      </c>
      <c r="D105" s="1" t="n">
        <v>197</v>
      </c>
      <c r="E105" s="1" t="n">
        <v>214</v>
      </c>
      <c r="F105" s="1" t="n">
        <v>221</v>
      </c>
      <c r="G105" s="1" t="n">
        <v>60</v>
      </c>
      <c r="H105" s="1" t="n">
        <v>17</v>
      </c>
      <c r="I105" s="1" t="n">
        <v>6</v>
      </c>
    </row>
    <row r="106" customFormat="false" ht="12.75" hidden="false" customHeight="false" outlineLevel="0" collapsed="false">
      <c r="A106" s="1" t="s">
        <v>485</v>
      </c>
      <c r="B106" s="1" t="n">
        <v>368</v>
      </c>
      <c r="C106" s="1" t="n">
        <v>100</v>
      </c>
      <c r="D106" s="1" t="n">
        <v>75</v>
      </c>
      <c r="E106" s="1" t="n">
        <v>79</v>
      </c>
      <c r="F106" s="1" t="n">
        <v>72</v>
      </c>
      <c r="G106" s="1" t="n">
        <v>29</v>
      </c>
      <c r="H106" s="1" t="n">
        <v>8</v>
      </c>
      <c r="I106" s="1" t="n">
        <v>5</v>
      </c>
    </row>
    <row r="107" customFormat="false" ht="12.75" hidden="false" customHeight="false" outlineLevel="0" collapsed="false">
      <c r="A107" s="1" t="s">
        <v>486</v>
      </c>
      <c r="B107" s="1" t="n">
        <v>278</v>
      </c>
      <c r="C107" s="1" t="n">
        <v>44</v>
      </c>
      <c r="D107" s="1" t="n">
        <v>58</v>
      </c>
      <c r="E107" s="1" t="n">
        <v>56</v>
      </c>
      <c r="F107" s="1" t="n">
        <v>60</v>
      </c>
      <c r="G107" s="1" t="n">
        <v>41</v>
      </c>
      <c r="H107" s="1" t="n">
        <v>16</v>
      </c>
      <c r="I107" s="1" t="n">
        <v>3</v>
      </c>
    </row>
    <row r="108" customFormat="false" ht="12.75" hidden="false" customHeight="false" outlineLevel="0" collapsed="false">
      <c r="A108" s="1" t="s">
        <v>487</v>
      </c>
      <c r="B108" s="1" t="n">
        <v>284</v>
      </c>
      <c r="C108" s="1" t="n">
        <v>59</v>
      </c>
      <c r="D108" s="1" t="n">
        <v>52</v>
      </c>
      <c r="E108" s="1" t="n">
        <v>64</v>
      </c>
      <c r="F108" s="1" t="n">
        <v>68</v>
      </c>
      <c r="G108" s="1" t="n">
        <v>27</v>
      </c>
      <c r="H108" s="1" t="n">
        <v>3</v>
      </c>
      <c r="I108" s="1" t="n">
        <v>11</v>
      </c>
    </row>
    <row r="109" customFormat="false" ht="12.75" hidden="false" customHeight="false" outlineLevel="0" collapsed="false">
      <c r="A109" s="1" t="s">
        <v>488</v>
      </c>
      <c r="B109" s="6" t="n">
        <v>1703</v>
      </c>
      <c r="C109" s="1" t="n">
        <v>255</v>
      </c>
      <c r="D109" s="1" t="n">
        <v>403</v>
      </c>
      <c r="E109" s="1" t="n">
        <v>379</v>
      </c>
      <c r="F109" s="1" t="n">
        <v>440</v>
      </c>
      <c r="G109" s="1" t="n">
        <v>151</v>
      </c>
      <c r="H109" s="1" t="n">
        <v>55</v>
      </c>
      <c r="I109" s="1" t="n">
        <v>20</v>
      </c>
    </row>
    <row r="110" customFormat="false" ht="12.75" hidden="false" customHeight="false" outlineLevel="0" collapsed="false">
      <c r="A110" s="1" t="s">
        <v>489</v>
      </c>
      <c r="B110" s="1" t="n">
        <v>87</v>
      </c>
      <c r="C110" s="1" t="n">
        <v>22</v>
      </c>
      <c r="D110" s="1" t="n">
        <v>27</v>
      </c>
      <c r="E110" s="1" t="n">
        <v>16</v>
      </c>
      <c r="F110" s="1" t="n">
        <v>10</v>
      </c>
      <c r="G110" s="1" t="n">
        <v>6</v>
      </c>
      <c r="H110" s="1" t="n">
        <v>1</v>
      </c>
      <c r="I110" s="1" t="n">
        <v>5</v>
      </c>
    </row>
    <row r="111" customFormat="false" ht="12.75" hidden="false" customHeight="false" outlineLevel="0" collapsed="false">
      <c r="A111" s="1" t="s">
        <v>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66</v>
      </c>
    </row>
    <row r="2" customFormat="false" ht="12.75" hidden="false" customHeight="false" outlineLevel="0" collapsed="false">
      <c r="A2" s="1" t="s">
        <v>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7"/>
  </cols>
  <sheetData>
    <row r="1" customFormat="false" ht="12.75" hidden="false" customHeight="false" outlineLevel="0" collapsed="false">
      <c r="A1" s="1" t="s">
        <v>16</v>
      </c>
    </row>
    <row r="2" customFormat="false" ht="12.75" hidden="false" customHeight="false" outlineLevel="0" collapsed="false">
      <c r="A2" s="1" t="s">
        <v>17</v>
      </c>
    </row>
    <row r="4" customFormat="false" ht="12.75" hidden="false" customHeight="false" outlineLevel="0" collapsed="false">
      <c r="B4" s="8" t="n">
        <v>1970</v>
      </c>
      <c r="C4" s="8" t="n">
        <v>1975</v>
      </c>
      <c r="D4" s="8" t="n">
        <v>1981</v>
      </c>
      <c r="E4" s="8" t="n">
        <v>1986</v>
      </c>
      <c r="F4" s="8" t="n">
        <v>1991</v>
      </c>
      <c r="G4" s="8" t="n">
        <v>1996</v>
      </c>
    </row>
    <row r="5" customFormat="false" ht="12.75" hidden="false" customHeight="false" outlineLevel="0" collapsed="false">
      <c r="A5" s="1" t="s">
        <v>18</v>
      </c>
      <c r="B5" s="6" t="n">
        <v>56391</v>
      </c>
      <c r="C5" s="6" t="n">
        <v>45252</v>
      </c>
      <c r="D5" s="6" t="n">
        <v>35415</v>
      </c>
      <c r="E5" s="6" t="n">
        <v>30125</v>
      </c>
      <c r="F5" s="6" t="n">
        <v>27010</v>
      </c>
      <c r="G5" s="6" t="n">
        <v>24027</v>
      </c>
    </row>
    <row r="6" customFormat="false" ht="12.75" hidden="false" customHeight="false" outlineLevel="0" collapsed="false">
      <c r="A6" s="1" t="s">
        <v>19</v>
      </c>
      <c r="B6" s="6" t="n">
        <v>7090</v>
      </c>
      <c r="C6" s="6" t="n">
        <v>4958</v>
      </c>
      <c r="D6" s="6" t="n">
        <v>3758</v>
      </c>
      <c r="E6" s="6" t="n">
        <v>2961</v>
      </c>
      <c r="F6" s="6" t="n">
        <v>2589</v>
      </c>
      <c r="G6" s="6" t="n">
        <v>2514</v>
      </c>
    </row>
    <row r="7" customFormat="false" ht="12.75" hidden="false" customHeight="false" outlineLevel="0" collapsed="false">
      <c r="A7" s="1" t="s">
        <v>20</v>
      </c>
      <c r="B7" s="6" t="n">
        <v>7920</v>
      </c>
      <c r="C7" s="6" t="n">
        <v>7084</v>
      </c>
      <c r="D7" s="6" t="n">
        <v>5313</v>
      </c>
      <c r="E7" s="6" t="n">
        <v>4647</v>
      </c>
      <c r="F7" s="6" t="n">
        <v>4057</v>
      </c>
      <c r="G7" s="6" t="n">
        <v>3861</v>
      </c>
    </row>
    <row r="8" customFormat="false" ht="12.75" hidden="false" customHeight="false" outlineLevel="0" collapsed="false">
      <c r="A8" s="1" t="s">
        <v>21</v>
      </c>
      <c r="B8" s="6" t="n">
        <v>14124</v>
      </c>
      <c r="C8" s="6" t="n">
        <v>11168</v>
      </c>
      <c r="D8" s="6" t="n">
        <v>8804</v>
      </c>
      <c r="E8" s="6" t="n">
        <v>7059</v>
      </c>
      <c r="F8" s="6" t="n">
        <v>6338</v>
      </c>
      <c r="G8" s="6" t="n">
        <v>5401</v>
      </c>
    </row>
    <row r="9" customFormat="false" ht="12.75" hidden="false" customHeight="false" outlineLevel="0" collapsed="false">
      <c r="A9" s="1" t="s">
        <v>22</v>
      </c>
      <c r="B9" s="6" t="n">
        <v>8431</v>
      </c>
      <c r="C9" s="6" t="n">
        <v>6885</v>
      </c>
      <c r="D9" s="6" t="n">
        <v>5578</v>
      </c>
      <c r="E9" s="6" t="n">
        <v>4916</v>
      </c>
      <c r="F9" s="6" t="n">
        <v>4430</v>
      </c>
      <c r="G9" s="6" t="n">
        <v>3861</v>
      </c>
    </row>
    <row r="10" customFormat="false" ht="12.75" hidden="false" customHeight="false" outlineLevel="0" collapsed="false">
      <c r="A10" s="1" t="s">
        <v>23</v>
      </c>
      <c r="B10" s="6" t="n">
        <v>7131</v>
      </c>
      <c r="C10" s="6" t="n">
        <v>5378</v>
      </c>
      <c r="D10" s="6" t="n">
        <v>4474</v>
      </c>
      <c r="E10" s="6" t="n">
        <v>3590</v>
      </c>
      <c r="F10" s="6" t="n">
        <v>3297</v>
      </c>
      <c r="G10" s="6" t="n">
        <v>2858</v>
      </c>
    </row>
    <row r="11" customFormat="false" ht="12.75" hidden="false" customHeight="false" outlineLevel="0" collapsed="false">
      <c r="A11" s="1" t="s">
        <v>24</v>
      </c>
      <c r="B11" s="6" t="n">
        <v>11695</v>
      </c>
      <c r="C11" s="6" t="n">
        <v>9779</v>
      </c>
      <c r="D11" s="6" t="n">
        <v>7904</v>
      </c>
      <c r="E11" s="6" t="n">
        <v>6952</v>
      </c>
      <c r="F11" s="6" t="n">
        <v>6299</v>
      </c>
      <c r="G11" s="6" t="n">
        <v>5532</v>
      </c>
    </row>
    <row r="12" customFormat="false" ht="12.75" hidden="false" customHeight="false" outlineLevel="0" collapsed="false">
      <c r="A12" s="1" t="s">
        <v>25</v>
      </c>
      <c r="B12" s="6" t="n">
        <v>72748</v>
      </c>
      <c r="C12" s="6" t="n">
        <v>63400</v>
      </c>
      <c r="D12" s="6" t="n">
        <v>55078</v>
      </c>
      <c r="E12" s="6" t="n">
        <v>49767</v>
      </c>
      <c r="F12" s="6" t="n">
        <v>46885</v>
      </c>
      <c r="G12" s="6" t="n">
        <v>45082</v>
      </c>
    </row>
    <row r="13" customFormat="false" ht="12.75" hidden="false" customHeight="false" outlineLevel="0" collapsed="false">
      <c r="A13" s="1" t="s">
        <v>26</v>
      </c>
      <c r="B13" s="6" t="n">
        <v>39672</v>
      </c>
      <c r="C13" s="6" t="n">
        <v>34187</v>
      </c>
      <c r="D13" s="6" t="n">
        <v>29624</v>
      </c>
      <c r="E13" s="6" t="n">
        <v>26727</v>
      </c>
      <c r="F13" s="6" t="n">
        <v>25357</v>
      </c>
      <c r="G13" s="6" t="n">
        <v>24380</v>
      </c>
    </row>
    <row r="14" customFormat="false" ht="12.75" hidden="false" customHeight="false" outlineLevel="0" collapsed="false">
      <c r="A14" s="1" t="s">
        <v>27</v>
      </c>
      <c r="B14" s="6" t="n">
        <v>12437</v>
      </c>
      <c r="C14" s="6" t="n">
        <v>11009</v>
      </c>
      <c r="D14" s="6" t="n">
        <v>9682</v>
      </c>
      <c r="E14" s="6" t="n">
        <v>8765</v>
      </c>
      <c r="F14" s="6" t="n">
        <v>8100</v>
      </c>
      <c r="G14" s="6" t="n">
        <v>7700</v>
      </c>
    </row>
    <row r="15" customFormat="false" ht="12.75" hidden="false" customHeight="false" outlineLevel="0" collapsed="false">
      <c r="A15" s="1" t="s">
        <v>28</v>
      </c>
      <c r="B15" s="6" t="n">
        <v>20639</v>
      </c>
      <c r="C15" s="6" t="n">
        <v>18204</v>
      </c>
      <c r="D15" s="6" t="n">
        <v>15863</v>
      </c>
      <c r="E15" s="6" t="n">
        <v>14275</v>
      </c>
      <c r="F15" s="6" t="n">
        <v>13428</v>
      </c>
      <c r="G15" s="6" t="n">
        <v>13002</v>
      </c>
    </row>
    <row r="16" customFormat="false" ht="12.75" hidden="false" customHeight="false" outlineLevel="0" collapsed="false">
      <c r="A16" s="1" t="s">
        <v>29</v>
      </c>
      <c r="B16" s="6" t="n">
        <v>70469</v>
      </c>
      <c r="C16" s="6" t="n">
        <v>64209</v>
      </c>
      <c r="D16" s="6" t="n">
        <v>57701</v>
      </c>
      <c r="E16" s="6" t="n">
        <v>52713</v>
      </c>
      <c r="F16" s="6" t="n">
        <v>52448</v>
      </c>
      <c r="G16" s="6" t="n">
        <v>49670</v>
      </c>
    </row>
    <row r="17" customFormat="false" ht="12.75" hidden="false" customHeight="false" outlineLevel="0" collapsed="false">
      <c r="A17" s="1" t="s">
        <v>30</v>
      </c>
      <c r="B17" s="6" t="n">
        <v>10778</v>
      </c>
      <c r="C17" s="6" t="n">
        <v>9326</v>
      </c>
      <c r="D17" s="6" t="n">
        <v>8003</v>
      </c>
      <c r="E17" s="6" t="n">
        <v>7207</v>
      </c>
      <c r="F17" s="6" t="n">
        <v>6897</v>
      </c>
      <c r="G17" s="6" t="n">
        <v>6168</v>
      </c>
    </row>
    <row r="18" customFormat="false" ht="12.75" hidden="false" customHeight="false" outlineLevel="0" collapsed="false">
      <c r="A18" s="1" t="s">
        <v>31</v>
      </c>
      <c r="B18" s="6" t="n">
        <v>8614</v>
      </c>
      <c r="C18" s="6" t="n">
        <v>7510</v>
      </c>
      <c r="D18" s="6" t="n">
        <v>6185</v>
      </c>
      <c r="E18" s="6" t="n">
        <v>5141</v>
      </c>
      <c r="F18" s="6" t="n">
        <v>4477</v>
      </c>
      <c r="G18" s="6" t="n">
        <v>4130</v>
      </c>
    </row>
    <row r="19" customFormat="false" ht="12.75" hidden="false" customHeight="false" outlineLevel="0" collapsed="false">
      <c r="A19" s="1" t="s">
        <v>32</v>
      </c>
      <c r="B19" s="6" t="n">
        <v>21613</v>
      </c>
      <c r="C19" s="6" t="n">
        <v>19752</v>
      </c>
      <c r="D19" s="6" t="n">
        <v>18238</v>
      </c>
      <c r="E19" s="6" t="n">
        <v>16706</v>
      </c>
      <c r="F19" s="6" t="n">
        <v>16284</v>
      </c>
      <c r="G19" s="6" t="n">
        <v>15391</v>
      </c>
    </row>
    <row r="20" customFormat="false" ht="12.75" hidden="false" customHeight="false" outlineLevel="0" collapsed="false">
      <c r="A20" s="1" t="s">
        <v>33</v>
      </c>
      <c r="B20" s="6" t="n">
        <v>29464</v>
      </c>
      <c r="C20" s="6" t="n">
        <v>27621</v>
      </c>
      <c r="D20" s="6" t="n">
        <v>25506</v>
      </c>
      <c r="E20" s="6" t="n">
        <v>23659</v>
      </c>
      <c r="F20" s="6" t="n">
        <v>24790</v>
      </c>
      <c r="G20" s="6" t="n">
        <v>23981</v>
      </c>
    </row>
    <row r="21" customFormat="false" ht="12.75" hidden="false" customHeight="false" outlineLevel="0" collapsed="false">
      <c r="A21" s="1" t="s">
        <v>34</v>
      </c>
      <c r="B21" s="6" t="n">
        <v>16652</v>
      </c>
      <c r="C21" s="6" t="n">
        <v>20348</v>
      </c>
      <c r="D21" s="6" t="n">
        <v>24348</v>
      </c>
      <c r="E21" s="6" t="n">
        <v>28228</v>
      </c>
      <c r="F21" s="6" t="n">
        <v>31178</v>
      </c>
      <c r="G21" s="6" t="n">
        <v>30220</v>
      </c>
    </row>
    <row r="22" customFormat="false" ht="12.75" hidden="false" customHeight="false" outlineLevel="0" collapsed="false">
      <c r="A22" s="1" t="s">
        <v>35</v>
      </c>
      <c r="B22" s="6" t="n">
        <v>4626</v>
      </c>
      <c r="C22" s="6" t="n">
        <v>5538</v>
      </c>
      <c r="D22" s="6" t="n">
        <v>8126</v>
      </c>
      <c r="E22" s="6" t="n">
        <v>10691</v>
      </c>
      <c r="F22" s="6" t="n">
        <v>12449</v>
      </c>
      <c r="G22" s="6" t="n">
        <v>13141</v>
      </c>
    </row>
    <row r="23" customFormat="false" ht="12.75" hidden="false" customHeight="false" outlineLevel="0" collapsed="false">
      <c r="A23" s="1" t="s">
        <v>36</v>
      </c>
      <c r="B23" s="6" t="n">
        <v>3571</v>
      </c>
      <c r="C23" s="6" t="n">
        <v>5295</v>
      </c>
      <c r="D23" s="6" t="n">
        <v>4903</v>
      </c>
      <c r="E23" s="6" t="n">
        <v>5695</v>
      </c>
      <c r="F23" s="6" t="n">
        <v>6176</v>
      </c>
      <c r="G23" s="6" t="n">
        <v>5673</v>
      </c>
    </row>
    <row r="24" customFormat="false" ht="12.75" hidden="false" customHeight="false" outlineLevel="0" collapsed="false">
      <c r="A24" s="1" t="s">
        <v>37</v>
      </c>
      <c r="B24" s="6" t="n">
        <v>7516</v>
      </c>
      <c r="C24" s="6" t="n">
        <v>7175</v>
      </c>
      <c r="D24" s="6" t="n">
        <v>7094</v>
      </c>
      <c r="E24" s="6" t="n">
        <v>6262</v>
      </c>
      <c r="F24" s="6" t="n">
        <v>6215</v>
      </c>
      <c r="G24" s="6" t="n">
        <v>5448</v>
      </c>
    </row>
    <row r="25" customFormat="false" ht="12.75" hidden="false" customHeight="false" outlineLevel="0" collapsed="false">
      <c r="A25" s="1" t="s">
        <v>38</v>
      </c>
      <c r="B25" s="1" t="n">
        <v>939</v>
      </c>
      <c r="C25" s="6" t="n">
        <v>2340</v>
      </c>
      <c r="D25" s="6" t="n">
        <v>4315</v>
      </c>
      <c r="E25" s="6" t="n">
        <v>5580</v>
      </c>
      <c r="F25" s="6" t="n">
        <v>6338</v>
      </c>
      <c r="G25" s="6" t="n">
        <v>5958</v>
      </c>
    </row>
    <row r="26" customFormat="false" ht="12.75" hidden="false" customHeight="false" outlineLevel="0" collapsed="false">
      <c r="A26" s="1" t="s">
        <v>39</v>
      </c>
      <c r="B26" s="6" t="n">
        <v>44882</v>
      </c>
      <c r="C26" s="6" t="n">
        <v>47893</v>
      </c>
      <c r="D26" s="6" t="n">
        <v>48931</v>
      </c>
      <c r="E26" s="6" t="n">
        <v>47466</v>
      </c>
      <c r="F26" s="6" t="n">
        <v>48824</v>
      </c>
      <c r="G26" s="6" t="n">
        <v>46830</v>
      </c>
    </row>
    <row r="27" customFormat="false" ht="12.75" hidden="false" customHeight="false" outlineLevel="0" collapsed="false">
      <c r="A27" s="1" t="s">
        <v>40</v>
      </c>
      <c r="B27" s="6" t="n">
        <v>9673</v>
      </c>
      <c r="C27" s="6" t="n">
        <v>11476</v>
      </c>
      <c r="D27" s="6" t="n">
        <v>12135</v>
      </c>
      <c r="E27" s="6" t="n">
        <v>11454</v>
      </c>
      <c r="F27" s="6" t="n">
        <v>12323</v>
      </c>
      <c r="G27" s="6" t="n">
        <v>11782</v>
      </c>
    </row>
    <row r="28" customFormat="false" ht="12.75" hidden="false" customHeight="false" outlineLevel="0" collapsed="false">
      <c r="A28" s="1" t="s">
        <v>41</v>
      </c>
      <c r="B28" s="6" t="n">
        <v>12873</v>
      </c>
      <c r="C28" s="6" t="n">
        <v>12772</v>
      </c>
      <c r="D28" s="6" t="n">
        <v>11886</v>
      </c>
      <c r="E28" s="6" t="n">
        <v>10832</v>
      </c>
      <c r="F28" s="6" t="n">
        <v>10455</v>
      </c>
      <c r="G28" s="6" t="n">
        <v>9773</v>
      </c>
    </row>
    <row r="29" customFormat="false" ht="12.75" hidden="false" customHeight="false" outlineLevel="0" collapsed="false">
      <c r="A29" s="1" t="s">
        <v>42</v>
      </c>
      <c r="B29" s="6" t="n">
        <v>9183</v>
      </c>
      <c r="C29" s="6" t="n">
        <v>9360</v>
      </c>
      <c r="D29" s="6" t="n">
        <v>10151</v>
      </c>
      <c r="E29" s="6" t="n">
        <v>9468</v>
      </c>
      <c r="F29" s="6" t="n">
        <v>9277</v>
      </c>
      <c r="G29" s="6" t="n">
        <v>8533</v>
      </c>
    </row>
    <row r="30" customFormat="false" ht="12.75" hidden="false" customHeight="false" outlineLevel="0" collapsed="false">
      <c r="A30" s="1" t="s">
        <v>43</v>
      </c>
      <c r="B30" s="6" t="n">
        <v>6954</v>
      </c>
      <c r="C30" s="6" t="n">
        <v>7949</v>
      </c>
      <c r="D30" s="6" t="n">
        <v>7414</v>
      </c>
      <c r="E30" s="6" t="n">
        <v>7171</v>
      </c>
      <c r="F30" s="6" t="n">
        <v>7657</v>
      </c>
      <c r="G30" s="6" t="n">
        <v>7815</v>
      </c>
    </row>
    <row r="31" customFormat="false" ht="12.75" hidden="false" customHeight="false" outlineLevel="0" collapsed="false">
      <c r="A31" s="1" t="s">
        <v>44</v>
      </c>
      <c r="B31" s="6" t="n">
        <v>6199</v>
      </c>
      <c r="C31" s="6" t="n">
        <v>6336</v>
      </c>
      <c r="D31" s="6" t="n">
        <v>7608</v>
      </c>
      <c r="E31" s="6" t="n">
        <v>8541</v>
      </c>
      <c r="F31" s="6" t="n">
        <v>9112</v>
      </c>
      <c r="G31" s="6" t="n">
        <v>8927</v>
      </c>
    </row>
    <row r="32" customFormat="false" ht="12.75" hidden="false" customHeight="false" outlineLevel="0" collapsed="false">
      <c r="A32" s="1" t="s">
        <v>45</v>
      </c>
      <c r="B32" s="6" t="n">
        <v>22051</v>
      </c>
      <c r="C32" s="6" t="n">
        <v>31021</v>
      </c>
      <c r="D32" s="6" t="n">
        <v>29804</v>
      </c>
      <c r="E32" s="6" t="n">
        <v>27912</v>
      </c>
      <c r="F32" s="6" t="n">
        <v>31545</v>
      </c>
      <c r="G32" s="6" t="n">
        <v>30401</v>
      </c>
    </row>
    <row r="33" customFormat="false" ht="12.75" hidden="false" customHeight="false" outlineLevel="0" collapsed="false">
      <c r="A33" s="1" t="s">
        <v>46</v>
      </c>
      <c r="B33" s="6" t="n">
        <v>5601</v>
      </c>
      <c r="C33" s="6" t="n">
        <v>6968</v>
      </c>
      <c r="D33" s="6" t="n">
        <v>7076</v>
      </c>
      <c r="E33" s="6" t="n">
        <v>6582</v>
      </c>
      <c r="F33" s="6" t="n">
        <v>7334</v>
      </c>
      <c r="G33" s="6" t="n">
        <v>7117</v>
      </c>
    </row>
    <row r="34" customFormat="false" ht="12.75" hidden="false" customHeight="false" outlineLevel="0" collapsed="false">
      <c r="A34" s="1" t="s">
        <v>47</v>
      </c>
      <c r="B34" s="6" t="n">
        <v>10993</v>
      </c>
      <c r="C34" s="6" t="n">
        <v>12124</v>
      </c>
      <c r="D34" s="6" t="n">
        <v>10939</v>
      </c>
      <c r="E34" s="6" t="n">
        <v>10535</v>
      </c>
      <c r="F34" s="6" t="n">
        <v>13407</v>
      </c>
      <c r="G34" s="6" t="n">
        <v>13449</v>
      </c>
    </row>
    <row r="35" customFormat="false" ht="12.75" hidden="false" customHeight="false" outlineLevel="0" collapsed="false">
      <c r="A35" s="1" t="s">
        <v>48</v>
      </c>
      <c r="B35" s="6" t="n">
        <v>4678</v>
      </c>
      <c r="C35" s="6" t="n">
        <v>8018</v>
      </c>
      <c r="D35" s="6" t="n">
        <v>8568</v>
      </c>
      <c r="E35" s="6" t="n">
        <v>7615</v>
      </c>
      <c r="F35" s="6" t="n">
        <v>7795</v>
      </c>
      <c r="G35" s="6" t="n">
        <v>7128</v>
      </c>
    </row>
    <row r="36" customFormat="false" ht="12.75" hidden="false" customHeight="false" outlineLevel="0" collapsed="false">
      <c r="A36" s="1" t="s">
        <v>49</v>
      </c>
      <c r="B36" s="1" t="n">
        <v>779</v>
      </c>
      <c r="C36" s="6" t="n">
        <v>3911</v>
      </c>
      <c r="D36" s="6" t="n">
        <v>3398</v>
      </c>
      <c r="E36" s="6" t="n">
        <v>3180</v>
      </c>
      <c r="F36" s="6" t="n">
        <v>3009</v>
      </c>
      <c r="G36" s="6" t="n">
        <v>2707</v>
      </c>
    </row>
    <row r="37" customFormat="false" ht="12.75" hidden="false" customHeight="false" outlineLevel="0" collapsed="false">
      <c r="A37" s="1" t="s">
        <v>50</v>
      </c>
      <c r="B37" s="6" t="n">
        <v>47966</v>
      </c>
      <c r="C37" s="6" t="n">
        <v>55177</v>
      </c>
      <c r="D37" s="6" t="n">
        <v>55427</v>
      </c>
      <c r="E37" s="6" t="n">
        <v>51351</v>
      </c>
      <c r="F37" s="6" t="n">
        <v>51468</v>
      </c>
      <c r="G37" s="6" t="n">
        <v>48905</v>
      </c>
    </row>
    <row r="38" customFormat="false" ht="12.75" hidden="false" customHeight="false" outlineLevel="0" collapsed="false">
      <c r="A38" s="1" t="s">
        <v>51</v>
      </c>
      <c r="B38" s="6" t="n">
        <v>27152</v>
      </c>
      <c r="C38" s="6" t="n">
        <v>29091</v>
      </c>
      <c r="D38" s="6" t="n">
        <v>28930</v>
      </c>
      <c r="E38" s="6" t="n">
        <v>26501</v>
      </c>
      <c r="F38" s="6" t="n">
        <v>27622</v>
      </c>
      <c r="G38" s="6" t="n">
        <v>26511</v>
      </c>
    </row>
    <row r="39" customFormat="false" ht="12.75" hidden="false" customHeight="false" outlineLevel="0" collapsed="false">
      <c r="A39" s="1" t="s">
        <v>52</v>
      </c>
      <c r="B39" s="6" t="n">
        <v>3934</v>
      </c>
      <c r="C39" s="6" t="n">
        <v>5012</v>
      </c>
      <c r="D39" s="6" t="n">
        <v>5430</v>
      </c>
      <c r="E39" s="6" t="n">
        <v>5084</v>
      </c>
      <c r="F39" s="6" t="n">
        <v>4970</v>
      </c>
      <c r="G39" s="6" t="n">
        <v>4701</v>
      </c>
    </row>
    <row r="40" customFormat="false" ht="12.75" hidden="false" customHeight="false" outlineLevel="0" collapsed="false">
      <c r="A40" s="1" t="s">
        <v>53</v>
      </c>
      <c r="B40" s="6" t="n">
        <v>9074</v>
      </c>
      <c r="C40" s="6" t="n">
        <v>13046</v>
      </c>
      <c r="D40" s="6" t="n">
        <v>13391</v>
      </c>
      <c r="E40" s="6" t="n">
        <v>12004</v>
      </c>
      <c r="F40" s="6" t="n">
        <v>10598</v>
      </c>
      <c r="G40" s="6" t="n">
        <v>9342</v>
      </c>
    </row>
    <row r="41" customFormat="false" ht="12.75" hidden="false" customHeight="false" outlineLevel="0" collapsed="false">
      <c r="A41" s="1" t="s">
        <v>54</v>
      </c>
      <c r="B41" s="6" t="n">
        <v>6281</v>
      </c>
      <c r="C41" s="6" t="n">
        <v>6040</v>
      </c>
      <c r="D41" s="6" t="n">
        <v>5299</v>
      </c>
      <c r="E41" s="6" t="n">
        <v>4722</v>
      </c>
      <c r="F41" s="6" t="n">
        <v>4387</v>
      </c>
      <c r="G41" s="6" t="n">
        <v>4007</v>
      </c>
    </row>
    <row r="42" customFormat="false" ht="12.75" hidden="false" customHeight="false" outlineLevel="0" collapsed="false">
      <c r="A42" s="1" t="s">
        <v>55</v>
      </c>
      <c r="B42" s="6" t="n">
        <v>1525</v>
      </c>
      <c r="C42" s="6" t="n">
        <v>1988</v>
      </c>
      <c r="D42" s="6" t="n">
        <v>2480</v>
      </c>
      <c r="E42" s="6" t="n">
        <v>3040</v>
      </c>
      <c r="F42" s="6" t="n">
        <v>3891</v>
      </c>
      <c r="G42" s="6" t="n">
        <v>4344</v>
      </c>
    </row>
    <row r="43" customFormat="false" ht="12.75" hidden="false" customHeight="false" outlineLevel="0" collapsed="false">
      <c r="A43" s="1" t="s">
        <v>56</v>
      </c>
      <c r="B43" s="6" t="n">
        <v>24484</v>
      </c>
      <c r="C43" s="6" t="n">
        <v>32531</v>
      </c>
      <c r="D43" s="6" t="n">
        <v>43151</v>
      </c>
      <c r="E43" s="6" t="n">
        <v>46296</v>
      </c>
      <c r="F43" s="6" t="n">
        <v>51415</v>
      </c>
      <c r="G43" s="6" t="n">
        <v>54648</v>
      </c>
    </row>
    <row r="44" customFormat="false" ht="12.75" hidden="false" customHeight="false" outlineLevel="0" collapsed="false">
      <c r="A44" s="1" t="s">
        <v>57</v>
      </c>
      <c r="B44" s="6" t="n">
        <v>21540</v>
      </c>
      <c r="C44" s="6" t="n">
        <v>22600</v>
      </c>
      <c r="D44" s="6" t="n">
        <v>23323</v>
      </c>
      <c r="E44" s="6" t="n">
        <v>22059</v>
      </c>
      <c r="F44" s="6" t="n">
        <v>23289</v>
      </c>
      <c r="G44" s="6" t="n">
        <v>23678</v>
      </c>
    </row>
    <row r="45" customFormat="false" ht="12.75" hidden="false" customHeight="false" outlineLevel="0" collapsed="false">
      <c r="A45" s="1" t="s">
        <v>58</v>
      </c>
      <c r="B45" s="5" t="s">
        <v>7</v>
      </c>
      <c r="C45" s="6" t="n">
        <v>2867</v>
      </c>
      <c r="D45" s="6" t="n">
        <v>5190</v>
      </c>
      <c r="E45" s="6" t="n">
        <v>6193</v>
      </c>
      <c r="F45" s="6" t="n">
        <v>7439</v>
      </c>
      <c r="G45" s="6" t="n">
        <v>9199</v>
      </c>
    </row>
    <row r="46" customFormat="false" ht="12.75" hidden="false" customHeight="false" outlineLevel="0" collapsed="false">
      <c r="A46" s="1" t="s">
        <v>59</v>
      </c>
      <c r="B46" s="5" t="s">
        <v>7</v>
      </c>
      <c r="C46" s="6" t="n">
        <v>2696</v>
      </c>
      <c r="D46" s="6" t="n">
        <v>7530</v>
      </c>
      <c r="E46" s="6" t="n">
        <v>9729</v>
      </c>
      <c r="F46" s="6" t="n">
        <v>11254</v>
      </c>
      <c r="G46" s="6" t="n">
        <v>11881</v>
      </c>
    </row>
    <row r="47" customFormat="false" ht="12.75" hidden="false" customHeight="false" outlineLevel="0" collapsed="false">
      <c r="A47" s="1" t="s">
        <v>60</v>
      </c>
      <c r="B47" s="1" t="n">
        <v>662</v>
      </c>
      <c r="C47" s="6" t="n">
        <v>2275</v>
      </c>
      <c r="D47" s="6" t="n">
        <v>4633</v>
      </c>
      <c r="E47" s="6" t="n">
        <v>5781</v>
      </c>
      <c r="F47" s="6" t="n">
        <v>6699</v>
      </c>
      <c r="G47" s="6" t="n">
        <v>6962</v>
      </c>
    </row>
    <row r="48" customFormat="false" ht="12.75" hidden="false" customHeight="false" outlineLevel="0" collapsed="false">
      <c r="A48" s="1" t="s">
        <v>61</v>
      </c>
      <c r="B48" s="6" t="n">
        <v>2282</v>
      </c>
      <c r="C48" s="6" t="n">
        <v>2093</v>
      </c>
      <c r="D48" s="6" t="n">
        <v>2644</v>
      </c>
      <c r="E48" s="6" t="n">
        <v>2534</v>
      </c>
      <c r="F48" s="6" t="n">
        <v>2734</v>
      </c>
      <c r="G48" s="6" t="n">
        <v>2928</v>
      </c>
    </row>
    <row r="49" customFormat="false" ht="12.75" hidden="false" customHeight="false" outlineLevel="0" collapsed="false">
      <c r="A49" s="1" t="s">
        <v>62</v>
      </c>
      <c r="B49" s="6" t="n">
        <v>32724</v>
      </c>
      <c r="C49" s="6" t="n">
        <v>41147</v>
      </c>
      <c r="D49" s="6" t="n">
        <v>44854</v>
      </c>
      <c r="E49" s="6" t="n">
        <v>47104</v>
      </c>
      <c r="F49" s="6" t="n">
        <v>51183</v>
      </c>
      <c r="G49" s="6" t="n">
        <v>50129</v>
      </c>
    </row>
    <row r="50" customFormat="false" ht="12.75" hidden="false" customHeight="false" outlineLevel="0" collapsed="false">
      <c r="A50" s="1" t="s">
        <v>63</v>
      </c>
      <c r="B50" s="6" t="n">
        <v>12956</v>
      </c>
      <c r="C50" s="6" t="n">
        <v>15347</v>
      </c>
      <c r="D50" s="6" t="n">
        <v>14890</v>
      </c>
      <c r="E50" s="6" t="n">
        <v>13580</v>
      </c>
      <c r="F50" s="6" t="n">
        <v>14532</v>
      </c>
      <c r="G50" s="6" t="n">
        <v>13696</v>
      </c>
    </row>
    <row r="51" customFormat="false" ht="12.75" hidden="false" customHeight="false" outlineLevel="0" collapsed="false">
      <c r="A51" s="1" t="s">
        <v>64</v>
      </c>
      <c r="B51" s="6" t="n">
        <v>7848</v>
      </c>
      <c r="C51" s="6" t="n">
        <v>11076</v>
      </c>
      <c r="D51" s="6" t="n">
        <v>13225</v>
      </c>
      <c r="E51" s="6" t="n">
        <v>14631</v>
      </c>
      <c r="F51" s="6" t="n">
        <v>16384</v>
      </c>
      <c r="G51" s="6" t="n">
        <v>16938</v>
      </c>
    </row>
    <row r="52" customFormat="false" ht="12.75" hidden="false" customHeight="false" outlineLevel="0" collapsed="false">
      <c r="A52" s="1" t="s">
        <v>65</v>
      </c>
      <c r="B52" s="6" t="n">
        <v>3825</v>
      </c>
      <c r="C52" s="6" t="n">
        <v>3932</v>
      </c>
      <c r="D52" s="6" t="n">
        <v>3991</v>
      </c>
      <c r="E52" s="6" t="n">
        <v>6057</v>
      </c>
      <c r="F52" s="6" t="n">
        <v>7044</v>
      </c>
      <c r="G52" s="6" t="n">
        <v>6767</v>
      </c>
    </row>
    <row r="53" customFormat="false" ht="12.75" hidden="false" customHeight="false" outlineLevel="0" collapsed="false">
      <c r="A53" s="1" t="s">
        <v>66</v>
      </c>
      <c r="B53" s="6" t="n">
        <v>5527</v>
      </c>
      <c r="C53" s="6" t="n">
        <v>8655</v>
      </c>
      <c r="D53" s="6" t="n">
        <v>10413</v>
      </c>
      <c r="E53" s="6" t="n">
        <v>10484</v>
      </c>
      <c r="F53" s="6" t="n">
        <v>10555</v>
      </c>
      <c r="G53" s="6" t="n">
        <v>10154</v>
      </c>
    </row>
    <row r="54" customFormat="false" ht="12.75" hidden="false" customHeight="false" outlineLevel="0" collapsed="false">
      <c r="A54" s="1" t="s">
        <v>67</v>
      </c>
      <c r="B54" s="6" t="n">
        <v>2568</v>
      </c>
      <c r="C54" s="6" t="n">
        <v>2137</v>
      </c>
      <c r="D54" s="6" t="n">
        <v>2459</v>
      </c>
      <c r="E54" s="6" t="n">
        <v>2352</v>
      </c>
      <c r="F54" s="6" t="n">
        <v>2668</v>
      </c>
      <c r="G54" s="6" t="n">
        <v>2574</v>
      </c>
    </row>
    <row r="55" customFormat="false" ht="12.75" hidden="false" customHeight="false" outlineLevel="0" collapsed="false">
      <c r="A55" s="1" t="s">
        <v>68</v>
      </c>
      <c r="B55" s="6" t="n">
        <v>43573</v>
      </c>
      <c r="C55" s="6" t="n">
        <v>52389</v>
      </c>
      <c r="D55" s="6" t="n">
        <v>67406</v>
      </c>
      <c r="E55" s="6" t="n">
        <v>66905</v>
      </c>
      <c r="F55" s="6" t="n">
        <v>68269</v>
      </c>
      <c r="G55" s="6" t="n">
        <v>67917</v>
      </c>
    </row>
    <row r="56" customFormat="false" ht="12.75" hidden="false" customHeight="false" outlineLevel="0" collapsed="false">
      <c r="A56" s="1" t="s">
        <v>69</v>
      </c>
      <c r="B56" s="6" t="n">
        <v>20742</v>
      </c>
      <c r="C56" s="6" t="n">
        <v>22558</v>
      </c>
      <c r="D56" s="6" t="n">
        <v>21764</v>
      </c>
      <c r="E56" s="6" t="n">
        <v>20418</v>
      </c>
      <c r="F56" s="6" t="n">
        <v>20594</v>
      </c>
      <c r="G56" s="6" t="n">
        <v>19537</v>
      </c>
    </row>
    <row r="57" customFormat="false" ht="12.75" hidden="false" customHeight="false" outlineLevel="0" collapsed="false">
      <c r="A57" s="1" t="s">
        <v>70</v>
      </c>
      <c r="B57" s="6" t="n">
        <v>11975</v>
      </c>
      <c r="C57" s="6" t="n">
        <v>12804</v>
      </c>
      <c r="D57" s="6" t="n">
        <v>11818</v>
      </c>
      <c r="E57" s="6" t="n">
        <v>11015</v>
      </c>
      <c r="F57" s="6" t="n">
        <v>11382</v>
      </c>
      <c r="G57" s="6" t="n">
        <v>11242</v>
      </c>
    </row>
    <row r="58" customFormat="false" ht="12.75" hidden="false" customHeight="false" outlineLevel="0" collapsed="false">
      <c r="A58" s="1" t="s">
        <v>71</v>
      </c>
      <c r="B58" s="6" t="n">
        <v>1633</v>
      </c>
      <c r="C58" s="6" t="n">
        <v>9019</v>
      </c>
      <c r="D58" s="6" t="n">
        <v>13462</v>
      </c>
      <c r="E58" s="6" t="n">
        <v>14348</v>
      </c>
      <c r="F58" s="6" t="n">
        <v>15648</v>
      </c>
      <c r="G58" s="6" t="n">
        <v>16976</v>
      </c>
    </row>
    <row r="59" customFormat="false" ht="12.75" hidden="false" customHeight="false" outlineLevel="0" collapsed="false">
      <c r="A59" s="1" t="s">
        <v>72</v>
      </c>
      <c r="B59" s="6" t="n">
        <v>2176</v>
      </c>
      <c r="C59" s="6" t="n">
        <v>3220</v>
      </c>
      <c r="D59" s="6" t="n">
        <v>3300</v>
      </c>
      <c r="E59" s="6" t="n">
        <v>3260</v>
      </c>
      <c r="F59" s="6" t="n">
        <v>3120</v>
      </c>
      <c r="G59" s="6" t="n">
        <v>3030</v>
      </c>
    </row>
    <row r="60" customFormat="false" ht="12.75" hidden="false" customHeight="false" outlineLevel="0" collapsed="false">
      <c r="A60" s="1" t="s">
        <v>73</v>
      </c>
      <c r="B60" s="6" t="n">
        <v>2471</v>
      </c>
      <c r="C60" s="6" t="n">
        <v>1866</v>
      </c>
      <c r="D60" s="6" t="n">
        <v>12989</v>
      </c>
      <c r="E60" s="6" t="n">
        <v>12588</v>
      </c>
      <c r="F60" s="6" t="n">
        <v>11423</v>
      </c>
      <c r="G60" s="6" t="n">
        <v>10447</v>
      </c>
    </row>
    <row r="61" customFormat="false" ht="12.75" hidden="false" customHeight="false" outlineLevel="0" collapsed="false">
      <c r="A61" s="1" t="s">
        <v>74</v>
      </c>
      <c r="B61" s="6" t="n">
        <v>4576</v>
      </c>
      <c r="C61" s="6" t="n">
        <v>2922</v>
      </c>
      <c r="D61" s="6" t="n">
        <v>4284</v>
      </c>
      <c r="E61" s="6" t="n">
        <v>5276</v>
      </c>
      <c r="F61" s="6" t="n">
        <v>6102</v>
      </c>
      <c r="G61" s="6" t="n">
        <v>6685</v>
      </c>
    </row>
    <row r="62" customFormat="false" ht="12.75" hidden="false" customHeight="false" outlineLevel="0" collapsed="false">
      <c r="A62" s="1" t="s">
        <v>75</v>
      </c>
      <c r="B62" s="6" t="n">
        <v>63528</v>
      </c>
      <c r="C62" s="6" t="n">
        <v>62103</v>
      </c>
      <c r="D62" s="6" t="n">
        <v>60484</v>
      </c>
      <c r="E62" s="6" t="n">
        <v>59716</v>
      </c>
      <c r="F62" s="6" t="n">
        <v>58643</v>
      </c>
      <c r="G62" s="6" t="n">
        <v>58824</v>
      </c>
    </row>
    <row r="63" customFormat="false" ht="12.75" hidden="false" customHeight="false" outlineLevel="0" collapsed="false">
      <c r="A63" s="1" t="s">
        <v>76</v>
      </c>
      <c r="B63" s="6" t="n">
        <v>6969</v>
      </c>
      <c r="C63" s="6" t="n">
        <v>6724</v>
      </c>
      <c r="D63" s="6" t="n">
        <v>7670</v>
      </c>
      <c r="E63" s="6" t="n">
        <v>8058</v>
      </c>
      <c r="F63" s="6" t="n">
        <v>8046</v>
      </c>
      <c r="G63" s="6" t="n">
        <v>8041</v>
      </c>
    </row>
    <row r="64" customFormat="false" ht="12.75" hidden="false" customHeight="false" outlineLevel="0" collapsed="false">
      <c r="A64" s="1" t="s">
        <v>77</v>
      </c>
      <c r="B64" s="6" t="n">
        <v>32312</v>
      </c>
      <c r="C64" s="6" t="n">
        <v>29486</v>
      </c>
      <c r="D64" s="6" t="n">
        <v>26179</v>
      </c>
      <c r="E64" s="6" t="n">
        <v>23603</v>
      </c>
      <c r="F64" s="6" t="n">
        <v>22125</v>
      </c>
      <c r="G64" s="6" t="n">
        <v>21326</v>
      </c>
    </row>
    <row r="65" customFormat="false" ht="12.75" hidden="false" customHeight="false" outlineLevel="0" collapsed="false">
      <c r="A65" s="1" t="s">
        <v>78</v>
      </c>
      <c r="B65" s="6" t="n">
        <v>10381</v>
      </c>
      <c r="C65" s="6" t="n">
        <v>11060</v>
      </c>
      <c r="D65" s="6" t="n">
        <v>12348</v>
      </c>
      <c r="E65" s="6" t="n">
        <v>13587</v>
      </c>
      <c r="F65" s="6" t="n">
        <v>13544</v>
      </c>
      <c r="G65" s="6" t="n">
        <v>13492</v>
      </c>
    </row>
    <row r="66" customFormat="false" ht="12.75" hidden="false" customHeight="false" outlineLevel="0" collapsed="false">
      <c r="A66" s="1" t="s">
        <v>79</v>
      </c>
      <c r="B66" s="6" t="n">
        <v>4786</v>
      </c>
      <c r="C66" s="6" t="n">
        <v>5082</v>
      </c>
      <c r="D66" s="6" t="n">
        <v>5390</v>
      </c>
      <c r="E66" s="6" t="n">
        <v>5762</v>
      </c>
      <c r="F66" s="6" t="n">
        <v>6996</v>
      </c>
      <c r="G66" s="6" t="n">
        <v>8282</v>
      </c>
    </row>
    <row r="67" customFormat="false" ht="12.75" hidden="false" customHeight="false" outlineLevel="0" collapsed="false">
      <c r="A67" s="1" t="s">
        <v>80</v>
      </c>
      <c r="B67" s="6" t="n">
        <v>7679</v>
      </c>
      <c r="C67" s="6" t="n">
        <v>8398</v>
      </c>
      <c r="D67" s="6" t="n">
        <v>7874</v>
      </c>
      <c r="E67" s="6" t="n">
        <v>7442</v>
      </c>
      <c r="F67" s="6" t="n">
        <v>6749</v>
      </c>
      <c r="G67" s="6" t="n">
        <v>6466</v>
      </c>
    </row>
    <row r="68" customFormat="false" ht="12.75" hidden="false" customHeight="false" outlineLevel="0" collapsed="false">
      <c r="A68" s="1" t="s">
        <v>81</v>
      </c>
      <c r="B68" s="6" t="n">
        <v>1401</v>
      </c>
      <c r="C68" s="6" t="n">
        <v>1353</v>
      </c>
      <c r="D68" s="6" t="n">
        <v>1383</v>
      </c>
      <c r="E68" s="6" t="n">
        <v>1264</v>
      </c>
      <c r="F68" s="6" t="n">
        <v>1183</v>
      </c>
      <c r="G68" s="6" t="n">
        <v>1217</v>
      </c>
    </row>
    <row r="69" customFormat="false" ht="12.75" hidden="false" customHeight="false" outlineLevel="0" collapsed="false">
      <c r="A69" s="1" t="s">
        <v>82</v>
      </c>
      <c r="B69" s="6" t="n">
        <v>42757</v>
      </c>
      <c r="C69" s="6" t="n">
        <v>44282</v>
      </c>
      <c r="D69" s="6" t="n">
        <v>48035</v>
      </c>
      <c r="E69" s="6" t="n">
        <v>46697</v>
      </c>
      <c r="F69" s="6" t="n">
        <v>48047</v>
      </c>
      <c r="G69" s="6" t="n">
        <v>49151</v>
      </c>
    </row>
    <row r="70" customFormat="false" ht="12.75" hidden="false" customHeight="false" outlineLevel="0" collapsed="false">
      <c r="A70" s="1" t="s">
        <v>83</v>
      </c>
      <c r="B70" s="6" t="n">
        <v>19457</v>
      </c>
      <c r="C70" s="6" t="n">
        <v>20415</v>
      </c>
      <c r="D70" s="6" t="n">
        <v>22490</v>
      </c>
      <c r="E70" s="6" t="n">
        <v>21906</v>
      </c>
      <c r="F70" s="6" t="n">
        <v>22523</v>
      </c>
      <c r="G70" s="6" t="n">
        <v>22836</v>
      </c>
    </row>
    <row r="71" customFormat="false" ht="12.75" hidden="false" customHeight="false" outlineLevel="0" collapsed="false">
      <c r="A71" s="1" t="s">
        <v>84</v>
      </c>
      <c r="B71" s="6" t="n">
        <v>7692</v>
      </c>
      <c r="C71" s="6" t="n">
        <v>7409</v>
      </c>
      <c r="D71" s="6" t="n">
        <v>8606</v>
      </c>
      <c r="E71" s="6" t="n">
        <v>8468</v>
      </c>
      <c r="F71" s="6" t="n">
        <v>8868</v>
      </c>
      <c r="G71" s="6" t="n">
        <v>9107</v>
      </c>
    </row>
    <row r="72" customFormat="false" ht="12.75" hidden="false" customHeight="false" outlineLevel="0" collapsed="false">
      <c r="A72" s="1" t="s">
        <v>85</v>
      </c>
      <c r="B72" s="6" t="n">
        <v>10413</v>
      </c>
      <c r="C72" s="6" t="n">
        <v>11538</v>
      </c>
      <c r="D72" s="6" t="n">
        <v>12594</v>
      </c>
      <c r="E72" s="6" t="n">
        <v>11878</v>
      </c>
      <c r="F72" s="6" t="n">
        <v>12494</v>
      </c>
      <c r="G72" s="6" t="n">
        <v>12416</v>
      </c>
    </row>
    <row r="73" customFormat="false" ht="12.75" hidden="false" customHeight="false" outlineLevel="0" collapsed="false">
      <c r="A73" s="1" t="s">
        <v>86</v>
      </c>
      <c r="B73" s="6" t="n">
        <v>4044</v>
      </c>
      <c r="C73" s="6" t="n">
        <v>3941</v>
      </c>
      <c r="D73" s="6" t="n">
        <v>3657</v>
      </c>
      <c r="E73" s="6" t="n">
        <v>3679</v>
      </c>
      <c r="F73" s="6" t="n">
        <v>3356</v>
      </c>
      <c r="G73" s="6" t="n">
        <v>3649</v>
      </c>
    </row>
    <row r="74" customFormat="false" ht="12.75" hidden="false" customHeight="false" outlineLevel="0" collapsed="false">
      <c r="A74" s="1" t="s">
        <v>87</v>
      </c>
      <c r="B74" s="6" t="n">
        <v>1151</v>
      </c>
      <c r="C74" s="1" t="n">
        <v>979</v>
      </c>
      <c r="D74" s="1" t="n">
        <v>861</v>
      </c>
      <c r="E74" s="1" t="n">
        <v>766</v>
      </c>
      <c r="F74" s="1" t="n">
        <v>806</v>
      </c>
      <c r="G74" s="6" t="n">
        <v>1143</v>
      </c>
    </row>
    <row r="75" customFormat="false" ht="12.75" hidden="false" customHeight="false" outlineLevel="0" collapsed="false">
      <c r="A75" s="1" t="s">
        <v>88</v>
      </c>
      <c r="B75" s="6" t="n">
        <v>15790</v>
      </c>
      <c r="C75" s="6" t="n">
        <v>25171</v>
      </c>
      <c r="D75" s="6" t="n">
        <v>34921</v>
      </c>
      <c r="E75" s="6" t="n">
        <v>36286</v>
      </c>
      <c r="F75" s="6" t="n">
        <v>40823</v>
      </c>
      <c r="G75" s="6" t="n">
        <v>41654</v>
      </c>
    </row>
    <row r="76" customFormat="false" ht="12.75" hidden="false" customHeight="false" outlineLevel="0" collapsed="false">
      <c r="A76" s="1" t="s">
        <v>89</v>
      </c>
      <c r="B76" s="6" t="n">
        <v>4020</v>
      </c>
      <c r="C76" s="6" t="n">
        <v>6999</v>
      </c>
      <c r="D76" s="6" t="n">
        <v>9164</v>
      </c>
      <c r="E76" s="6" t="n">
        <v>8993</v>
      </c>
      <c r="F76" s="6" t="n">
        <v>9388</v>
      </c>
      <c r="G76" s="6" t="n">
        <v>9508</v>
      </c>
    </row>
    <row r="77" customFormat="false" ht="12.75" hidden="false" customHeight="false" outlineLevel="0" collapsed="false">
      <c r="A77" s="1" t="s">
        <v>90</v>
      </c>
      <c r="B77" s="6" t="n">
        <v>1181</v>
      </c>
      <c r="C77" s="6" t="n">
        <v>4948</v>
      </c>
      <c r="D77" s="6" t="n">
        <v>11059</v>
      </c>
      <c r="E77" s="6" t="n">
        <v>12893</v>
      </c>
      <c r="F77" s="6" t="n">
        <v>14754</v>
      </c>
      <c r="G77" s="6" t="n">
        <v>14597</v>
      </c>
    </row>
    <row r="78" customFormat="false" ht="12.75" hidden="false" customHeight="false" outlineLevel="0" collapsed="false">
      <c r="A78" s="1" t="s">
        <v>91</v>
      </c>
      <c r="B78" s="6" t="n">
        <v>7108</v>
      </c>
      <c r="C78" s="6" t="n">
        <v>7642</v>
      </c>
      <c r="D78" s="6" t="n">
        <v>8442</v>
      </c>
      <c r="E78" s="6" t="n">
        <v>7907</v>
      </c>
      <c r="F78" s="6" t="n">
        <v>7918</v>
      </c>
      <c r="G78" s="6" t="n">
        <v>7845</v>
      </c>
    </row>
    <row r="79" customFormat="false" ht="12.75" hidden="false" customHeight="false" outlineLevel="0" collapsed="false">
      <c r="A79" s="1" t="s">
        <v>92</v>
      </c>
      <c r="B79" s="6" t="n">
        <v>2957</v>
      </c>
      <c r="C79" s="6" t="n">
        <v>4599</v>
      </c>
      <c r="D79" s="6" t="n">
        <v>4922</v>
      </c>
      <c r="E79" s="6" t="n">
        <v>4781</v>
      </c>
      <c r="F79" s="6" t="n">
        <v>5940</v>
      </c>
      <c r="G79" s="6" t="n">
        <v>6317</v>
      </c>
    </row>
    <row r="80" customFormat="false" ht="12.75" hidden="false" customHeight="false" outlineLevel="0" collapsed="false">
      <c r="A80" s="1" t="s">
        <v>93</v>
      </c>
      <c r="B80" s="1" t="n">
        <v>524</v>
      </c>
      <c r="C80" s="1" t="n">
        <v>983</v>
      </c>
      <c r="D80" s="6" t="n">
        <v>1394</v>
      </c>
      <c r="E80" s="6" t="n">
        <v>1712</v>
      </c>
      <c r="F80" s="6" t="n">
        <v>2823</v>
      </c>
      <c r="G80" s="6" t="n">
        <v>3387</v>
      </c>
    </row>
    <row r="81" customFormat="false" ht="12.75" hidden="false" customHeight="false" outlineLevel="0" collapsed="false">
      <c r="A81" s="1" t="s">
        <v>94</v>
      </c>
      <c r="B81" s="6" t="n">
        <v>16988</v>
      </c>
      <c r="C81" s="6" t="n">
        <v>21749</v>
      </c>
      <c r="D81" s="6" t="n">
        <v>23512</v>
      </c>
      <c r="E81" s="6" t="n">
        <v>24837</v>
      </c>
      <c r="F81" s="6" t="n">
        <v>27891</v>
      </c>
      <c r="G81" s="6" t="n">
        <v>29253</v>
      </c>
    </row>
    <row r="82" customFormat="false" ht="12.75" hidden="false" customHeight="false" outlineLevel="0" collapsed="false">
      <c r="A82" s="1" t="s">
        <v>95</v>
      </c>
      <c r="B82" s="6" t="n">
        <v>16464</v>
      </c>
      <c r="C82" s="6" t="n">
        <v>20766</v>
      </c>
      <c r="D82" s="6" t="n">
        <v>20922</v>
      </c>
      <c r="E82" s="6" t="n">
        <v>21001</v>
      </c>
      <c r="F82" s="6" t="n">
        <v>23401</v>
      </c>
      <c r="G82" s="6" t="n">
        <v>24151</v>
      </c>
    </row>
    <row r="83" customFormat="false" ht="12.75" hidden="false" customHeight="false" outlineLevel="0" collapsed="false">
      <c r="A83" s="1" t="s">
        <v>96</v>
      </c>
      <c r="B83" s="1" t="n">
        <v>524</v>
      </c>
      <c r="C83" s="1" t="n">
        <v>983</v>
      </c>
      <c r="D83" s="6" t="n">
        <v>2496</v>
      </c>
      <c r="E83" s="6" t="n">
        <v>3836</v>
      </c>
      <c r="F83" s="6" t="n">
        <v>4490</v>
      </c>
      <c r="G83" s="6" t="n">
        <v>5102</v>
      </c>
    </row>
    <row r="84" customFormat="false" ht="12.75" hidden="false" customHeight="false" outlineLevel="0" collapsed="false">
      <c r="A84" s="1" t="s">
        <v>97</v>
      </c>
      <c r="B84" s="6" t="n">
        <v>33321</v>
      </c>
      <c r="C84" s="6" t="n">
        <v>39765</v>
      </c>
      <c r="D84" s="6" t="n">
        <v>43120</v>
      </c>
      <c r="E84" s="6" t="n">
        <v>42791</v>
      </c>
      <c r="F84" s="6" t="n">
        <v>44117</v>
      </c>
      <c r="G84" s="6" t="n">
        <v>43758</v>
      </c>
    </row>
    <row r="85" customFormat="false" ht="12.75" hidden="false" customHeight="false" outlineLevel="0" collapsed="false">
      <c r="A85" s="1" t="s">
        <v>98</v>
      </c>
      <c r="B85" s="6" t="n">
        <v>18076</v>
      </c>
      <c r="C85" s="6" t="n">
        <v>18969</v>
      </c>
      <c r="D85" s="6" t="n">
        <v>18271</v>
      </c>
      <c r="E85" s="6" t="n">
        <v>18152</v>
      </c>
      <c r="F85" s="6" t="n">
        <v>17726</v>
      </c>
      <c r="G85" s="6" t="n">
        <v>16638</v>
      </c>
    </row>
    <row r="86" customFormat="false" ht="12.75" hidden="false" customHeight="false" outlineLevel="0" collapsed="false">
      <c r="A86" s="1" t="s">
        <v>99</v>
      </c>
      <c r="B86" s="6" t="n">
        <v>15043</v>
      </c>
      <c r="C86" s="6" t="n">
        <v>19987</v>
      </c>
      <c r="D86" s="6" t="n">
        <v>22815</v>
      </c>
      <c r="E86" s="6" t="n">
        <v>22804</v>
      </c>
      <c r="F86" s="6" t="n">
        <v>23679</v>
      </c>
      <c r="G86" s="6" t="n">
        <v>23403</v>
      </c>
    </row>
    <row r="87" customFormat="false" ht="12.75" hidden="false" customHeight="false" outlineLevel="0" collapsed="false">
      <c r="A87" s="1" t="s">
        <v>100</v>
      </c>
      <c r="B87" s="1" t="n">
        <v>202</v>
      </c>
      <c r="C87" s="1" t="n">
        <v>809</v>
      </c>
      <c r="D87" s="6" t="n">
        <v>2187</v>
      </c>
      <c r="E87" s="6" t="n">
        <v>1835</v>
      </c>
      <c r="F87" s="6" t="n">
        <v>2712</v>
      </c>
      <c r="G87" s="6" t="n">
        <v>3717</v>
      </c>
    </row>
    <row r="88" customFormat="false" ht="12.75" hidden="false" customHeight="false" outlineLevel="0" collapsed="false">
      <c r="A88" s="1" t="s">
        <v>101</v>
      </c>
      <c r="B88" s="6" t="n">
        <v>22938</v>
      </c>
      <c r="C88" s="6" t="n">
        <v>31277</v>
      </c>
      <c r="D88" s="6" t="n">
        <v>36138</v>
      </c>
      <c r="E88" s="6" t="n">
        <v>35154</v>
      </c>
      <c r="F88" s="6" t="n">
        <v>36941</v>
      </c>
      <c r="G88" s="6" t="n">
        <v>38749</v>
      </c>
    </row>
    <row r="89" customFormat="false" ht="12.75" hidden="false" customHeight="false" outlineLevel="0" collapsed="false">
      <c r="A89" s="1" t="s">
        <v>102</v>
      </c>
      <c r="B89" s="6" t="n">
        <v>20144</v>
      </c>
      <c r="C89" s="6" t="n">
        <v>26444</v>
      </c>
      <c r="D89" s="6" t="n">
        <v>29929</v>
      </c>
      <c r="E89" s="6" t="n">
        <v>29352</v>
      </c>
      <c r="F89" s="6" t="n">
        <v>30872</v>
      </c>
      <c r="G89" s="6" t="n">
        <v>32366</v>
      </c>
    </row>
    <row r="90" customFormat="false" ht="12.75" hidden="false" customHeight="false" outlineLevel="0" collapsed="false">
      <c r="A90" s="1" t="s">
        <v>103</v>
      </c>
      <c r="B90" s="6" t="n">
        <v>2794</v>
      </c>
      <c r="C90" s="6" t="n">
        <v>4833</v>
      </c>
      <c r="D90" s="6" t="n">
        <v>6392</v>
      </c>
      <c r="E90" s="6" t="n">
        <v>5802</v>
      </c>
      <c r="F90" s="6" t="n">
        <v>6069</v>
      </c>
      <c r="G90" s="6" t="n">
        <v>6383</v>
      </c>
    </row>
    <row r="91" customFormat="false" ht="12.75" hidden="false" customHeight="false" outlineLevel="0" collapsed="false">
      <c r="A91" s="1" t="s">
        <v>104</v>
      </c>
      <c r="B91" s="6" t="n">
        <v>5246</v>
      </c>
      <c r="C91" s="6" t="n">
        <v>5415</v>
      </c>
      <c r="D91" s="6" t="n">
        <v>6476</v>
      </c>
      <c r="E91" s="6" t="n">
        <v>6129</v>
      </c>
      <c r="F91" s="6" t="n">
        <v>6074</v>
      </c>
      <c r="G91" s="1" t="n">
        <v>6218</v>
      </c>
    </row>
    <row r="92" customFormat="false" ht="12.75" hidden="false" customHeight="false" outlineLevel="0" collapsed="false">
      <c r="A92" s="1" t="s">
        <v>105</v>
      </c>
      <c r="B92" s="1" t="n">
        <v>903</v>
      </c>
      <c r="C92" s="1" t="n">
        <v>875</v>
      </c>
      <c r="D92" s="6" t="n">
        <v>1023</v>
      </c>
      <c r="E92" s="6" t="n">
        <v>1002</v>
      </c>
      <c r="F92" s="1" t="n">
        <v>953</v>
      </c>
      <c r="G92" s="1" t="n">
        <v>948</v>
      </c>
    </row>
    <row r="93" customFormat="false" ht="12.75" hidden="false" customHeight="false" outlineLevel="0" collapsed="false">
      <c r="A93" s="1" t="s">
        <v>106</v>
      </c>
      <c r="B93" s="1" t="n">
        <v>335</v>
      </c>
      <c r="C93" s="1" t="n">
        <v>925</v>
      </c>
      <c r="D93" s="6" t="n">
        <v>1407</v>
      </c>
      <c r="E93" s="6" t="n">
        <v>1238</v>
      </c>
      <c r="F93" s="6" t="n">
        <v>1357</v>
      </c>
      <c r="G93" s="6" t="n">
        <v>1502</v>
      </c>
    </row>
    <row r="94" customFormat="false" ht="12.75" hidden="false" customHeight="false" outlineLevel="0" collapsed="false">
      <c r="A94" s="1" t="s">
        <v>107</v>
      </c>
      <c r="B94" s="6" t="n">
        <v>1298</v>
      </c>
      <c r="C94" s="6" t="n">
        <v>1040</v>
      </c>
      <c r="D94" s="6" t="n">
        <v>1417</v>
      </c>
      <c r="E94" s="6" t="n">
        <v>1362</v>
      </c>
      <c r="F94" s="6" t="n">
        <v>1363</v>
      </c>
      <c r="G94" s="6" t="n">
        <v>1329</v>
      </c>
    </row>
    <row r="95" customFormat="false" ht="12.75" hidden="false" customHeight="false" outlineLevel="0" collapsed="false">
      <c r="A95" s="1" t="s">
        <v>108</v>
      </c>
      <c r="B95" s="1" t="n">
        <v>678</v>
      </c>
      <c r="C95" s="1" t="n">
        <v>634</v>
      </c>
      <c r="D95" s="1" t="n">
        <v>596</v>
      </c>
      <c r="E95" s="1" t="n">
        <v>545</v>
      </c>
      <c r="F95" s="1" t="n">
        <v>490</v>
      </c>
      <c r="G95" s="1" t="n">
        <v>460</v>
      </c>
    </row>
    <row r="96" customFormat="false" ht="12.75" hidden="false" customHeight="false" outlineLevel="0" collapsed="false">
      <c r="A96" s="1" t="s">
        <v>109</v>
      </c>
      <c r="B96" s="1" t="n">
        <v>198</v>
      </c>
      <c r="C96" s="1" t="n">
        <v>139</v>
      </c>
      <c r="D96" s="1" t="n">
        <v>104</v>
      </c>
      <c r="E96" s="1" t="n">
        <v>90</v>
      </c>
      <c r="F96" s="1" t="n">
        <v>69</v>
      </c>
      <c r="G96" s="1" t="n">
        <v>73</v>
      </c>
    </row>
    <row r="97" customFormat="false" ht="12.75" hidden="false" customHeight="false" outlineLevel="0" collapsed="false">
      <c r="A97" s="1" t="s">
        <v>110</v>
      </c>
      <c r="B97" s="6" t="n">
        <v>1137</v>
      </c>
      <c r="C97" s="6" t="n">
        <v>1067</v>
      </c>
      <c r="D97" s="6" t="n">
        <v>1180</v>
      </c>
      <c r="E97" s="6" t="n">
        <v>1119</v>
      </c>
      <c r="F97" s="6" t="n">
        <v>1086</v>
      </c>
      <c r="G97" s="6" t="n">
        <v>1139</v>
      </c>
    </row>
    <row r="98" customFormat="false" ht="12.75" hidden="false" customHeight="false" outlineLevel="0" collapsed="false">
      <c r="A98" s="1" t="s">
        <v>111</v>
      </c>
      <c r="B98" s="1" t="n">
        <v>697</v>
      </c>
      <c r="C98" s="1" t="n">
        <v>735</v>
      </c>
      <c r="D98" s="1" t="n">
        <v>758</v>
      </c>
      <c r="E98" s="1" t="n">
        <v>773</v>
      </c>
      <c r="F98" s="1" t="n">
        <v>756</v>
      </c>
      <c r="G98" s="1" t="n">
        <v>767</v>
      </c>
    </row>
    <row r="99" customFormat="false" ht="12.75" hidden="false" customHeight="false" outlineLevel="0" collapsed="false">
      <c r="A99" s="1" t="s">
        <v>112</v>
      </c>
      <c r="B99" s="6" t="n">
        <v>10627</v>
      </c>
      <c r="C99" s="6" t="n">
        <v>11143</v>
      </c>
      <c r="D99" s="6" t="n">
        <v>11978</v>
      </c>
      <c r="E99" s="6" t="n">
        <v>12262</v>
      </c>
      <c r="F99" s="6" t="n">
        <v>12233</v>
      </c>
      <c r="G99" s="6" t="n">
        <v>12324</v>
      </c>
    </row>
    <row r="100" customFormat="false" ht="12.75" hidden="false" customHeight="false" outlineLevel="0" collapsed="false">
      <c r="A100" s="1" t="s">
        <v>113</v>
      </c>
      <c r="B100" s="6" t="n">
        <v>10377</v>
      </c>
      <c r="C100" s="6" t="n">
        <v>10946</v>
      </c>
      <c r="D100" s="6" t="n">
        <v>11825</v>
      </c>
      <c r="E100" s="6" t="n">
        <v>11809</v>
      </c>
      <c r="F100" s="6" t="n">
        <v>11706</v>
      </c>
      <c r="G100" s="6" t="n">
        <v>11776</v>
      </c>
    </row>
    <row r="101" customFormat="false" ht="12.75" hidden="false" customHeight="false" outlineLevel="0" collapsed="false">
      <c r="A101" s="1" t="s">
        <v>114</v>
      </c>
      <c r="B101" s="1" t="n">
        <v>250</v>
      </c>
      <c r="C101" s="1" t="n">
        <v>197</v>
      </c>
      <c r="D101" s="1" t="n">
        <v>200</v>
      </c>
      <c r="E101" s="1" t="n">
        <v>453</v>
      </c>
      <c r="F101" s="1" t="n">
        <v>527</v>
      </c>
      <c r="G101" s="1" t="n">
        <v>548</v>
      </c>
    </row>
    <row r="102" customFormat="false" ht="12.75" hidden="false" customHeight="false" outlineLevel="0" collapsed="false">
      <c r="A102" s="1" t="s">
        <v>115</v>
      </c>
      <c r="B102" s="6" t="n">
        <v>14893</v>
      </c>
      <c r="C102" s="6" t="n">
        <v>15790</v>
      </c>
      <c r="D102" s="6" t="n">
        <v>17969</v>
      </c>
      <c r="E102" s="6" t="n">
        <v>17680</v>
      </c>
      <c r="F102" s="6" t="n">
        <v>17915</v>
      </c>
      <c r="G102" s="6" t="n">
        <v>18923</v>
      </c>
    </row>
    <row r="103" customFormat="false" ht="12.75" hidden="false" customHeight="false" outlineLevel="0" collapsed="false">
      <c r="A103" s="1" t="s">
        <v>116</v>
      </c>
      <c r="B103" s="1" t="n">
        <v>768</v>
      </c>
      <c r="C103" s="6" t="n">
        <v>1533</v>
      </c>
      <c r="D103" s="6" t="n">
        <v>1569</v>
      </c>
      <c r="E103" s="6" t="n">
        <v>1404</v>
      </c>
      <c r="F103" s="6" t="n">
        <v>1319</v>
      </c>
      <c r="G103" s="6" t="n">
        <v>1303</v>
      </c>
    </row>
    <row r="104" customFormat="false" ht="12.75" hidden="false" customHeight="false" outlineLevel="0" collapsed="false">
      <c r="A104" s="1" t="s">
        <v>117</v>
      </c>
      <c r="B104" s="6" t="n">
        <v>5584</v>
      </c>
      <c r="C104" s="6" t="n">
        <v>6491</v>
      </c>
      <c r="D104" s="6" t="n">
        <v>6815</v>
      </c>
      <c r="E104" s="6" t="n">
        <v>6537</v>
      </c>
      <c r="F104" s="6" t="n">
        <v>6907</v>
      </c>
      <c r="G104" s="6" t="n">
        <v>6979</v>
      </c>
    </row>
    <row r="105" customFormat="false" ht="12.75" hidden="false" customHeight="false" outlineLevel="0" collapsed="false">
      <c r="A105" s="1" t="s">
        <v>118</v>
      </c>
      <c r="B105" s="6" t="n">
        <v>1463</v>
      </c>
      <c r="C105" s="6" t="n">
        <v>1617</v>
      </c>
      <c r="D105" s="6" t="n">
        <v>1883</v>
      </c>
      <c r="E105" s="6" t="n">
        <v>2075</v>
      </c>
      <c r="F105" s="6" t="n">
        <v>2159</v>
      </c>
      <c r="G105" s="6" t="n">
        <v>2450</v>
      </c>
    </row>
    <row r="106" customFormat="false" ht="12.75" hidden="false" customHeight="false" outlineLevel="0" collapsed="false">
      <c r="A106" s="1" t="s">
        <v>119</v>
      </c>
      <c r="B106" s="1" t="n">
        <v>599</v>
      </c>
      <c r="C106" s="1" t="n">
        <v>420</v>
      </c>
      <c r="D106" s="1" t="n">
        <v>713</v>
      </c>
      <c r="E106" s="1" t="n">
        <v>645</v>
      </c>
      <c r="F106" s="1" t="n">
        <v>713</v>
      </c>
      <c r="G106" s="6" t="n">
        <v>1005</v>
      </c>
    </row>
    <row r="107" customFormat="false" ht="12.75" hidden="false" customHeight="false" outlineLevel="0" collapsed="false">
      <c r="A107" s="1" t="s">
        <v>120</v>
      </c>
      <c r="B107" s="1" t="n">
        <v>943</v>
      </c>
      <c r="C107" s="1" t="n">
        <v>927</v>
      </c>
      <c r="D107" s="1" t="n">
        <v>926</v>
      </c>
      <c r="E107" s="1" t="n">
        <v>941</v>
      </c>
      <c r="F107" s="1" t="n">
        <v>900</v>
      </c>
      <c r="G107" s="1" t="n">
        <v>895</v>
      </c>
    </row>
    <row r="108" customFormat="false" ht="12.75" hidden="false" customHeight="false" outlineLevel="0" collapsed="false">
      <c r="A108" s="1" t="s">
        <v>121</v>
      </c>
      <c r="B108" s="6" t="n">
        <v>1010</v>
      </c>
      <c r="C108" s="1" t="n">
        <v>499</v>
      </c>
      <c r="D108" s="1" t="n">
        <v>474</v>
      </c>
      <c r="E108" s="1" t="n">
        <v>506</v>
      </c>
      <c r="F108" s="1" t="n">
        <v>504</v>
      </c>
      <c r="G108" s="1" t="n">
        <v>865</v>
      </c>
    </row>
    <row r="109" customFormat="false" ht="12.75" hidden="false" customHeight="false" outlineLevel="0" collapsed="false">
      <c r="A109" s="1" t="s">
        <v>122</v>
      </c>
      <c r="B109" s="6" t="n">
        <v>3727</v>
      </c>
      <c r="C109" s="6" t="n">
        <v>3874</v>
      </c>
      <c r="D109" s="6" t="n">
        <v>5432</v>
      </c>
      <c r="E109" s="6" t="n">
        <v>5307</v>
      </c>
      <c r="F109" s="6" t="n">
        <v>5255</v>
      </c>
      <c r="G109" s="6" t="n">
        <v>5186</v>
      </c>
    </row>
    <row r="110" customFormat="false" ht="12.75" hidden="false" customHeight="false" outlineLevel="0" collapsed="false">
      <c r="A110" s="1" t="s">
        <v>123</v>
      </c>
      <c r="B110" s="1" t="n">
        <v>799</v>
      </c>
      <c r="C110" s="1" t="n">
        <v>429</v>
      </c>
      <c r="D110" s="1" t="n">
        <v>244</v>
      </c>
      <c r="E110" s="1" t="n">
        <v>265</v>
      </c>
      <c r="F110" s="1" t="n">
        <v>158</v>
      </c>
      <c r="G110" s="1" t="n">
        <v>240</v>
      </c>
    </row>
    <row r="111" customFormat="false" ht="12.75" hidden="false" customHeight="false" outlineLevel="0" collapsed="false">
      <c r="A111" s="1" t="s">
        <v>124</v>
      </c>
    </row>
    <row r="112" customFormat="false" ht="12.75" hidden="false" customHeight="false" outlineLevel="0" collapsed="false">
      <c r="A112" s="1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68</v>
      </c>
    </row>
    <row r="2" customFormat="false" ht="12.75" hidden="false" customHeight="false" outlineLevel="0" collapsed="false">
      <c r="A2" s="1" t="s">
        <v>569</v>
      </c>
    </row>
    <row r="4" customFormat="false" ht="12.75" hidden="false" customHeight="false" outlineLevel="0" collapsed="false">
      <c r="B4" s="12" t="s">
        <v>570</v>
      </c>
      <c r="C4" s="12"/>
      <c r="D4" s="12"/>
      <c r="E4" s="12" t="s">
        <v>571</v>
      </c>
      <c r="F4" s="12"/>
      <c r="G4" s="12"/>
    </row>
    <row r="5" customFormat="false" ht="25.5" hidden="false" customHeight="false" outlineLevel="0" collapsed="false">
      <c r="B5" s="5" t="s">
        <v>141</v>
      </c>
      <c r="C5" s="5" t="s">
        <v>143</v>
      </c>
      <c r="D5" s="5" t="s">
        <v>144</v>
      </c>
      <c r="E5" s="5" t="s">
        <v>141</v>
      </c>
      <c r="F5" s="5" t="s">
        <v>143</v>
      </c>
      <c r="G5" s="5" t="s">
        <v>144</v>
      </c>
      <c r="H5" s="3" t="s">
        <v>572</v>
      </c>
    </row>
    <row r="6" customFormat="false" ht="12.75" hidden="false" customHeight="false" outlineLevel="0" collapsed="false">
      <c r="A6" s="4" t="n">
        <v>1985</v>
      </c>
      <c r="B6" s="6" t="n">
        <v>4347</v>
      </c>
      <c r="C6" s="6" t="n">
        <v>3960</v>
      </c>
      <c r="D6" s="6" t="n">
        <v>8307</v>
      </c>
      <c r="E6" s="6" t="n">
        <v>3532</v>
      </c>
      <c r="F6" s="6" t="n">
        <v>3209</v>
      </c>
      <c r="G6" s="6" t="n">
        <v>6741</v>
      </c>
      <c r="H6" s="6" t="n">
        <v>1566</v>
      </c>
    </row>
    <row r="7" customFormat="false" ht="12.75" hidden="false" customHeight="false" outlineLevel="0" collapsed="false">
      <c r="A7" s="4" t="n">
        <v>1986</v>
      </c>
      <c r="B7" s="6" t="n">
        <v>4150</v>
      </c>
      <c r="C7" s="6" t="n">
        <v>3779</v>
      </c>
      <c r="D7" s="6" t="n">
        <v>7929</v>
      </c>
      <c r="E7" s="6" t="n">
        <v>3412</v>
      </c>
      <c r="F7" s="6" t="n">
        <v>3264</v>
      </c>
      <c r="G7" s="6" t="n">
        <v>6676</v>
      </c>
      <c r="H7" s="6" t="n">
        <v>1253</v>
      </c>
    </row>
    <row r="8" customFormat="false" ht="12.75" hidden="false" customHeight="false" outlineLevel="0" collapsed="false">
      <c r="A8" s="4" t="n">
        <v>1987</v>
      </c>
      <c r="B8" s="6" t="n">
        <v>4162</v>
      </c>
      <c r="C8" s="6" t="n">
        <v>3599</v>
      </c>
      <c r="D8" s="6" t="n">
        <v>7761</v>
      </c>
      <c r="E8" s="6" t="n">
        <v>3330</v>
      </c>
      <c r="F8" s="6" t="n">
        <v>3155</v>
      </c>
      <c r="G8" s="6" t="n">
        <v>6485</v>
      </c>
      <c r="H8" s="6" t="n">
        <v>1276</v>
      </c>
    </row>
    <row r="9" customFormat="false" ht="12.75" hidden="false" customHeight="false" outlineLevel="0" collapsed="false">
      <c r="A9" s="4" t="n">
        <v>1988</v>
      </c>
      <c r="B9" s="6" t="n">
        <v>4007</v>
      </c>
      <c r="C9" s="6" t="n">
        <v>3416</v>
      </c>
      <c r="D9" s="6" t="n">
        <v>7423</v>
      </c>
      <c r="E9" s="6" t="n">
        <v>3544</v>
      </c>
      <c r="F9" s="6" t="n">
        <v>3217</v>
      </c>
      <c r="G9" s="6" t="n">
        <v>6761</v>
      </c>
      <c r="H9" s="1" t="n">
        <v>662</v>
      </c>
    </row>
    <row r="10" customFormat="false" ht="12.75" hidden="false" customHeight="false" outlineLevel="0" collapsed="false">
      <c r="A10" s="4" t="n">
        <v>1989</v>
      </c>
      <c r="B10" s="6" t="n">
        <v>3755</v>
      </c>
      <c r="C10" s="6" t="n">
        <v>3566</v>
      </c>
      <c r="D10" s="6" t="n">
        <v>7321</v>
      </c>
      <c r="E10" s="6" t="n">
        <v>3660</v>
      </c>
      <c r="F10" s="6" t="n">
        <v>3422</v>
      </c>
      <c r="G10" s="6" t="n">
        <v>7082</v>
      </c>
      <c r="H10" s="1" t="n">
        <v>239</v>
      </c>
    </row>
    <row r="11" customFormat="false" ht="12.75" hidden="false" customHeight="false" outlineLevel="0" collapsed="false">
      <c r="A11" s="4" t="n">
        <v>1990</v>
      </c>
      <c r="B11" s="6" t="n">
        <v>3715</v>
      </c>
      <c r="C11" s="6" t="n">
        <v>3585</v>
      </c>
      <c r="D11" s="6" t="n">
        <v>7300</v>
      </c>
      <c r="E11" s="6" t="n">
        <v>3540</v>
      </c>
      <c r="F11" s="6" t="n">
        <v>3279</v>
      </c>
      <c r="G11" s="6" t="n">
        <v>6819</v>
      </c>
      <c r="H11" s="1" t="n">
        <v>481</v>
      </c>
    </row>
    <row r="12" customFormat="false" ht="12.75" hidden="false" customHeight="false" outlineLevel="0" collapsed="false">
      <c r="A12" s="4" t="n">
        <v>1991</v>
      </c>
      <c r="B12" s="6" t="n">
        <v>3708</v>
      </c>
      <c r="C12" s="6" t="n">
        <v>3369</v>
      </c>
      <c r="D12" s="6" t="n">
        <v>7077</v>
      </c>
      <c r="E12" s="6" t="n">
        <v>3712</v>
      </c>
      <c r="F12" s="6" t="n">
        <v>3363</v>
      </c>
      <c r="G12" s="6" t="n">
        <v>7075</v>
      </c>
      <c r="H12" s="1" t="n">
        <v>2</v>
      </c>
    </row>
    <row r="13" customFormat="false" ht="12.75" hidden="false" customHeight="false" outlineLevel="0" collapsed="false">
      <c r="A13" s="4" t="n">
        <v>1992</v>
      </c>
      <c r="B13" s="6" t="n">
        <v>3797</v>
      </c>
      <c r="C13" s="6" t="n">
        <v>3519</v>
      </c>
      <c r="D13" s="6" t="n">
        <v>7316</v>
      </c>
      <c r="E13" s="6" t="n">
        <v>3729</v>
      </c>
      <c r="F13" s="6" t="n">
        <v>3322</v>
      </c>
      <c r="G13" s="6" t="n">
        <v>7051</v>
      </c>
      <c r="H13" s="1" t="n">
        <v>265</v>
      </c>
    </row>
    <row r="14" customFormat="false" ht="12.75" hidden="false" customHeight="false" outlineLevel="0" collapsed="false">
      <c r="A14" s="4" t="n">
        <v>1993</v>
      </c>
      <c r="B14" s="6" t="n">
        <v>3698</v>
      </c>
      <c r="C14" s="6" t="n">
        <v>3351</v>
      </c>
      <c r="D14" s="6" t="n">
        <v>7049</v>
      </c>
      <c r="E14" s="6" t="n">
        <v>3643</v>
      </c>
      <c r="F14" s="6" t="n">
        <v>3347</v>
      </c>
      <c r="G14" s="6" t="n">
        <v>6990</v>
      </c>
      <c r="H14" s="1" t="n">
        <v>59</v>
      </c>
    </row>
    <row r="15" customFormat="false" ht="12.75" hidden="false" customHeight="false" outlineLevel="0" collapsed="false">
      <c r="A15" s="4" t="n">
        <v>1994</v>
      </c>
      <c r="B15" s="6" t="n">
        <v>3541</v>
      </c>
      <c r="C15" s="6" t="n">
        <v>3229</v>
      </c>
      <c r="D15" s="6" t="n">
        <v>6770</v>
      </c>
      <c r="E15" s="6" t="n">
        <v>3640</v>
      </c>
      <c r="F15" s="6" t="n">
        <v>3352</v>
      </c>
      <c r="G15" s="6" t="n">
        <v>6992</v>
      </c>
      <c r="H15" s="1" t="n">
        <v>-222</v>
      </c>
    </row>
    <row r="16" customFormat="false" ht="12.75" hidden="false" customHeight="false" outlineLevel="0" collapsed="false">
      <c r="A16" s="4" t="n">
        <v>1995</v>
      </c>
      <c r="B16" s="6" t="n">
        <v>3331</v>
      </c>
      <c r="C16" s="6" t="n">
        <v>3268</v>
      </c>
      <c r="D16" s="6" t="n">
        <v>6599</v>
      </c>
      <c r="E16" s="6" t="n">
        <v>3524</v>
      </c>
      <c r="F16" s="6" t="n">
        <v>3310</v>
      </c>
      <c r="G16" s="6" t="n">
        <v>6834</v>
      </c>
      <c r="H16" s="1" t="n">
        <v>-235</v>
      </c>
    </row>
    <row r="17" customFormat="false" ht="12.75" hidden="false" customHeight="false" outlineLevel="0" collapsed="false">
      <c r="A17" s="1" t="s">
        <v>573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74</v>
      </c>
    </row>
    <row r="2" customFormat="false" ht="12.75" hidden="false" customHeight="false" outlineLevel="0" collapsed="false">
      <c r="A2" s="1" t="s">
        <v>575</v>
      </c>
    </row>
    <row r="4" customFormat="false" ht="12.75" hidden="false" customHeight="false" outlineLevel="0" collapsed="false">
      <c r="B4" s="5" t="s">
        <v>576</v>
      </c>
      <c r="C4" s="5" t="s">
        <v>148</v>
      </c>
      <c r="D4" s="5" t="s">
        <v>149</v>
      </c>
      <c r="E4" s="5" t="s">
        <v>150</v>
      </c>
      <c r="F4" s="5" t="s">
        <v>151</v>
      </c>
      <c r="G4" s="5" t="s">
        <v>152</v>
      </c>
      <c r="H4" s="5" t="s">
        <v>153</v>
      </c>
      <c r="I4" s="5" t="s">
        <v>154</v>
      </c>
      <c r="J4" s="5" t="s">
        <v>577</v>
      </c>
      <c r="K4" s="5" t="s">
        <v>144</v>
      </c>
    </row>
    <row r="5" customFormat="false" ht="12.75" hidden="false" customHeight="false" outlineLevel="0" collapsed="false">
      <c r="A5" s="4" t="n">
        <v>1985</v>
      </c>
      <c r="B5" s="1" t="n">
        <v>3</v>
      </c>
      <c r="C5" s="1" t="n">
        <v>353</v>
      </c>
      <c r="D5" s="6" t="n">
        <v>1725</v>
      </c>
      <c r="E5" s="6" t="n">
        <v>3217</v>
      </c>
      <c r="F5" s="6" t="n">
        <v>1995</v>
      </c>
      <c r="G5" s="1" t="n">
        <v>796</v>
      </c>
      <c r="H5" s="1" t="n">
        <v>194</v>
      </c>
      <c r="I5" s="1" t="n">
        <v>22</v>
      </c>
      <c r="J5" s="1" t="n">
        <v>2</v>
      </c>
      <c r="K5" s="6" t="n">
        <v>8307</v>
      </c>
    </row>
    <row r="6" customFormat="false" ht="12.75" hidden="false" customHeight="false" outlineLevel="0" collapsed="false">
      <c r="A6" s="4" t="n">
        <v>1986</v>
      </c>
      <c r="B6" s="1" t="n">
        <v>1</v>
      </c>
      <c r="C6" s="1" t="n">
        <v>291</v>
      </c>
      <c r="D6" s="6" t="n">
        <v>1418</v>
      </c>
      <c r="E6" s="6" t="n">
        <v>3297</v>
      </c>
      <c r="F6" s="6" t="n">
        <v>1991</v>
      </c>
      <c r="G6" s="1" t="n">
        <v>732</v>
      </c>
      <c r="H6" s="1" t="n">
        <v>189</v>
      </c>
      <c r="I6" s="1" t="n">
        <v>8</v>
      </c>
      <c r="J6" s="1" t="n">
        <v>2</v>
      </c>
      <c r="K6" s="6" t="n">
        <v>7929</v>
      </c>
    </row>
    <row r="7" customFormat="false" ht="12.75" hidden="false" customHeight="false" outlineLevel="0" collapsed="false">
      <c r="A7" s="4" t="n">
        <v>1987</v>
      </c>
      <c r="B7" s="1" t="n">
        <v>1</v>
      </c>
      <c r="C7" s="1" t="n">
        <v>279</v>
      </c>
      <c r="D7" s="6" t="n">
        <v>1325</v>
      </c>
      <c r="E7" s="6" t="n">
        <v>3222</v>
      </c>
      <c r="F7" s="6" t="n">
        <v>1967</v>
      </c>
      <c r="G7" s="1" t="n">
        <v>747</v>
      </c>
      <c r="H7" s="1" t="n">
        <v>204</v>
      </c>
      <c r="I7" s="1" t="n">
        <v>14</v>
      </c>
      <c r="J7" s="1" t="n">
        <v>2</v>
      </c>
      <c r="K7" s="6" t="n">
        <v>7761</v>
      </c>
    </row>
    <row r="8" customFormat="false" ht="12.75" hidden="false" customHeight="false" outlineLevel="0" collapsed="false">
      <c r="A8" s="4" t="n">
        <v>1988</v>
      </c>
      <c r="B8" s="1" t="n">
        <v>7</v>
      </c>
      <c r="C8" s="1" t="n">
        <v>239</v>
      </c>
      <c r="D8" s="6" t="n">
        <v>1231</v>
      </c>
      <c r="E8" s="6" t="n">
        <v>3141</v>
      </c>
      <c r="F8" s="6" t="n">
        <v>1966</v>
      </c>
      <c r="G8" s="1" t="n">
        <v>701</v>
      </c>
      <c r="H8" s="1" t="n">
        <v>131</v>
      </c>
      <c r="I8" s="1" t="n">
        <v>7</v>
      </c>
      <c r="J8" s="1" t="n">
        <v>0</v>
      </c>
      <c r="K8" s="6" t="n">
        <v>7423</v>
      </c>
    </row>
    <row r="9" customFormat="false" ht="12.75" hidden="false" customHeight="false" outlineLevel="0" collapsed="false">
      <c r="A9" s="4" t="n">
        <v>1989</v>
      </c>
      <c r="B9" s="1" t="n">
        <v>2</v>
      </c>
      <c r="C9" s="1" t="n">
        <v>220</v>
      </c>
      <c r="D9" s="6" t="n">
        <v>1134</v>
      </c>
      <c r="E9" s="6" t="n">
        <v>2963</v>
      </c>
      <c r="F9" s="6" t="n">
        <v>2171</v>
      </c>
      <c r="G9" s="1" t="n">
        <v>681</v>
      </c>
      <c r="H9" s="1" t="n">
        <v>143</v>
      </c>
      <c r="I9" s="1" t="n">
        <v>5</v>
      </c>
      <c r="J9" s="1" t="n">
        <v>2</v>
      </c>
      <c r="K9" s="6" t="n">
        <v>7321</v>
      </c>
    </row>
    <row r="10" customFormat="false" ht="12.75" hidden="false" customHeight="false" outlineLevel="0" collapsed="false">
      <c r="A10" s="4" t="n">
        <v>1990</v>
      </c>
      <c r="B10" s="1" t="n">
        <v>3</v>
      </c>
      <c r="C10" s="1" t="n">
        <v>189</v>
      </c>
      <c r="D10" s="6" t="n">
        <v>1066</v>
      </c>
      <c r="E10" s="6" t="n">
        <v>2892</v>
      </c>
      <c r="F10" s="6" t="n">
        <v>2298</v>
      </c>
      <c r="G10" s="1" t="n">
        <v>691</v>
      </c>
      <c r="H10" s="1" t="n">
        <v>153</v>
      </c>
      <c r="I10" s="1" t="n">
        <v>8</v>
      </c>
      <c r="J10" s="1" t="n">
        <v>0</v>
      </c>
      <c r="K10" s="6" t="n">
        <v>7300</v>
      </c>
    </row>
    <row r="11" customFormat="false" ht="12.75" hidden="false" customHeight="false" outlineLevel="0" collapsed="false">
      <c r="A11" s="4" t="n">
        <v>1991</v>
      </c>
      <c r="B11" s="1" t="n">
        <v>4</v>
      </c>
      <c r="C11" s="1" t="n">
        <v>175</v>
      </c>
      <c r="D11" s="1" t="n">
        <v>926</v>
      </c>
      <c r="E11" s="6" t="n">
        <v>2809</v>
      </c>
      <c r="F11" s="6" t="n">
        <v>2331</v>
      </c>
      <c r="G11" s="1" t="n">
        <v>695</v>
      </c>
      <c r="H11" s="1" t="n">
        <v>126</v>
      </c>
      <c r="I11" s="1" t="n">
        <v>8</v>
      </c>
      <c r="J11" s="1" t="n">
        <v>3</v>
      </c>
      <c r="K11" s="6" t="n">
        <v>7077</v>
      </c>
    </row>
    <row r="12" customFormat="false" ht="12.75" hidden="false" customHeight="false" outlineLevel="0" collapsed="false">
      <c r="A12" s="4" t="n">
        <v>1992</v>
      </c>
      <c r="B12" s="1" t="n">
        <v>2</v>
      </c>
      <c r="C12" s="1" t="n">
        <v>167</v>
      </c>
      <c r="D12" s="1" t="n">
        <v>798</v>
      </c>
      <c r="E12" s="6" t="n">
        <v>2878</v>
      </c>
      <c r="F12" s="6" t="n">
        <v>2606</v>
      </c>
      <c r="G12" s="1" t="n">
        <v>730</v>
      </c>
      <c r="H12" s="1" t="n">
        <v>127</v>
      </c>
      <c r="I12" s="1" t="n">
        <v>8</v>
      </c>
      <c r="J12" s="1" t="n">
        <v>0</v>
      </c>
      <c r="K12" s="6" t="n">
        <v>7316</v>
      </c>
    </row>
    <row r="13" customFormat="false" ht="12.75" hidden="false" customHeight="false" outlineLevel="0" collapsed="false">
      <c r="A13" s="4" t="n">
        <v>1993</v>
      </c>
      <c r="B13" s="1" t="n">
        <v>1</v>
      </c>
      <c r="C13" s="1" t="n">
        <v>118</v>
      </c>
      <c r="D13" s="1" t="n">
        <v>716</v>
      </c>
      <c r="E13" s="6" t="n">
        <v>2586</v>
      </c>
      <c r="F13" s="6" t="n">
        <v>2627</v>
      </c>
      <c r="G13" s="1" t="n">
        <v>811</v>
      </c>
      <c r="H13" s="1" t="n">
        <v>144</v>
      </c>
      <c r="I13" s="1" t="n">
        <v>9</v>
      </c>
      <c r="J13" s="1" t="n">
        <v>1</v>
      </c>
      <c r="K13" s="6" t="n">
        <v>7013</v>
      </c>
    </row>
    <row r="14" customFormat="false" ht="12.75" hidden="false" customHeight="false" outlineLevel="0" collapsed="false">
      <c r="A14" s="4" t="n">
        <v>1994</v>
      </c>
      <c r="B14" s="1" t="n">
        <v>1</v>
      </c>
      <c r="C14" s="1" t="n">
        <v>118</v>
      </c>
      <c r="D14" s="1" t="n">
        <v>619</v>
      </c>
      <c r="E14" s="6" t="n">
        <v>2453</v>
      </c>
      <c r="F14" s="6" t="n">
        <v>2585</v>
      </c>
      <c r="G14" s="1" t="n">
        <v>866</v>
      </c>
      <c r="H14" s="1" t="n">
        <v>117</v>
      </c>
      <c r="I14" s="1" t="n">
        <v>8</v>
      </c>
      <c r="J14" s="1" t="n">
        <v>3</v>
      </c>
      <c r="K14" s="6" t="n">
        <v>6770</v>
      </c>
    </row>
    <row r="15" customFormat="false" ht="12.75" hidden="false" customHeight="false" outlineLevel="0" collapsed="false">
      <c r="A15" s="4" t="n">
        <v>1995</v>
      </c>
      <c r="B15" s="1" t="n">
        <v>1</v>
      </c>
      <c r="C15" s="1" t="n">
        <v>129</v>
      </c>
      <c r="D15" s="1" t="n">
        <v>518</v>
      </c>
      <c r="E15" s="6" t="n">
        <v>2154</v>
      </c>
      <c r="F15" s="6" t="n">
        <v>2721</v>
      </c>
      <c r="G15" s="1" t="n">
        <v>934</v>
      </c>
      <c r="H15" s="1" t="n">
        <v>136</v>
      </c>
      <c r="I15" s="1" t="n">
        <v>6</v>
      </c>
      <c r="J15" s="5" t="s">
        <v>7</v>
      </c>
      <c r="K15" s="6" t="n">
        <v>6599</v>
      </c>
    </row>
    <row r="16" customFormat="false" ht="12.75" hidden="false" customHeight="false" outlineLevel="0" collapsed="false">
      <c r="A16" s="1" t="s">
        <v>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78</v>
      </c>
    </row>
    <row r="2" customFormat="false" ht="12.75" hidden="false" customHeight="false" outlineLevel="0" collapsed="false">
      <c r="A2" s="1" t="s">
        <v>579</v>
      </c>
    </row>
    <row r="4" customFormat="false" ht="12.75" hidden="false" customHeight="false" outlineLevel="0" collapsed="false">
      <c r="B4" s="12" t="s">
        <v>580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B5" s="5" t="s">
        <v>581</v>
      </c>
      <c r="C5" s="5" t="s">
        <v>149</v>
      </c>
      <c r="D5" s="5" t="s">
        <v>150</v>
      </c>
      <c r="E5" s="5" t="s">
        <v>151</v>
      </c>
      <c r="F5" s="5" t="s">
        <v>152</v>
      </c>
      <c r="G5" s="5" t="s">
        <v>153</v>
      </c>
      <c r="H5" s="5" t="s">
        <v>154</v>
      </c>
      <c r="I5" s="5" t="s">
        <v>582</v>
      </c>
      <c r="J5" s="5" t="s">
        <v>583</v>
      </c>
      <c r="K5" s="5" t="s">
        <v>584</v>
      </c>
    </row>
    <row r="6" customFormat="false" ht="12.75" hidden="false" customHeight="false" outlineLevel="0" collapsed="false">
      <c r="A6" s="1" t="s">
        <v>585</v>
      </c>
      <c r="B6" s="1" t="n">
        <v>37</v>
      </c>
      <c r="C6" s="1" t="n">
        <v>250</v>
      </c>
      <c r="D6" s="6" t="n">
        <v>1421</v>
      </c>
      <c r="E6" s="6" t="n">
        <v>2759</v>
      </c>
      <c r="F6" s="6" t="n">
        <v>1449</v>
      </c>
      <c r="G6" s="1" t="n">
        <v>393</v>
      </c>
      <c r="H6" s="1" t="n">
        <v>122</v>
      </c>
      <c r="I6" s="1" t="n">
        <v>47</v>
      </c>
      <c r="J6" s="1" t="n">
        <v>121</v>
      </c>
      <c r="K6" s="6" t="n">
        <v>6599</v>
      </c>
    </row>
    <row r="7" customFormat="false" ht="12.75" hidden="false" customHeight="false" outlineLevel="0" collapsed="false">
      <c r="A7" s="1" t="s">
        <v>586</v>
      </c>
      <c r="B7" s="5" t="s">
        <v>7</v>
      </c>
      <c r="C7" s="5" t="s">
        <v>7</v>
      </c>
      <c r="D7" s="5" t="s">
        <v>7</v>
      </c>
      <c r="E7" s="5" t="s">
        <v>7</v>
      </c>
      <c r="F7" s="5" t="s">
        <v>7</v>
      </c>
      <c r="G7" s="5" t="s">
        <v>7</v>
      </c>
      <c r="H7" s="5" t="s">
        <v>7</v>
      </c>
      <c r="I7" s="5" t="s">
        <v>7</v>
      </c>
      <c r="J7" s="1" t="n">
        <v>1</v>
      </c>
      <c r="K7" s="1" t="n">
        <v>1</v>
      </c>
    </row>
    <row r="8" customFormat="false" ht="12.75" hidden="false" customHeight="false" outlineLevel="0" collapsed="false">
      <c r="A8" s="1" t="s">
        <v>148</v>
      </c>
      <c r="B8" s="1" t="n">
        <v>27</v>
      </c>
      <c r="C8" s="1" t="n">
        <v>50</v>
      </c>
      <c r="D8" s="1" t="n">
        <v>17</v>
      </c>
      <c r="E8" s="1" t="n">
        <v>5</v>
      </c>
      <c r="F8" s="1" t="n">
        <v>8</v>
      </c>
      <c r="G8" s="1" t="n">
        <v>1</v>
      </c>
      <c r="H8" s="5" t="s">
        <v>7</v>
      </c>
      <c r="I8" s="5" t="s">
        <v>7</v>
      </c>
      <c r="J8" s="5" t="s">
        <v>7</v>
      </c>
      <c r="K8" s="1" t="n">
        <v>21</v>
      </c>
    </row>
    <row r="9" customFormat="false" ht="12.75" hidden="false" customHeight="false" outlineLevel="0" collapsed="false">
      <c r="A9" s="1" t="s">
        <v>149</v>
      </c>
      <c r="B9" s="1" t="n">
        <v>9</v>
      </c>
      <c r="C9" s="1" t="n">
        <v>143</v>
      </c>
      <c r="D9" s="1" t="n">
        <v>219</v>
      </c>
      <c r="E9" s="1" t="n">
        <v>93</v>
      </c>
      <c r="F9" s="1" t="n">
        <v>18</v>
      </c>
      <c r="G9" s="1" t="n">
        <v>4</v>
      </c>
      <c r="H9" s="1" t="n">
        <v>4</v>
      </c>
      <c r="I9" s="1" t="n">
        <v>1</v>
      </c>
      <c r="J9" s="1" t="n">
        <v>27</v>
      </c>
      <c r="K9" s="1" t="n">
        <v>518</v>
      </c>
    </row>
    <row r="10" customFormat="false" ht="12.75" hidden="false" customHeight="false" outlineLevel="0" collapsed="false">
      <c r="A10" s="1" t="s">
        <v>150</v>
      </c>
      <c r="B10" s="1" t="n">
        <v>1</v>
      </c>
      <c r="C10" s="1" t="n">
        <v>45</v>
      </c>
      <c r="D10" s="1" t="n">
        <v>918</v>
      </c>
      <c r="E10" s="1" t="n">
        <v>930</v>
      </c>
      <c r="F10" s="1" t="n">
        <v>179</v>
      </c>
      <c r="G10" s="1" t="n">
        <v>37</v>
      </c>
      <c r="H10" s="1" t="n">
        <v>13</v>
      </c>
      <c r="I10" s="1" t="n">
        <v>5</v>
      </c>
      <c r="J10" s="1" t="n">
        <v>26</v>
      </c>
      <c r="K10" s="1" t="n">
        <v>2154</v>
      </c>
    </row>
    <row r="11" customFormat="false" ht="12.75" hidden="false" customHeight="false" outlineLevel="0" collapsed="false">
      <c r="A11" s="1" t="s">
        <v>151</v>
      </c>
      <c r="B11" s="5" t="s">
        <v>7</v>
      </c>
      <c r="C11" s="1" t="n">
        <v>9</v>
      </c>
      <c r="D11" s="1" t="n">
        <v>237</v>
      </c>
      <c r="E11" s="6" t="n">
        <v>1560</v>
      </c>
      <c r="F11" s="1" t="n">
        <v>740</v>
      </c>
      <c r="G11" s="1" t="n">
        <v>114</v>
      </c>
      <c r="H11" s="1" t="n">
        <v>25</v>
      </c>
      <c r="I11" s="1" t="n">
        <v>14</v>
      </c>
      <c r="J11" s="1" t="n">
        <v>22</v>
      </c>
      <c r="K11" s="6" t="n">
        <v>2721</v>
      </c>
    </row>
    <row r="12" customFormat="false" ht="12.75" hidden="false" customHeight="false" outlineLevel="0" collapsed="false">
      <c r="A12" s="1" t="s">
        <v>152</v>
      </c>
      <c r="B12" s="5" t="s">
        <v>7</v>
      </c>
      <c r="C12" s="1" t="n">
        <v>2</v>
      </c>
      <c r="D12" s="1" t="n">
        <v>26</v>
      </c>
      <c r="E12" s="1" t="n">
        <v>164</v>
      </c>
      <c r="F12" s="1" t="n">
        <v>473</v>
      </c>
      <c r="G12" s="1" t="n">
        <v>189</v>
      </c>
      <c r="H12" s="1" t="n">
        <v>49</v>
      </c>
      <c r="I12" s="1" t="n">
        <v>15</v>
      </c>
      <c r="J12" s="1" t="n">
        <v>24</v>
      </c>
      <c r="K12" s="1" t="n">
        <v>942</v>
      </c>
    </row>
    <row r="13" customFormat="false" ht="12.75" hidden="false" customHeight="false" outlineLevel="0" collapsed="false">
      <c r="A13" s="1" t="s">
        <v>153</v>
      </c>
      <c r="B13" s="5" t="s">
        <v>7</v>
      </c>
      <c r="C13" s="1" t="n">
        <v>1</v>
      </c>
      <c r="D13" s="1" t="n">
        <v>3</v>
      </c>
      <c r="E13" s="1" t="n">
        <v>6</v>
      </c>
      <c r="F13" s="1" t="n">
        <v>29</v>
      </c>
      <c r="G13" s="1" t="n">
        <v>48</v>
      </c>
      <c r="H13" s="1" t="n">
        <v>30</v>
      </c>
      <c r="I13" s="1" t="n">
        <v>11</v>
      </c>
      <c r="J13" s="1" t="n">
        <v>8</v>
      </c>
      <c r="K13" s="1" t="n">
        <v>136</v>
      </c>
    </row>
    <row r="14" customFormat="false" ht="12.75" hidden="false" customHeight="false" outlineLevel="0" collapsed="false">
      <c r="A14" s="1" t="s">
        <v>587</v>
      </c>
      <c r="B14" s="5" t="s">
        <v>7</v>
      </c>
      <c r="C14" s="5" t="s">
        <v>7</v>
      </c>
      <c r="D14" s="1" t="n">
        <v>1</v>
      </c>
      <c r="E14" s="1" t="n">
        <v>1</v>
      </c>
      <c r="F14" s="1" t="n">
        <v>2</v>
      </c>
      <c r="G14" s="5" t="s">
        <v>7</v>
      </c>
      <c r="H14" s="1" t="n">
        <v>1</v>
      </c>
      <c r="I14" s="1" t="n">
        <v>1</v>
      </c>
      <c r="J14" s="5" t="s">
        <v>7</v>
      </c>
      <c r="K14" s="1" t="n">
        <v>6</v>
      </c>
    </row>
    <row r="15" customFormat="false" ht="12.75" hidden="false" customHeight="false" outlineLevel="0" collapsed="false">
      <c r="A15" s="1" t="s">
        <v>144</v>
      </c>
      <c r="B15" s="1" t="n">
        <v>37</v>
      </c>
      <c r="C15" s="1" t="n">
        <v>250</v>
      </c>
      <c r="D15" s="6" t="n">
        <v>1421</v>
      </c>
      <c r="E15" s="6" t="n">
        <v>2759</v>
      </c>
      <c r="F15" s="6" t="n">
        <v>1449</v>
      </c>
      <c r="G15" s="1" t="n">
        <v>393</v>
      </c>
      <c r="H15" s="1" t="n">
        <v>122</v>
      </c>
      <c r="I15" s="1" t="n">
        <v>47</v>
      </c>
      <c r="J15" s="1" t="n">
        <v>121</v>
      </c>
      <c r="K15" s="6" t="n">
        <v>6599</v>
      </c>
    </row>
    <row r="16" customFormat="false" ht="12.75" hidden="false" customHeight="false" outlineLevel="0" collapsed="false">
      <c r="A16" s="1" t="s">
        <v>573</v>
      </c>
    </row>
  </sheetData>
  <mergeCells count="1">
    <mergeCell ref="B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88</v>
      </c>
    </row>
    <row r="2" customFormat="false" ht="12.75" hidden="false" customHeight="false" outlineLevel="0" collapsed="false">
      <c r="A2" s="1" t="s">
        <v>589</v>
      </c>
    </row>
    <row r="4" customFormat="false" ht="12.75" hidden="false" customHeight="false" outlineLevel="0" collapsed="false">
      <c r="B4" s="5" t="s">
        <v>590</v>
      </c>
      <c r="C4" s="5" t="s">
        <v>591</v>
      </c>
      <c r="D4" s="5" t="s">
        <v>592</v>
      </c>
      <c r="E4" s="5" t="s">
        <v>593</v>
      </c>
      <c r="F4" s="5" t="s">
        <v>594</v>
      </c>
      <c r="G4" s="5" t="s">
        <v>595</v>
      </c>
      <c r="H4" s="5" t="s">
        <v>596</v>
      </c>
      <c r="I4" s="5" t="s">
        <v>597</v>
      </c>
      <c r="J4" s="5" t="s">
        <v>598</v>
      </c>
      <c r="K4" s="5" t="s">
        <v>599</v>
      </c>
      <c r="L4" s="5" t="s">
        <v>600</v>
      </c>
      <c r="M4" s="5" t="s">
        <v>601</v>
      </c>
      <c r="N4" s="5" t="s">
        <v>144</v>
      </c>
    </row>
    <row r="5" customFormat="false" ht="12.75" hidden="false" customHeight="false" outlineLevel="0" collapsed="false">
      <c r="A5" s="4" t="n">
        <v>1991</v>
      </c>
      <c r="B5" s="1" t="n">
        <v>558</v>
      </c>
      <c r="C5" s="1" t="n">
        <v>605</v>
      </c>
      <c r="D5" s="1" t="n">
        <v>586</v>
      </c>
      <c r="E5" s="1" t="n">
        <v>583</v>
      </c>
      <c r="F5" s="1" t="n">
        <v>533</v>
      </c>
      <c r="G5" s="1" t="n">
        <v>546</v>
      </c>
      <c r="H5" s="1" t="n">
        <v>588</v>
      </c>
      <c r="I5" s="1" t="n">
        <v>594</v>
      </c>
      <c r="J5" s="1" t="n">
        <v>651</v>
      </c>
      <c r="K5" s="1" t="n">
        <v>599</v>
      </c>
      <c r="L5" s="1" t="n">
        <v>631</v>
      </c>
      <c r="M5" s="1" t="n">
        <v>603</v>
      </c>
      <c r="N5" s="6" t="n">
        <v>7077</v>
      </c>
    </row>
    <row r="6" customFormat="false" ht="12.75" hidden="false" customHeight="false" outlineLevel="0" collapsed="false">
      <c r="A6" s="4" t="n">
        <v>1992</v>
      </c>
      <c r="B6" s="1" t="n">
        <v>635</v>
      </c>
      <c r="C6" s="1" t="n">
        <v>582</v>
      </c>
      <c r="D6" s="1" t="n">
        <v>577</v>
      </c>
      <c r="E6" s="1" t="n">
        <v>639</v>
      </c>
      <c r="F6" s="1" t="n">
        <v>591</v>
      </c>
      <c r="G6" s="1" t="n">
        <v>553</v>
      </c>
      <c r="H6" s="1" t="n">
        <v>629</v>
      </c>
      <c r="I6" s="1" t="n">
        <v>586</v>
      </c>
      <c r="J6" s="1" t="n">
        <v>621</v>
      </c>
      <c r="K6" s="1" t="n">
        <v>672</v>
      </c>
      <c r="L6" s="1" t="n">
        <v>583</v>
      </c>
      <c r="M6" s="1" t="n">
        <v>648</v>
      </c>
      <c r="N6" s="6" t="n">
        <v>7316</v>
      </c>
    </row>
    <row r="7" customFormat="false" ht="12.75" hidden="false" customHeight="false" outlineLevel="0" collapsed="false">
      <c r="A7" s="4" t="n">
        <v>1993</v>
      </c>
      <c r="B7" s="1" t="n">
        <v>644</v>
      </c>
      <c r="C7" s="1" t="n">
        <v>519</v>
      </c>
      <c r="D7" s="1" t="n">
        <v>672</v>
      </c>
      <c r="E7" s="1" t="n">
        <v>534</v>
      </c>
      <c r="F7" s="1" t="n">
        <v>562</v>
      </c>
      <c r="G7" s="1" t="n">
        <v>588</v>
      </c>
      <c r="H7" s="1" t="n">
        <v>618</v>
      </c>
      <c r="I7" s="1" t="n">
        <v>577</v>
      </c>
      <c r="J7" s="1" t="n">
        <v>559</v>
      </c>
      <c r="K7" s="1" t="n">
        <v>574</v>
      </c>
      <c r="L7" s="1" t="n">
        <v>563</v>
      </c>
      <c r="M7" s="1" t="n">
        <v>639</v>
      </c>
      <c r="N7" s="6" t="n">
        <v>7049</v>
      </c>
    </row>
    <row r="8" customFormat="false" ht="12.75" hidden="false" customHeight="false" outlineLevel="0" collapsed="false">
      <c r="A8" s="4" t="n">
        <v>1994</v>
      </c>
      <c r="B8" s="1" t="n">
        <v>561</v>
      </c>
      <c r="C8" s="1" t="n">
        <v>555</v>
      </c>
      <c r="D8" s="1" t="n">
        <v>607</v>
      </c>
      <c r="E8" s="1" t="n">
        <v>562</v>
      </c>
      <c r="F8" s="1" t="n">
        <v>577</v>
      </c>
      <c r="G8" s="1" t="n">
        <v>535</v>
      </c>
      <c r="H8" s="1" t="n">
        <v>585</v>
      </c>
      <c r="I8" s="1" t="n">
        <v>516</v>
      </c>
      <c r="J8" s="1" t="n">
        <v>562</v>
      </c>
      <c r="K8" s="1" t="n">
        <v>579</v>
      </c>
      <c r="L8" s="1" t="n">
        <v>585</v>
      </c>
      <c r="M8" s="1" t="n">
        <v>546</v>
      </c>
      <c r="N8" s="6" t="n">
        <v>6770</v>
      </c>
    </row>
    <row r="9" customFormat="false" ht="12.75" hidden="false" customHeight="false" outlineLevel="0" collapsed="false">
      <c r="A9" s="4" t="n">
        <v>1995</v>
      </c>
      <c r="B9" s="1" t="n">
        <v>538</v>
      </c>
      <c r="C9" s="1" t="n">
        <v>491</v>
      </c>
      <c r="D9" s="1" t="n">
        <v>565</v>
      </c>
      <c r="E9" s="1" t="n">
        <v>536</v>
      </c>
      <c r="F9" s="1" t="n">
        <v>541</v>
      </c>
      <c r="G9" s="1" t="n">
        <v>518</v>
      </c>
      <c r="H9" s="1" t="n">
        <v>542</v>
      </c>
      <c r="I9" s="1" t="n">
        <v>558</v>
      </c>
      <c r="J9" s="1" t="n">
        <v>603</v>
      </c>
      <c r="K9" s="1" t="n">
        <v>585</v>
      </c>
      <c r="L9" s="1" t="n">
        <v>545</v>
      </c>
      <c r="M9" s="1" t="n">
        <v>577</v>
      </c>
      <c r="N9" s="6" t="n">
        <v>6599</v>
      </c>
    </row>
    <row r="10" customFormat="false" ht="12.75" hidden="false" customHeight="false" outlineLevel="0" collapsed="false">
      <c r="A10" s="1" t="s">
        <v>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02</v>
      </c>
    </row>
    <row r="2" customFormat="false" ht="12.75" hidden="false" customHeight="false" outlineLevel="0" collapsed="false">
      <c r="A2" s="1" t="s">
        <v>603</v>
      </c>
    </row>
    <row r="4" customFormat="false" ht="12.75" hidden="false" customHeight="false" outlineLevel="0" collapsed="false">
      <c r="B4" s="12" t="s">
        <v>144</v>
      </c>
      <c r="C4" s="12"/>
      <c r="D4" s="12"/>
      <c r="E4" s="12" t="s">
        <v>604</v>
      </c>
      <c r="F4" s="12"/>
      <c r="G4" s="12"/>
      <c r="H4" s="12" t="s">
        <v>605</v>
      </c>
      <c r="I4" s="12"/>
      <c r="J4" s="12"/>
    </row>
    <row r="5" customFormat="false" ht="12.75" hidden="false" customHeight="false" outlineLevel="0" collapsed="false">
      <c r="B5" s="5" t="s">
        <v>144</v>
      </c>
      <c r="C5" s="5" t="s">
        <v>141</v>
      </c>
      <c r="D5" s="5" t="s">
        <v>143</v>
      </c>
      <c r="E5" s="5" t="s">
        <v>144</v>
      </c>
      <c r="F5" s="5" t="s">
        <v>141</v>
      </c>
      <c r="G5" s="5" t="s">
        <v>143</v>
      </c>
      <c r="H5" s="5" t="s">
        <v>144</v>
      </c>
      <c r="I5" s="5" t="s">
        <v>141</v>
      </c>
      <c r="J5" s="5" t="s">
        <v>143</v>
      </c>
    </row>
    <row r="6" customFormat="false" ht="12.75" hidden="false" customHeight="false" outlineLevel="0" collapsed="false">
      <c r="A6" s="4" t="n">
        <v>1991</v>
      </c>
      <c r="B6" s="6" t="n">
        <v>7077</v>
      </c>
      <c r="C6" s="6" t="n">
        <v>3708</v>
      </c>
      <c r="D6" s="6" t="n">
        <v>3369</v>
      </c>
      <c r="E6" s="6" t="n">
        <v>6357</v>
      </c>
      <c r="F6" s="6" t="n">
        <v>3333</v>
      </c>
      <c r="G6" s="6" t="n">
        <v>3024</v>
      </c>
      <c r="H6" s="1" t="n">
        <v>720</v>
      </c>
      <c r="I6" s="1" t="n">
        <v>375</v>
      </c>
      <c r="J6" s="1" t="n">
        <v>345</v>
      </c>
    </row>
    <row r="7" customFormat="false" ht="12.75" hidden="false" customHeight="false" outlineLevel="0" collapsed="false">
      <c r="A7" s="4" t="n">
        <v>1992</v>
      </c>
      <c r="B7" s="6" t="n">
        <v>7316</v>
      </c>
      <c r="C7" s="6" t="n">
        <v>3797</v>
      </c>
      <c r="D7" s="6" t="n">
        <v>3519</v>
      </c>
      <c r="E7" s="6" t="n">
        <v>6590</v>
      </c>
      <c r="F7" s="6" t="n">
        <v>3418</v>
      </c>
      <c r="G7" s="6" t="n">
        <v>3172</v>
      </c>
      <c r="H7" s="1" t="n">
        <v>726</v>
      </c>
      <c r="I7" s="1" t="n">
        <v>379</v>
      </c>
      <c r="J7" s="1" t="n">
        <v>347</v>
      </c>
    </row>
    <row r="8" customFormat="false" ht="12.75" hidden="false" customHeight="false" outlineLevel="0" collapsed="false">
      <c r="A8" s="4" t="n">
        <v>1993</v>
      </c>
      <c r="B8" s="6" t="n">
        <v>7049</v>
      </c>
      <c r="C8" s="6" t="n">
        <v>3698</v>
      </c>
      <c r="D8" s="6" t="n">
        <v>3351</v>
      </c>
      <c r="E8" s="6" t="n">
        <v>6268</v>
      </c>
      <c r="F8" s="6" t="n">
        <v>3260</v>
      </c>
      <c r="G8" s="6" t="n">
        <v>3008</v>
      </c>
      <c r="H8" s="1" t="n">
        <v>781</v>
      </c>
      <c r="I8" s="1" t="n">
        <v>438</v>
      </c>
      <c r="J8" s="1" t="n">
        <v>343</v>
      </c>
    </row>
    <row r="9" customFormat="false" ht="12.75" hidden="false" customHeight="false" outlineLevel="0" collapsed="false">
      <c r="A9" s="4" t="n">
        <v>1994</v>
      </c>
      <c r="B9" s="6" t="n">
        <v>6770</v>
      </c>
      <c r="C9" s="6" t="n">
        <v>3541</v>
      </c>
      <c r="D9" s="6" t="n">
        <v>3229</v>
      </c>
      <c r="E9" s="6" t="n">
        <v>6004</v>
      </c>
      <c r="F9" s="6" t="n">
        <v>3143</v>
      </c>
      <c r="G9" s="6" t="n">
        <v>2861</v>
      </c>
      <c r="H9" s="1" t="n">
        <v>766</v>
      </c>
      <c r="I9" s="1" t="n">
        <v>398</v>
      </c>
      <c r="J9" s="1" t="n">
        <v>368</v>
      </c>
    </row>
    <row r="10" customFormat="false" ht="12.75" hidden="false" customHeight="false" outlineLevel="0" collapsed="false">
      <c r="A10" s="4" t="n">
        <v>1995</v>
      </c>
      <c r="B10" s="6" t="n">
        <v>6599</v>
      </c>
      <c r="C10" s="6" t="n">
        <v>3331</v>
      </c>
      <c r="D10" s="6" t="n">
        <v>3268</v>
      </c>
      <c r="E10" s="6" t="n">
        <v>5827</v>
      </c>
      <c r="F10" s="6" t="n">
        <v>2939</v>
      </c>
      <c r="G10" s="6" t="n">
        <v>2888</v>
      </c>
      <c r="H10" s="1" t="n">
        <v>772</v>
      </c>
      <c r="I10" s="1" t="n">
        <v>392</v>
      </c>
      <c r="J10" s="1" t="n">
        <v>380</v>
      </c>
    </row>
    <row r="11" customFormat="false" ht="12.75" hidden="false" customHeight="false" outlineLevel="0" collapsed="false">
      <c r="A11" s="1" t="s">
        <v>573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06</v>
      </c>
    </row>
    <row r="2" customFormat="false" ht="12.75" hidden="false" customHeight="false" outlineLevel="0" collapsed="false">
      <c r="A2" s="1" t="s">
        <v>607</v>
      </c>
    </row>
    <row r="4" customFormat="false" ht="12.75" hidden="false" customHeight="false" outlineLevel="0" collapsed="false">
      <c r="B4" s="5" t="s">
        <v>608</v>
      </c>
      <c r="C4" s="5" t="s">
        <v>609</v>
      </c>
      <c r="D4" s="5" t="s">
        <v>610</v>
      </c>
      <c r="E4" s="5" t="s">
        <v>611</v>
      </c>
      <c r="F4" s="5" t="s">
        <v>612</v>
      </c>
      <c r="G4" s="5" t="s">
        <v>613</v>
      </c>
      <c r="H4" s="5" t="s">
        <v>614</v>
      </c>
    </row>
    <row r="5" customFormat="false" ht="12.75" hidden="false" customHeight="false" outlineLevel="0" collapsed="false">
      <c r="A5" s="4" t="n">
        <v>1991</v>
      </c>
      <c r="B5" s="6" t="n">
        <v>7077</v>
      </c>
      <c r="C5" s="6" t="n">
        <v>3658</v>
      </c>
      <c r="D5" s="6" t="n">
        <v>2519</v>
      </c>
      <c r="E5" s="1" t="n">
        <v>595</v>
      </c>
      <c r="F5" s="1" t="n">
        <v>188</v>
      </c>
      <c r="G5" s="1" t="n">
        <v>56</v>
      </c>
      <c r="H5" s="1" t="n">
        <v>61</v>
      </c>
    </row>
    <row r="6" customFormat="false" ht="12.75" hidden="false" customHeight="false" outlineLevel="0" collapsed="false">
      <c r="A6" s="4" t="n">
        <v>1992</v>
      </c>
      <c r="B6" s="6" t="n">
        <v>7316</v>
      </c>
      <c r="C6" s="6" t="n">
        <v>3827</v>
      </c>
      <c r="D6" s="6" t="n">
        <v>2595</v>
      </c>
      <c r="E6" s="1" t="n">
        <v>653</v>
      </c>
      <c r="F6" s="1" t="n">
        <v>133</v>
      </c>
      <c r="G6" s="1" t="n">
        <v>60</v>
      </c>
      <c r="H6" s="1" t="n">
        <v>48</v>
      </c>
    </row>
    <row r="7" customFormat="false" ht="12.75" hidden="false" customHeight="false" outlineLevel="0" collapsed="false">
      <c r="A7" s="4" t="n">
        <v>1993</v>
      </c>
      <c r="B7" s="6" t="n">
        <v>7049</v>
      </c>
      <c r="C7" s="6" t="n">
        <v>3735</v>
      </c>
      <c r="D7" s="6" t="n">
        <v>2516</v>
      </c>
      <c r="E7" s="1" t="n">
        <v>534</v>
      </c>
      <c r="F7" s="1" t="n">
        <v>132</v>
      </c>
      <c r="G7" s="1" t="n">
        <v>71</v>
      </c>
      <c r="H7" s="1" t="n">
        <v>60</v>
      </c>
    </row>
    <row r="8" customFormat="false" ht="12.75" hidden="false" customHeight="false" outlineLevel="0" collapsed="false">
      <c r="A8" s="4" t="n">
        <v>1994</v>
      </c>
      <c r="B8" s="6" t="n">
        <v>6770</v>
      </c>
      <c r="C8" s="6" t="n">
        <v>3617</v>
      </c>
      <c r="D8" s="6" t="n">
        <v>2438</v>
      </c>
      <c r="E8" s="1" t="n">
        <v>479</v>
      </c>
      <c r="F8" s="1" t="n">
        <v>120</v>
      </c>
      <c r="G8" s="1" t="n">
        <v>56</v>
      </c>
      <c r="H8" s="1" t="n">
        <v>60</v>
      </c>
    </row>
    <row r="9" customFormat="false" ht="12.75" hidden="false" customHeight="false" outlineLevel="0" collapsed="false">
      <c r="A9" s="4" t="n">
        <v>1995</v>
      </c>
      <c r="B9" s="6" t="n">
        <v>6599</v>
      </c>
      <c r="C9" s="6" t="n">
        <v>3389</v>
      </c>
      <c r="D9" s="6" t="n">
        <v>2476</v>
      </c>
      <c r="E9" s="1" t="n">
        <v>520</v>
      </c>
      <c r="F9" s="1" t="n">
        <v>116</v>
      </c>
      <c r="G9" s="1" t="n">
        <v>54</v>
      </c>
      <c r="H9" s="1" t="n">
        <v>48</v>
      </c>
    </row>
    <row r="10" customFormat="false" ht="12.75" hidden="false" customHeight="false" outlineLevel="0" collapsed="false">
      <c r="A10" s="1" t="s">
        <v>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15</v>
      </c>
    </row>
    <row r="2" customFormat="false" ht="12.75" hidden="false" customHeight="false" outlineLevel="0" collapsed="false">
      <c r="A2" s="1" t="s">
        <v>616</v>
      </c>
    </row>
    <row r="4" customFormat="false" ht="38.25" hidden="false" customHeight="false" outlineLevel="0" collapsed="false">
      <c r="B4" s="3" t="s">
        <v>144</v>
      </c>
      <c r="C4" s="3" t="s">
        <v>617</v>
      </c>
      <c r="D4" s="3" t="s">
        <v>618</v>
      </c>
      <c r="E4" s="3" t="s">
        <v>619</v>
      </c>
      <c r="F4" s="3" t="s">
        <v>620</v>
      </c>
      <c r="G4" s="3" t="s">
        <v>621</v>
      </c>
      <c r="H4" s="3" t="s">
        <v>622</v>
      </c>
      <c r="I4" s="3" t="s">
        <v>623</v>
      </c>
      <c r="J4" s="3" t="s">
        <v>624</v>
      </c>
      <c r="K4" s="3" t="s">
        <v>625</v>
      </c>
      <c r="L4" s="3" t="s">
        <v>605</v>
      </c>
    </row>
    <row r="5" customFormat="false" ht="12.75" hidden="false" customHeight="false" outlineLevel="0" collapsed="false">
      <c r="A5" s="4" t="n">
        <v>1991</v>
      </c>
      <c r="B5" s="6" t="n">
        <v>7077</v>
      </c>
      <c r="C5" s="6" t="n">
        <v>6242</v>
      </c>
      <c r="D5" s="1" t="n">
        <v>688</v>
      </c>
      <c r="E5" s="6" t="n">
        <v>1614</v>
      </c>
      <c r="F5" s="6" t="n">
        <v>1310</v>
      </c>
      <c r="G5" s="6" t="n">
        <v>1886</v>
      </c>
      <c r="H5" s="1" t="n">
        <v>576</v>
      </c>
      <c r="I5" s="1" t="n">
        <v>149</v>
      </c>
      <c r="J5" s="1" t="n">
        <v>19</v>
      </c>
      <c r="K5" s="1" t="n">
        <v>115</v>
      </c>
      <c r="L5" s="1" t="n">
        <v>720</v>
      </c>
    </row>
    <row r="6" customFormat="false" ht="12.75" hidden="false" customHeight="false" outlineLevel="0" collapsed="false">
      <c r="A6" s="4" t="n">
        <v>1992</v>
      </c>
      <c r="B6" s="6" t="n">
        <v>7316</v>
      </c>
      <c r="C6" s="6" t="n">
        <v>6457</v>
      </c>
      <c r="D6" s="1" t="n">
        <v>701</v>
      </c>
      <c r="E6" s="6" t="n">
        <v>1562</v>
      </c>
      <c r="F6" s="6" t="n">
        <v>1428</v>
      </c>
      <c r="G6" s="6" t="n">
        <v>1980</v>
      </c>
      <c r="H6" s="1" t="n">
        <v>646</v>
      </c>
      <c r="I6" s="1" t="n">
        <v>123</v>
      </c>
      <c r="J6" s="1" t="n">
        <v>17</v>
      </c>
      <c r="K6" s="1" t="n">
        <v>133</v>
      </c>
      <c r="L6" s="1" t="n">
        <v>726</v>
      </c>
    </row>
    <row r="7" customFormat="false" ht="12.75" hidden="false" customHeight="false" outlineLevel="0" collapsed="false">
      <c r="A7" s="4" t="n">
        <v>1993</v>
      </c>
      <c r="B7" s="6" t="n">
        <v>7049</v>
      </c>
      <c r="C7" s="6" t="n">
        <v>6138</v>
      </c>
      <c r="D7" s="1" t="n">
        <v>599</v>
      </c>
      <c r="E7" s="6" t="n">
        <v>1581</v>
      </c>
      <c r="F7" s="6" t="n">
        <v>1347</v>
      </c>
      <c r="G7" s="6" t="n">
        <v>1887</v>
      </c>
      <c r="H7" s="1" t="n">
        <v>560</v>
      </c>
      <c r="I7" s="1" t="n">
        <v>142</v>
      </c>
      <c r="J7" s="1" t="n">
        <v>22</v>
      </c>
      <c r="K7" s="1" t="n">
        <v>130</v>
      </c>
      <c r="L7" s="1" t="n">
        <v>781</v>
      </c>
    </row>
    <row r="8" customFormat="false" ht="12.75" hidden="false" customHeight="false" outlineLevel="0" collapsed="false">
      <c r="A8" s="4" t="n">
        <v>1994</v>
      </c>
      <c r="B8" s="6" t="n">
        <v>6770</v>
      </c>
      <c r="C8" s="6" t="n">
        <v>5897</v>
      </c>
      <c r="D8" s="1" t="n">
        <v>544</v>
      </c>
      <c r="E8" s="6" t="n">
        <v>1440</v>
      </c>
      <c r="F8" s="6" t="n">
        <v>1369</v>
      </c>
      <c r="G8" s="6" t="n">
        <v>1870</v>
      </c>
      <c r="H8" s="1" t="n">
        <v>533</v>
      </c>
      <c r="I8" s="1" t="n">
        <v>125</v>
      </c>
      <c r="J8" s="1" t="n">
        <v>16</v>
      </c>
      <c r="K8" s="1" t="n">
        <v>107</v>
      </c>
      <c r="L8" s="1" t="n">
        <v>766</v>
      </c>
    </row>
    <row r="9" customFormat="false" ht="12.75" hidden="false" customHeight="false" outlineLevel="0" collapsed="false">
      <c r="A9" s="4" t="n">
        <v>1995</v>
      </c>
      <c r="B9" s="6" t="n">
        <v>6599</v>
      </c>
      <c r="C9" s="6" t="n">
        <v>5685</v>
      </c>
      <c r="D9" s="1" t="n">
        <v>432</v>
      </c>
      <c r="E9" s="6" t="n">
        <v>1397</v>
      </c>
      <c r="F9" s="6" t="n">
        <v>1256</v>
      </c>
      <c r="G9" s="6" t="n">
        <v>1893</v>
      </c>
      <c r="H9" s="1" t="n">
        <v>556</v>
      </c>
      <c r="I9" s="1" t="n">
        <v>132</v>
      </c>
      <c r="J9" s="1" t="n">
        <v>19</v>
      </c>
      <c r="K9" s="1" t="n">
        <v>142</v>
      </c>
      <c r="L9" s="1" t="n">
        <v>772</v>
      </c>
    </row>
    <row r="10" customFormat="false" ht="12.75" hidden="false" customHeight="false" outlineLevel="0" collapsed="false">
      <c r="A10" s="1" t="s">
        <v>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26</v>
      </c>
    </row>
    <row r="2" customFormat="false" ht="12.75" hidden="false" customHeight="false" outlineLevel="0" collapsed="false">
      <c r="A2" s="1" t="s">
        <v>627</v>
      </c>
    </row>
    <row r="4" customFormat="false" ht="38.25" hidden="false" customHeight="false" outlineLevel="0" collapsed="false">
      <c r="B4" s="3" t="s">
        <v>144</v>
      </c>
      <c r="C4" s="3" t="s">
        <v>617</v>
      </c>
      <c r="D4" s="3" t="s">
        <v>618</v>
      </c>
      <c r="E4" s="3" t="s">
        <v>619</v>
      </c>
      <c r="F4" s="3" t="s">
        <v>620</v>
      </c>
      <c r="G4" s="3" t="s">
        <v>621</v>
      </c>
      <c r="H4" s="3" t="s">
        <v>622</v>
      </c>
      <c r="I4" s="3" t="s">
        <v>623</v>
      </c>
      <c r="J4" s="3" t="s">
        <v>624</v>
      </c>
      <c r="K4" s="3" t="s">
        <v>625</v>
      </c>
      <c r="L4" s="3" t="s">
        <v>605</v>
      </c>
    </row>
    <row r="5" customFormat="false" ht="12.75" hidden="false" customHeight="false" outlineLevel="0" collapsed="false">
      <c r="A5" s="1" t="s">
        <v>144</v>
      </c>
      <c r="B5" s="6" t="n">
        <v>6599</v>
      </c>
      <c r="C5" s="6" t="n">
        <v>5685</v>
      </c>
      <c r="D5" s="1" t="n">
        <v>432</v>
      </c>
      <c r="E5" s="6" t="n">
        <v>1397</v>
      </c>
      <c r="F5" s="6" t="n">
        <v>1256</v>
      </c>
      <c r="G5" s="6" t="n">
        <v>1893</v>
      </c>
      <c r="H5" s="1" t="n">
        <v>556</v>
      </c>
      <c r="I5" s="1" t="n">
        <v>132</v>
      </c>
      <c r="J5" s="1" t="n">
        <v>19</v>
      </c>
      <c r="K5" s="1" t="n">
        <v>142</v>
      </c>
      <c r="L5" s="1" t="n">
        <v>772</v>
      </c>
    </row>
    <row r="6" customFormat="false" ht="12.75" hidden="false" customHeight="false" outlineLevel="0" collapsed="false">
      <c r="A6" s="1" t="s">
        <v>609</v>
      </c>
      <c r="B6" s="6" t="n">
        <v>3389</v>
      </c>
      <c r="C6" s="6" t="n">
        <v>2859</v>
      </c>
      <c r="D6" s="1" t="n">
        <v>399</v>
      </c>
      <c r="E6" s="6" t="n">
        <v>1217</v>
      </c>
      <c r="F6" s="1" t="n">
        <v>777</v>
      </c>
      <c r="G6" s="1" t="n">
        <v>370</v>
      </c>
      <c r="H6" s="1" t="n">
        <v>58</v>
      </c>
      <c r="I6" s="1" t="n">
        <v>29</v>
      </c>
      <c r="J6" s="1" t="n">
        <v>9</v>
      </c>
      <c r="K6" s="1" t="n">
        <v>63</v>
      </c>
      <c r="L6" s="1" t="n">
        <v>467</v>
      </c>
    </row>
    <row r="7" customFormat="false" ht="12.75" hidden="false" customHeight="false" outlineLevel="0" collapsed="false">
      <c r="A7" s="1" t="s">
        <v>610</v>
      </c>
      <c r="B7" s="6" t="n">
        <v>2476</v>
      </c>
      <c r="C7" s="6" t="n">
        <v>2220</v>
      </c>
      <c r="D7" s="1" t="n">
        <v>26</v>
      </c>
      <c r="E7" s="1" t="n">
        <v>171</v>
      </c>
      <c r="F7" s="1" t="n">
        <v>427</v>
      </c>
      <c r="G7" s="6" t="n">
        <v>1254</v>
      </c>
      <c r="H7" s="1" t="n">
        <v>315</v>
      </c>
      <c r="I7" s="1" t="n">
        <v>27</v>
      </c>
      <c r="J7" s="5" t="s">
        <v>7</v>
      </c>
      <c r="K7" s="1" t="n">
        <v>53</v>
      </c>
      <c r="L7" s="1" t="n">
        <v>203</v>
      </c>
    </row>
    <row r="8" customFormat="false" ht="12.75" hidden="false" customHeight="false" outlineLevel="0" collapsed="false">
      <c r="A8" s="1" t="s">
        <v>611</v>
      </c>
      <c r="B8" s="1" t="n">
        <v>520</v>
      </c>
      <c r="C8" s="1" t="n">
        <v>435</v>
      </c>
      <c r="D8" s="1" t="n">
        <v>6</v>
      </c>
      <c r="E8" s="1" t="n">
        <v>9</v>
      </c>
      <c r="F8" s="1" t="n">
        <v>52</v>
      </c>
      <c r="G8" s="1" t="n">
        <v>205</v>
      </c>
      <c r="H8" s="1" t="n">
        <v>127</v>
      </c>
      <c r="I8" s="1" t="n">
        <v>36</v>
      </c>
      <c r="J8" s="5" t="s">
        <v>7</v>
      </c>
      <c r="K8" s="1" t="n">
        <v>20</v>
      </c>
      <c r="L8" s="1" t="n">
        <v>65</v>
      </c>
    </row>
    <row r="9" customFormat="false" ht="12.75" hidden="false" customHeight="false" outlineLevel="0" collapsed="false">
      <c r="A9" s="1" t="s">
        <v>612</v>
      </c>
      <c r="B9" s="1" t="n">
        <v>112</v>
      </c>
      <c r="C9" s="1" t="n">
        <v>90</v>
      </c>
      <c r="D9" s="5" t="s">
        <v>7</v>
      </c>
      <c r="E9" s="5" t="s">
        <v>7</v>
      </c>
      <c r="F9" s="5" t="s">
        <v>7</v>
      </c>
      <c r="G9" s="1" t="n">
        <v>41</v>
      </c>
      <c r="H9" s="1" t="n">
        <v>29</v>
      </c>
      <c r="I9" s="1" t="n">
        <v>19</v>
      </c>
      <c r="J9" s="1" t="n">
        <v>1</v>
      </c>
      <c r="K9" s="1" t="n">
        <v>4</v>
      </c>
      <c r="L9" s="1" t="n">
        <v>18</v>
      </c>
    </row>
    <row r="10" customFormat="false" ht="12.75" hidden="false" customHeight="false" outlineLevel="0" collapsed="false">
      <c r="A10" s="1" t="s">
        <v>613</v>
      </c>
      <c r="B10" s="1" t="n">
        <v>54</v>
      </c>
      <c r="C10" s="1" t="n">
        <v>42</v>
      </c>
      <c r="D10" s="1" t="n">
        <v>1</v>
      </c>
      <c r="E10" s="5" t="s">
        <v>7</v>
      </c>
      <c r="F10" s="5" t="s">
        <v>7</v>
      </c>
      <c r="G10" s="1" t="n">
        <v>15</v>
      </c>
      <c r="H10" s="1" t="n">
        <v>11</v>
      </c>
      <c r="I10" s="1" t="n">
        <v>10</v>
      </c>
      <c r="J10" s="1" t="n">
        <v>5</v>
      </c>
      <c r="K10" s="1" t="n">
        <v>1</v>
      </c>
      <c r="L10" s="1" t="n">
        <v>11</v>
      </c>
    </row>
    <row r="11" customFormat="false" ht="12.75" hidden="false" customHeight="false" outlineLevel="0" collapsed="false">
      <c r="A11" s="1" t="s">
        <v>614</v>
      </c>
      <c r="B11" s="1" t="n">
        <v>48</v>
      </c>
      <c r="C11" s="1" t="n">
        <v>39</v>
      </c>
      <c r="D11" s="5" t="s">
        <v>7</v>
      </c>
      <c r="E11" s="5" t="s">
        <v>7</v>
      </c>
      <c r="F11" s="5" t="s">
        <v>7</v>
      </c>
      <c r="G11" s="1" t="n">
        <v>8</v>
      </c>
      <c r="H11" s="1" t="n">
        <v>16</v>
      </c>
      <c r="I11" s="1" t="n">
        <v>11</v>
      </c>
      <c r="J11" s="1" t="n">
        <v>4</v>
      </c>
      <c r="K11" s="1" t="n">
        <v>1</v>
      </c>
      <c r="L11" s="1" t="n">
        <v>8</v>
      </c>
    </row>
    <row r="12" customFormat="false" ht="12.75" hidden="false" customHeight="false" outlineLevel="0" collapsed="false">
      <c r="A12" s="1" t="s">
        <v>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28</v>
      </c>
    </row>
    <row r="2" customFormat="false" ht="12.75" hidden="false" customHeight="false" outlineLevel="0" collapsed="false">
      <c r="A2" s="1" t="s">
        <v>629</v>
      </c>
    </row>
    <row r="4" customFormat="false" ht="12.75" hidden="false" customHeight="false" outlineLevel="0" collapsed="false">
      <c r="B4" s="5" t="s">
        <v>590</v>
      </c>
      <c r="C4" s="5" t="s">
        <v>591</v>
      </c>
      <c r="D4" s="5" t="s">
        <v>592</v>
      </c>
      <c r="E4" s="5" t="s">
        <v>593</v>
      </c>
      <c r="F4" s="5" t="s">
        <v>594</v>
      </c>
      <c r="G4" s="5" t="s">
        <v>595</v>
      </c>
      <c r="H4" s="5" t="s">
        <v>596</v>
      </c>
      <c r="I4" s="5" t="s">
        <v>597</v>
      </c>
      <c r="J4" s="5" t="s">
        <v>598</v>
      </c>
      <c r="K4" s="5" t="s">
        <v>599</v>
      </c>
      <c r="L4" s="5" t="s">
        <v>600</v>
      </c>
      <c r="M4" s="5" t="s">
        <v>601</v>
      </c>
      <c r="N4" s="5" t="s">
        <v>144</v>
      </c>
    </row>
    <row r="5" customFormat="false" ht="12.75" hidden="false" customHeight="false" outlineLevel="0" collapsed="false">
      <c r="A5" s="4" t="n">
        <v>1991</v>
      </c>
      <c r="B5" s="1" t="n">
        <v>667</v>
      </c>
      <c r="C5" s="1" t="n">
        <v>604</v>
      </c>
      <c r="D5" s="1" t="n">
        <v>691</v>
      </c>
      <c r="E5" s="1" t="n">
        <v>583</v>
      </c>
      <c r="F5" s="1" t="n">
        <v>569</v>
      </c>
      <c r="G5" s="1" t="n">
        <v>528</v>
      </c>
      <c r="H5" s="1" t="n">
        <v>560</v>
      </c>
      <c r="I5" s="1" t="n">
        <v>573</v>
      </c>
      <c r="J5" s="1" t="n">
        <v>514</v>
      </c>
      <c r="K5" s="1" t="n">
        <v>553</v>
      </c>
      <c r="L5" s="1" t="n">
        <v>582</v>
      </c>
      <c r="M5" s="1" t="n">
        <v>651</v>
      </c>
      <c r="N5" s="6" t="n">
        <v>7075</v>
      </c>
    </row>
    <row r="6" customFormat="false" ht="12.75" hidden="false" customHeight="false" outlineLevel="0" collapsed="false">
      <c r="A6" s="4" t="n">
        <v>1992</v>
      </c>
      <c r="B6" s="1" t="n">
        <v>781</v>
      </c>
      <c r="C6" s="1" t="n">
        <v>637</v>
      </c>
      <c r="D6" s="1" t="n">
        <v>621</v>
      </c>
      <c r="E6" s="1" t="n">
        <v>600</v>
      </c>
      <c r="F6" s="1" t="n">
        <v>556</v>
      </c>
      <c r="G6" s="1" t="n">
        <v>492</v>
      </c>
      <c r="H6" s="1" t="n">
        <v>531</v>
      </c>
      <c r="I6" s="1" t="n">
        <v>592</v>
      </c>
      <c r="J6" s="1" t="n">
        <v>496</v>
      </c>
      <c r="K6" s="1" t="n">
        <v>545</v>
      </c>
      <c r="L6" s="1" t="n">
        <v>563</v>
      </c>
      <c r="M6" s="1" t="n">
        <v>637</v>
      </c>
      <c r="N6" s="6" t="n">
        <v>7051</v>
      </c>
    </row>
    <row r="7" customFormat="false" ht="12.75" hidden="false" customHeight="false" outlineLevel="0" collapsed="false">
      <c r="A7" s="4" t="n">
        <v>1993</v>
      </c>
      <c r="B7" s="1" t="n">
        <v>692</v>
      </c>
      <c r="C7" s="1" t="n">
        <v>613</v>
      </c>
      <c r="D7" s="1" t="n">
        <v>700</v>
      </c>
      <c r="E7" s="1" t="n">
        <v>601</v>
      </c>
      <c r="F7" s="1" t="n">
        <v>588</v>
      </c>
      <c r="G7" s="1" t="n">
        <v>468</v>
      </c>
      <c r="H7" s="1" t="n">
        <v>542</v>
      </c>
      <c r="I7" s="1" t="n">
        <v>508</v>
      </c>
      <c r="J7" s="1" t="n">
        <v>530</v>
      </c>
      <c r="K7" s="1" t="n">
        <v>532</v>
      </c>
      <c r="L7" s="1" t="n">
        <v>546</v>
      </c>
      <c r="M7" s="1" t="n">
        <v>670</v>
      </c>
      <c r="N7" s="6" t="n">
        <v>6990</v>
      </c>
    </row>
    <row r="8" customFormat="false" ht="12.75" hidden="false" customHeight="false" outlineLevel="0" collapsed="false">
      <c r="A8" s="4" t="n">
        <v>1994</v>
      </c>
      <c r="B8" s="1" t="n">
        <v>699</v>
      </c>
      <c r="C8" s="1" t="n">
        <v>628</v>
      </c>
      <c r="D8" s="1" t="n">
        <v>567</v>
      </c>
      <c r="E8" s="1" t="n">
        <v>564</v>
      </c>
      <c r="F8" s="1" t="n">
        <v>580</v>
      </c>
      <c r="G8" s="1" t="n">
        <v>509</v>
      </c>
      <c r="H8" s="1" t="n">
        <v>607</v>
      </c>
      <c r="I8" s="1" t="n">
        <v>654</v>
      </c>
      <c r="J8" s="1" t="n">
        <v>496</v>
      </c>
      <c r="K8" s="1" t="n">
        <v>569</v>
      </c>
      <c r="L8" s="1" t="n">
        <v>523</v>
      </c>
      <c r="M8" s="1" t="n">
        <v>596</v>
      </c>
      <c r="N8" s="6" t="n">
        <v>6992</v>
      </c>
    </row>
    <row r="9" customFormat="false" ht="12.75" hidden="false" customHeight="false" outlineLevel="0" collapsed="false">
      <c r="A9" s="4" t="n">
        <v>1995</v>
      </c>
      <c r="B9" s="1" t="n">
        <v>682</v>
      </c>
      <c r="C9" s="1" t="n">
        <v>567</v>
      </c>
      <c r="D9" s="1" t="n">
        <v>638</v>
      </c>
      <c r="E9" s="1" t="n">
        <v>575</v>
      </c>
      <c r="F9" s="1" t="n">
        <v>501</v>
      </c>
      <c r="G9" s="1" t="n">
        <v>514</v>
      </c>
      <c r="H9" s="1" t="n">
        <v>523</v>
      </c>
      <c r="I9" s="1" t="n">
        <v>538</v>
      </c>
      <c r="J9" s="1" t="n">
        <v>500</v>
      </c>
      <c r="K9" s="1" t="n">
        <v>527</v>
      </c>
      <c r="L9" s="1" t="n">
        <v>518</v>
      </c>
      <c r="M9" s="1" t="n">
        <v>751</v>
      </c>
      <c r="N9" s="6" t="n">
        <v>6834</v>
      </c>
    </row>
    <row r="10" customFormat="false" ht="12.75" hidden="false" customHeight="false" outlineLevel="0" collapsed="false">
      <c r="A10" s="1" t="s">
        <v>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30</v>
      </c>
    </row>
    <row r="2" customFormat="false" ht="12.75" hidden="false" customHeight="false" outlineLevel="0" collapsed="false">
      <c r="A2" s="1" t="s">
        <v>631</v>
      </c>
    </row>
    <row r="4" customFormat="false" ht="25.5" hidden="false" customHeight="false" outlineLevel="0" collapsed="false">
      <c r="B4" s="3" t="s">
        <v>144</v>
      </c>
      <c r="C4" s="3" t="s">
        <v>173</v>
      </c>
      <c r="D4" s="3" t="s">
        <v>174</v>
      </c>
      <c r="E4" s="3" t="s">
        <v>175</v>
      </c>
      <c r="F4" s="3" t="s">
        <v>632</v>
      </c>
    </row>
    <row r="5" customFormat="false" ht="12.75" hidden="false" customHeight="false" outlineLevel="0" collapsed="false">
      <c r="A5" s="1" t="s">
        <v>633</v>
      </c>
      <c r="B5" s="6" t="n">
        <v>7075</v>
      </c>
      <c r="C5" s="6" t="n">
        <v>1039</v>
      </c>
      <c r="D5" s="6" t="n">
        <v>3365</v>
      </c>
      <c r="E5" s="6" t="n">
        <v>2621</v>
      </c>
      <c r="F5" s="1" t="n">
        <v>50</v>
      </c>
    </row>
    <row r="6" customFormat="false" ht="12.75" hidden="false" customHeight="false" outlineLevel="0" collapsed="false">
      <c r="A6" s="1" t="s">
        <v>634</v>
      </c>
      <c r="B6" s="6" t="n">
        <v>3712</v>
      </c>
      <c r="C6" s="1" t="n">
        <v>505</v>
      </c>
      <c r="D6" s="6" t="n">
        <v>2453</v>
      </c>
      <c r="E6" s="1" t="n">
        <v>718</v>
      </c>
      <c r="F6" s="1" t="n">
        <v>36</v>
      </c>
    </row>
    <row r="7" customFormat="false" ht="12.75" hidden="false" customHeight="false" outlineLevel="0" collapsed="false">
      <c r="A7" s="1" t="s">
        <v>635</v>
      </c>
      <c r="B7" s="6" t="n">
        <v>3363</v>
      </c>
      <c r="C7" s="1" t="n">
        <v>534</v>
      </c>
      <c r="D7" s="1" t="n">
        <v>912</v>
      </c>
      <c r="E7" s="6" t="n">
        <v>1903</v>
      </c>
      <c r="F7" s="1" t="n">
        <v>14</v>
      </c>
    </row>
    <row r="8" customFormat="false" ht="12.75" hidden="false" customHeight="false" outlineLevel="0" collapsed="false">
      <c r="A8" s="1" t="s">
        <v>636</v>
      </c>
      <c r="B8" s="6" t="n">
        <v>7051</v>
      </c>
      <c r="C8" s="6" t="n">
        <v>1019</v>
      </c>
      <c r="D8" s="6" t="n">
        <v>3327</v>
      </c>
      <c r="E8" s="6" t="n">
        <v>2650</v>
      </c>
      <c r="F8" s="1" t="n">
        <v>55</v>
      </c>
    </row>
    <row r="9" customFormat="false" ht="12.75" hidden="false" customHeight="false" outlineLevel="0" collapsed="false">
      <c r="A9" s="1" t="s">
        <v>634</v>
      </c>
      <c r="B9" s="6" t="n">
        <v>3729</v>
      </c>
      <c r="C9" s="1" t="n">
        <v>494</v>
      </c>
      <c r="D9" s="6" t="n">
        <v>2483</v>
      </c>
      <c r="E9" s="1" t="n">
        <v>707</v>
      </c>
      <c r="F9" s="1" t="n">
        <v>45</v>
      </c>
    </row>
    <row r="10" customFormat="false" ht="12.75" hidden="false" customHeight="false" outlineLevel="0" collapsed="false">
      <c r="A10" s="1" t="s">
        <v>635</v>
      </c>
      <c r="B10" s="6" t="n">
        <v>3322</v>
      </c>
      <c r="C10" s="1" t="n">
        <v>525</v>
      </c>
      <c r="D10" s="1" t="n">
        <v>844</v>
      </c>
      <c r="E10" s="6" t="n">
        <v>1943</v>
      </c>
      <c r="F10" s="1" t="n">
        <v>10</v>
      </c>
    </row>
    <row r="11" customFormat="false" ht="12.75" hidden="false" customHeight="false" outlineLevel="0" collapsed="false">
      <c r="A11" s="1" t="s">
        <v>637</v>
      </c>
      <c r="B11" s="6" t="n">
        <v>6990</v>
      </c>
      <c r="C11" s="6" t="n">
        <v>1006</v>
      </c>
      <c r="D11" s="6" t="n">
        <v>3276</v>
      </c>
      <c r="E11" s="6" t="n">
        <v>2661</v>
      </c>
      <c r="F11" s="1" t="n">
        <v>47</v>
      </c>
    </row>
    <row r="12" customFormat="false" ht="12.75" hidden="false" customHeight="false" outlineLevel="0" collapsed="false">
      <c r="A12" s="1" t="s">
        <v>634</v>
      </c>
      <c r="B12" s="6" t="n">
        <v>3643</v>
      </c>
      <c r="C12" s="1" t="n">
        <v>490</v>
      </c>
      <c r="D12" s="6" t="n">
        <v>2428</v>
      </c>
      <c r="E12" s="1" t="n">
        <v>695</v>
      </c>
      <c r="F12" s="1" t="n">
        <v>30</v>
      </c>
    </row>
    <row r="13" customFormat="false" ht="12.75" hidden="false" customHeight="false" outlineLevel="0" collapsed="false">
      <c r="A13" s="1" t="s">
        <v>635</v>
      </c>
      <c r="B13" s="6" t="n">
        <v>3347</v>
      </c>
      <c r="C13" s="1" t="n">
        <v>516</v>
      </c>
      <c r="D13" s="1" t="n">
        <v>848</v>
      </c>
      <c r="E13" s="6" t="n">
        <v>1966</v>
      </c>
      <c r="F13" s="1" t="n">
        <v>17</v>
      </c>
    </row>
    <row r="14" customFormat="false" ht="12.75" hidden="false" customHeight="false" outlineLevel="0" collapsed="false">
      <c r="A14" s="1" t="s">
        <v>638</v>
      </c>
      <c r="B14" s="6" t="n">
        <v>6992</v>
      </c>
      <c r="C14" s="1" t="n">
        <v>990</v>
      </c>
      <c r="D14" s="6" t="n">
        <v>3224</v>
      </c>
      <c r="E14" s="6" t="n">
        <v>2685</v>
      </c>
      <c r="F14" s="1" t="n">
        <v>93</v>
      </c>
    </row>
    <row r="15" customFormat="false" ht="12.75" hidden="false" customHeight="false" outlineLevel="0" collapsed="false">
      <c r="A15" s="1" t="s">
        <v>634</v>
      </c>
      <c r="B15" s="6" t="n">
        <v>3640</v>
      </c>
      <c r="C15" s="1" t="n">
        <v>496</v>
      </c>
      <c r="D15" s="6" t="n">
        <v>2384</v>
      </c>
      <c r="E15" s="1" t="n">
        <v>689</v>
      </c>
      <c r="F15" s="1" t="n">
        <v>71</v>
      </c>
    </row>
    <row r="16" customFormat="false" ht="12.75" hidden="false" customHeight="false" outlineLevel="0" collapsed="false">
      <c r="A16" s="1" t="s">
        <v>635</v>
      </c>
      <c r="B16" s="6" t="n">
        <v>3352</v>
      </c>
      <c r="C16" s="1" t="n">
        <v>494</v>
      </c>
      <c r="D16" s="1" t="n">
        <v>840</v>
      </c>
      <c r="E16" s="6" t="n">
        <v>1996</v>
      </c>
      <c r="F16" s="1" t="n">
        <v>22</v>
      </c>
    </row>
    <row r="17" customFormat="false" ht="12.75" hidden="false" customHeight="false" outlineLevel="0" collapsed="false">
      <c r="A17" s="1" t="s">
        <v>639</v>
      </c>
      <c r="B17" s="6" t="n">
        <v>6834</v>
      </c>
      <c r="C17" s="1" t="n">
        <v>455</v>
      </c>
      <c r="D17" s="6" t="n">
        <v>2314</v>
      </c>
      <c r="E17" s="1" t="n">
        <v>691</v>
      </c>
      <c r="F17" s="1" t="n">
        <v>64</v>
      </c>
    </row>
    <row r="18" customFormat="false" ht="12.75" hidden="false" customHeight="false" outlineLevel="0" collapsed="false">
      <c r="A18" s="1" t="s">
        <v>634</v>
      </c>
      <c r="B18" s="6" t="n">
        <v>3524</v>
      </c>
      <c r="C18" s="1" t="n">
        <v>540</v>
      </c>
      <c r="D18" s="1" t="n">
        <v>791</v>
      </c>
      <c r="E18" s="6" t="n">
        <v>1950</v>
      </c>
      <c r="F18" s="1" t="n">
        <v>29</v>
      </c>
    </row>
    <row r="19" customFormat="false" ht="12.75" hidden="false" customHeight="false" outlineLevel="0" collapsed="false">
      <c r="A19" s="1" t="s">
        <v>635</v>
      </c>
      <c r="B19" s="6" t="n">
        <v>3310</v>
      </c>
      <c r="C19" s="1" t="n">
        <v>995</v>
      </c>
      <c r="D19" s="6" t="n">
        <v>3105</v>
      </c>
      <c r="E19" s="6" t="n">
        <v>2641</v>
      </c>
      <c r="F19" s="1" t="n">
        <v>93</v>
      </c>
    </row>
    <row r="20" customFormat="false" ht="12.75" hidden="false" customHeight="false" outlineLevel="0" collapsed="false">
      <c r="A20" s="1" t="s">
        <v>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9.14"/>
    <col collapsed="false" customWidth="true" hidden="false" outlineLevel="0" max="4" min="4" style="1" width="12.42"/>
    <col collapsed="false" customWidth="true" hidden="false" outlineLevel="0" max="5" min="5" style="1" width="13.41"/>
    <col collapsed="false" customWidth="true" hidden="false" outlineLevel="0" max="6" min="6" style="1" width="12.42"/>
  </cols>
  <sheetData>
    <row r="1" customFormat="false" ht="12.75" hidden="false" customHeight="false" outlineLevel="0" collapsed="false">
      <c r="A1" s="1" t="s">
        <v>126</v>
      </c>
    </row>
    <row r="2" customFormat="false" ht="12.75" hidden="false" customHeight="false" outlineLevel="0" collapsed="false">
      <c r="A2" s="1" t="s">
        <v>127</v>
      </c>
    </row>
    <row r="4" customFormat="false" ht="12.75" hidden="false" customHeight="false" outlineLevel="0" collapsed="false">
      <c r="B4" s="5" t="s">
        <v>128</v>
      </c>
      <c r="C4" s="5" t="s">
        <v>129</v>
      </c>
      <c r="D4" s="5" t="s">
        <v>130</v>
      </c>
      <c r="E4" s="5" t="s">
        <v>131</v>
      </c>
      <c r="F4" s="5" t="s">
        <v>132</v>
      </c>
    </row>
    <row r="5" customFormat="false" ht="12.75" hidden="false" customHeight="false" outlineLevel="0" collapsed="false">
      <c r="A5" s="1" t="s">
        <v>133</v>
      </c>
      <c r="B5" s="6" t="n">
        <v>9972</v>
      </c>
      <c r="C5" s="6" t="n">
        <v>752909</v>
      </c>
      <c r="D5" s="9" t="n">
        <v>76</v>
      </c>
      <c r="E5" s="6" t="n">
        <v>746683</v>
      </c>
      <c r="F5" s="9" t="n">
        <v>74.9</v>
      </c>
    </row>
    <row r="6" customFormat="false" ht="12.75" hidden="false" customHeight="false" outlineLevel="0" collapsed="false">
      <c r="A6" s="1" t="s">
        <v>18</v>
      </c>
      <c r="B6" s="1" t="n">
        <v>158</v>
      </c>
      <c r="C6" s="6" t="n">
        <v>27010</v>
      </c>
      <c r="D6" s="9" t="n">
        <v>170.9</v>
      </c>
      <c r="E6" s="6" t="n">
        <v>24027</v>
      </c>
      <c r="F6" s="9" t="n">
        <v>152.1</v>
      </c>
    </row>
    <row r="7" customFormat="false" ht="12.75" hidden="false" customHeight="false" outlineLevel="0" collapsed="false">
      <c r="A7" s="1" t="s">
        <v>25</v>
      </c>
      <c r="B7" s="1" t="n">
        <v>165</v>
      </c>
      <c r="C7" s="6" t="n">
        <v>46885</v>
      </c>
      <c r="D7" s="9" t="n">
        <v>284.2</v>
      </c>
      <c r="E7" s="6" t="n">
        <v>45082</v>
      </c>
      <c r="F7" s="9" t="n">
        <v>273.2</v>
      </c>
    </row>
    <row r="8" customFormat="false" ht="12.75" hidden="false" customHeight="false" outlineLevel="0" collapsed="false">
      <c r="A8" s="1" t="s">
        <v>29</v>
      </c>
      <c r="B8" s="1" t="n">
        <v>191</v>
      </c>
      <c r="C8" s="6" t="n">
        <v>52448</v>
      </c>
      <c r="D8" s="9" t="n">
        <v>274.6</v>
      </c>
      <c r="E8" s="6" t="n">
        <v>49670</v>
      </c>
      <c r="F8" s="9" t="n">
        <v>260.1</v>
      </c>
    </row>
    <row r="9" customFormat="false" ht="12.75" hidden="false" customHeight="false" outlineLevel="0" collapsed="false">
      <c r="A9" s="1" t="s">
        <v>34</v>
      </c>
      <c r="B9" s="1" t="n">
        <v>520</v>
      </c>
      <c r="C9" s="6" t="n">
        <v>31178</v>
      </c>
      <c r="D9" s="9" t="n">
        <v>60.3</v>
      </c>
      <c r="E9" s="6" t="n">
        <v>30220</v>
      </c>
      <c r="F9" s="9" t="n">
        <v>58.1</v>
      </c>
    </row>
    <row r="10" customFormat="false" ht="12.75" hidden="false" customHeight="false" outlineLevel="0" collapsed="false">
      <c r="A10" s="1" t="s">
        <v>39</v>
      </c>
      <c r="B10" s="1" t="n">
        <v>183</v>
      </c>
      <c r="C10" s="6" t="n">
        <v>48824</v>
      </c>
      <c r="D10" s="9" t="n">
        <v>266.8</v>
      </c>
      <c r="E10" s="6" t="n">
        <v>46830</v>
      </c>
      <c r="F10" s="9" t="n">
        <v>255.9</v>
      </c>
    </row>
    <row r="11" customFormat="false" ht="12.75" hidden="false" customHeight="false" outlineLevel="0" collapsed="false">
      <c r="A11" s="1" t="s">
        <v>45</v>
      </c>
      <c r="B11" s="1" t="n">
        <v>157</v>
      </c>
      <c r="C11" s="6" t="n">
        <v>31545</v>
      </c>
      <c r="D11" s="9" t="n">
        <v>200.9</v>
      </c>
      <c r="E11" s="6" t="n">
        <v>30401</v>
      </c>
      <c r="F11" s="9" t="n">
        <v>193.6</v>
      </c>
    </row>
    <row r="12" customFormat="false" ht="12.75" hidden="false" customHeight="false" outlineLevel="0" collapsed="false">
      <c r="A12" s="1" t="s">
        <v>50</v>
      </c>
      <c r="B12" s="1" t="n">
        <v>191</v>
      </c>
      <c r="C12" s="6" t="n">
        <v>51468</v>
      </c>
      <c r="D12" s="9" t="n">
        <v>269.5</v>
      </c>
      <c r="E12" s="6" t="n">
        <v>48905</v>
      </c>
      <c r="F12" s="9" t="n">
        <v>256</v>
      </c>
    </row>
    <row r="13" customFormat="false" ht="12.75" hidden="false" customHeight="false" outlineLevel="0" collapsed="false">
      <c r="A13" s="1" t="s">
        <v>56</v>
      </c>
      <c r="B13" s="1" t="n">
        <v>283</v>
      </c>
      <c r="C13" s="6" t="n">
        <v>51415</v>
      </c>
      <c r="D13" s="9" t="n">
        <v>181.7</v>
      </c>
      <c r="E13" s="6" t="n">
        <v>54648</v>
      </c>
      <c r="F13" s="9" t="n">
        <v>193.1</v>
      </c>
    </row>
    <row r="14" customFormat="false" ht="12.75" hidden="false" customHeight="false" outlineLevel="0" collapsed="false">
      <c r="A14" s="1" t="s">
        <v>62</v>
      </c>
      <c r="B14" s="1" t="n">
        <v>291</v>
      </c>
      <c r="C14" s="6" t="n">
        <v>51183</v>
      </c>
      <c r="D14" s="9" t="n">
        <v>175.9</v>
      </c>
      <c r="E14" s="6" t="n">
        <v>50129</v>
      </c>
      <c r="F14" s="9" t="n">
        <v>172.3</v>
      </c>
    </row>
    <row r="15" customFormat="false" ht="12.75" hidden="false" customHeight="false" outlineLevel="0" collapsed="false">
      <c r="A15" s="1" t="s">
        <v>68</v>
      </c>
      <c r="B15" s="6" t="n">
        <v>1006</v>
      </c>
      <c r="C15" s="6" t="n">
        <v>68269</v>
      </c>
      <c r="D15" s="9" t="n">
        <v>67.9</v>
      </c>
      <c r="E15" s="6" t="n">
        <v>67917</v>
      </c>
      <c r="F15" s="9" t="n">
        <v>67.5</v>
      </c>
    </row>
    <row r="16" customFormat="false" ht="12.75" hidden="false" customHeight="false" outlineLevel="0" collapsed="false">
      <c r="A16" s="1" t="s">
        <v>75</v>
      </c>
      <c r="B16" s="1" t="n">
        <v>623</v>
      </c>
      <c r="C16" s="6" t="n">
        <v>58643</v>
      </c>
      <c r="D16" s="9" t="n">
        <v>94.1</v>
      </c>
      <c r="E16" s="6" t="n">
        <v>58824</v>
      </c>
      <c r="F16" s="9" t="n">
        <v>94.4</v>
      </c>
    </row>
    <row r="17" customFormat="false" ht="12.75" hidden="false" customHeight="false" outlineLevel="0" collapsed="false">
      <c r="A17" s="1" t="s">
        <v>134</v>
      </c>
      <c r="B17" s="1" t="n">
        <v>222</v>
      </c>
      <c r="C17" s="6" t="n">
        <v>48047</v>
      </c>
      <c r="D17" s="9" t="n">
        <v>216.4</v>
      </c>
      <c r="E17" s="6" t="n">
        <v>49151</v>
      </c>
      <c r="F17" s="9" t="n">
        <v>221.4</v>
      </c>
    </row>
    <row r="18" customFormat="false" ht="12.75" hidden="false" customHeight="false" outlineLevel="0" collapsed="false">
      <c r="A18" s="1" t="s">
        <v>88</v>
      </c>
      <c r="B18" s="1" t="n">
        <v>295</v>
      </c>
      <c r="C18" s="6" t="n">
        <v>40823</v>
      </c>
      <c r="D18" s="9" t="n">
        <v>138.4</v>
      </c>
      <c r="E18" s="6" t="n">
        <v>41654</v>
      </c>
      <c r="F18" s="9" t="n">
        <v>141.2</v>
      </c>
    </row>
    <row r="19" customFormat="false" ht="12.75" hidden="false" customHeight="false" outlineLevel="0" collapsed="false">
      <c r="A19" s="1" t="s">
        <v>94</v>
      </c>
      <c r="B19" s="1" t="n">
        <v>160</v>
      </c>
      <c r="C19" s="6" t="n">
        <v>27891</v>
      </c>
      <c r="D19" s="9" t="n">
        <v>174.3</v>
      </c>
      <c r="E19" s="6" t="n">
        <v>29253</v>
      </c>
      <c r="F19" s="9" t="n">
        <v>182.8</v>
      </c>
    </row>
    <row r="20" customFormat="false" ht="12.75" hidden="false" customHeight="false" outlineLevel="0" collapsed="false">
      <c r="A20" s="1" t="s">
        <v>97</v>
      </c>
      <c r="B20" s="1" t="n">
        <v>259</v>
      </c>
      <c r="C20" s="6" t="n">
        <v>44117</v>
      </c>
      <c r="D20" s="9" t="n">
        <v>170.3</v>
      </c>
      <c r="E20" s="6" t="n">
        <v>43758</v>
      </c>
      <c r="F20" s="9" t="n">
        <v>168.9</v>
      </c>
    </row>
    <row r="21" customFormat="false" ht="12.75" hidden="false" customHeight="false" outlineLevel="0" collapsed="false">
      <c r="A21" s="1" t="s">
        <v>101</v>
      </c>
      <c r="B21" s="1" t="n">
        <v>373</v>
      </c>
      <c r="C21" s="6" t="n">
        <v>36941</v>
      </c>
      <c r="D21" s="9" t="n">
        <v>99</v>
      </c>
      <c r="E21" s="6" t="n">
        <v>38749</v>
      </c>
      <c r="F21" s="9" t="n">
        <v>103.9</v>
      </c>
    </row>
    <row r="22" customFormat="false" ht="12.75" hidden="false" customHeight="false" outlineLevel="0" collapsed="false">
      <c r="A22" s="1" t="s">
        <v>104</v>
      </c>
      <c r="B22" s="6" t="n">
        <v>1346</v>
      </c>
      <c r="C22" s="6" t="n">
        <v>6074</v>
      </c>
      <c r="D22" s="9" t="n">
        <v>4.5</v>
      </c>
      <c r="E22" s="6" t="n">
        <v>6218</v>
      </c>
      <c r="F22" s="9" t="n">
        <v>4.6</v>
      </c>
    </row>
    <row r="23" customFormat="false" ht="12.75" hidden="false" customHeight="false" outlineLevel="0" collapsed="false">
      <c r="A23" s="1" t="s">
        <v>112</v>
      </c>
      <c r="B23" s="1" t="n">
        <v>206</v>
      </c>
      <c r="C23" s="6" t="n">
        <v>12233</v>
      </c>
      <c r="D23" s="9" t="n">
        <v>59.4</v>
      </c>
      <c r="E23" s="6" t="n">
        <v>12324</v>
      </c>
      <c r="F23" s="9" t="n">
        <v>59.8</v>
      </c>
    </row>
    <row r="24" customFormat="false" ht="12.75" hidden="false" customHeight="false" outlineLevel="0" collapsed="false">
      <c r="A24" s="1" t="s">
        <v>115</v>
      </c>
      <c r="B24" s="6" t="n">
        <v>3343</v>
      </c>
      <c r="C24" s="6" t="n">
        <v>17915</v>
      </c>
      <c r="D24" s="9" t="n">
        <v>5.4</v>
      </c>
      <c r="E24" s="6" t="n">
        <v>18923</v>
      </c>
      <c r="F24" s="9" t="n">
        <v>5.7</v>
      </c>
    </row>
    <row r="25" customFormat="false" ht="12.75" hidden="false" customHeight="false" outlineLevel="0" collapsed="false">
      <c r="A25" s="1" t="s">
        <v>135</v>
      </c>
    </row>
    <row r="26" customFormat="false" ht="12.75" hidden="false" customHeight="false" outlineLevel="0" collapsed="false">
      <c r="A26" s="1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6.56"/>
  </cols>
  <sheetData>
    <row r="1" customFormat="false" ht="12.75" hidden="false" customHeight="false" outlineLevel="0" collapsed="false">
      <c r="A1" s="1" t="s">
        <v>640</v>
      </c>
    </row>
    <row r="2" customFormat="false" ht="12.75" hidden="false" customHeight="false" outlineLevel="0" collapsed="false">
      <c r="A2" s="1" t="s">
        <v>641</v>
      </c>
    </row>
    <row r="4" customFormat="false" ht="12.75" hidden="false" customHeight="false" outlineLevel="0" collapsed="false">
      <c r="B4" s="1" t="n">
        <v>1991</v>
      </c>
      <c r="C4" s="1" t="n">
        <v>1992</v>
      </c>
      <c r="D4" s="1" t="n">
        <v>1993</v>
      </c>
      <c r="E4" s="1" t="n">
        <v>1994</v>
      </c>
      <c r="F4" s="1" t="n">
        <v>1995</v>
      </c>
    </row>
    <row r="5" customFormat="false" ht="12.75" hidden="false" customHeight="false" outlineLevel="0" collapsed="false">
      <c r="A5" s="1" t="s">
        <v>144</v>
      </c>
      <c r="B5" s="6" t="n">
        <v>7075</v>
      </c>
      <c r="C5" s="6" t="n">
        <v>7051</v>
      </c>
      <c r="D5" s="6" t="n">
        <v>6990</v>
      </c>
      <c r="E5" s="6" t="n">
        <v>6992</v>
      </c>
      <c r="F5" s="6" t="n">
        <v>6834</v>
      </c>
    </row>
    <row r="6" customFormat="false" ht="12.75" hidden="false" customHeight="false" outlineLevel="0" collapsed="false">
      <c r="A6" s="1" t="s">
        <v>333</v>
      </c>
      <c r="B6" s="1" t="n">
        <v>61</v>
      </c>
      <c r="C6" s="1" t="n">
        <v>41</v>
      </c>
      <c r="D6" s="1" t="n">
        <v>55</v>
      </c>
      <c r="E6" s="1" t="n">
        <v>82</v>
      </c>
      <c r="F6" s="1" t="n">
        <v>106</v>
      </c>
    </row>
    <row r="7" customFormat="false" ht="12.75" hidden="false" customHeight="false" outlineLevel="0" collapsed="false">
      <c r="A7" s="1" t="s">
        <v>334</v>
      </c>
      <c r="B7" s="1" t="n">
        <v>16</v>
      </c>
      <c r="C7" s="1" t="n">
        <v>20</v>
      </c>
      <c r="D7" s="1" t="n">
        <v>7</v>
      </c>
      <c r="E7" s="1" t="n">
        <v>16</v>
      </c>
      <c r="F7" s="1" t="n">
        <v>15</v>
      </c>
    </row>
    <row r="8" customFormat="false" ht="12.75" hidden="false" customHeight="false" outlineLevel="0" collapsed="false">
      <c r="A8" s="1" t="s">
        <v>335</v>
      </c>
      <c r="B8" s="1" t="n">
        <v>55</v>
      </c>
      <c r="C8" s="1" t="n">
        <v>39</v>
      </c>
      <c r="D8" s="1" t="n">
        <v>30</v>
      </c>
      <c r="E8" s="1" t="n">
        <v>41</v>
      </c>
      <c r="F8" s="1" t="n">
        <v>36</v>
      </c>
    </row>
    <row r="9" customFormat="false" ht="12.75" hidden="false" customHeight="false" outlineLevel="0" collapsed="false">
      <c r="A9" s="1" t="s">
        <v>642</v>
      </c>
      <c r="B9" s="1" t="n">
        <v>29</v>
      </c>
      <c r="C9" s="1" t="n">
        <v>26</v>
      </c>
      <c r="D9" s="1" t="n">
        <v>21</v>
      </c>
      <c r="E9" s="1" t="n">
        <v>41</v>
      </c>
      <c r="F9" s="1" t="n">
        <v>44</v>
      </c>
    </row>
    <row r="10" customFormat="false" ht="12.75" hidden="false" customHeight="false" outlineLevel="0" collapsed="false">
      <c r="A10" s="1" t="s">
        <v>643</v>
      </c>
      <c r="B10" s="1" t="n">
        <v>33</v>
      </c>
      <c r="C10" s="1" t="n">
        <v>18</v>
      </c>
      <c r="D10" s="1" t="n">
        <v>18</v>
      </c>
      <c r="E10" s="1" t="n">
        <v>24</v>
      </c>
      <c r="F10" s="1" t="n">
        <v>21</v>
      </c>
    </row>
    <row r="11" customFormat="false" ht="12.75" hidden="false" customHeight="false" outlineLevel="0" collapsed="false">
      <c r="A11" s="1" t="s">
        <v>644</v>
      </c>
      <c r="B11" s="1" t="n">
        <v>18</v>
      </c>
      <c r="C11" s="1" t="n">
        <v>16</v>
      </c>
      <c r="D11" s="1" t="n">
        <v>20</v>
      </c>
      <c r="E11" s="1" t="n">
        <v>41</v>
      </c>
      <c r="F11" s="1" t="n">
        <v>36</v>
      </c>
    </row>
    <row r="12" customFormat="false" ht="12.75" hidden="false" customHeight="false" outlineLevel="0" collapsed="false">
      <c r="A12" s="1" t="s">
        <v>645</v>
      </c>
      <c r="B12" s="1" t="n">
        <v>530</v>
      </c>
      <c r="C12" s="1" t="n">
        <v>671</v>
      </c>
      <c r="D12" s="1" t="n">
        <v>654</v>
      </c>
      <c r="E12" s="1" t="n">
        <v>212</v>
      </c>
      <c r="F12" s="1" t="n">
        <v>102</v>
      </c>
    </row>
    <row r="13" customFormat="false" ht="12.75" hidden="false" customHeight="false" outlineLevel="0" collapsed="false">
      <c r="A13" s="1" t="s">
        <v>646</v>
      </c>
      <c r="B13" s="1" t="n">
        <v>11</v>
      </c>
      <c r="C13" s="1" t="n">
        <v>5</v>
      </c>
      <c r="D13" s="1" t="n">
        <v>5</v>
      </c>
      <c r="E13" s="1" t="n">
        <v>19</v>
      </c>
      <c r="F13" s="1" t="n">
        <v>16</v>
      </c>
    </row>
    <row r="14" customFormat="false" ht="12.75" hidden="false" customHeight="false" outlineLevel="0" collapsed="false">
      <c r="A14" s="1" t="s">
        <v>647</v>
      </c>
      <c r="B14" s="1" t="n">
        <v>52</v>
      </c>
      <c r="C14" s="1" t="n">
        <v>32</v>
      </c>
      <c r="D14" s="1" t="n">
        <v>34</v>
      </c>
      <c r="E14" s="1" t="n">
        <v>15</v>
      </c>
      <c r="F14" s="1" t="n">
        <v>7</v>
      </c>
    </row>
    <row r="15" customFormat="false" ht="12.75" hidden="false" customHeight="false" outlineLevel="0" collapsed="false">
      <c r="A15" s="1" t="s">
        <v>648</v>
      </c>
      <c r="B15" s="6" t="n">
        <v>1150</v>
      </c>
      <c r="C15" s="1" t="n">
        <v>738</v>
      </c>
      <c r="D15" s="1" t="n">
        <v>945</v>
      </c>
      <c r="E15" s="6" t="n">
        <v>1013</v>
      </c>
      <c r="F15" s="1" t="n">
        <v>799</v>
      </c>
    </row>
    <row r="16" customFormat="false" ht="12.75" hidden="false" customHeight="false" outlineLevel="0" collapsed="false">
      <c r="A16" s="1" t="s">
        <v>649</v>
      </c>
      <c r="B16" s="6" t="n">
        <v>4936</v>
      </c>
      <c r="C16" s="6" t="n">
        <v>5246</v>
      </c>
      <c r="D16" s="6" t="n">
        <v>5027</v>
      </c>
      <c r="E16" s="6" t="n">
        <v>1515</v>
      </c>
      <c r="F16" s="1" t="n">
        <v>774</v>
      </c>
    </row>
    <row r="17" customFormat="false" ht="12.75" hidden="false" customHeight="false" outlineLevel="0" collapsed="false">
      <c r="A17" s="1" t="s">
        <v>287</v>
      </c>
      <c r="B17" s="1" t="n">
        <v>184</v>
      </c>
      <c r="C17" s="1" t="n">
        <v>199</v>
      </c>
      <c r="D17" s="1" t="n">
        <v>174</v>
      </c>
      <c r="E17" s="6" t="n">
        <v>3973</v>
      </c>
      <c r="F17" s="6" t="n">
        <v>4878</v>
      </c>
    </row>
    <row r="18" customFormat="false" ht="12.75" hidden="false" customHeight="false" outlineLevel="0" collapsed="false">
      <c r="A18" s="1" t="s">
        <v>6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51</v>
      </c>
    </row>
    <row r="2" customFormat="false" ht="12.75" hidden="false" customHeight="false" outlineLevel="0" collapsed="false">
      <c r="A2" s="1" t="s">
        <v>652</v>
      </c>
    </row>
    <row r="4" customFormat="false" ht="25.5" hidden="false" customHeight="false" outlineLevel="0" collapsed="false">
      <c r="B4" s="3" t="s">
        <v>144</v>
      </c>
      <c r="C4" s="3" t="s">
        <v>653</v>
      </c>
      <c r="D4" s="3" t="s">
        <v>654</v>
      </c>
      <c r="E4" s="3" t="s">
        <v>655</v>
      </c>
      <c r="F4" s="3" t="s">
        <v>656</v>
      </c>
      <c r="G4" s="3" t="s">
        <v>657</v>
      </c>
      <c r="H4" s="3" t="s">
        <v>658</v>
      </c>
      <c r="I4" s="3" t="s">
        <v>659</v>
      </c>
    </row>
    <row r="5" customFormat="false" ht="12.75" hidden="false" customHeight="false" outlineLevel="0" collapsed="false">
      <c r="A5" s="1" t="s">
        <v>633</v>
      </c>
      <c r="B5" s="1" t="n">
        <v>51</v>
      </c>
      <c r="C5" s="1" t="n">
        <v>15</v>
      </c>
      <c r="D5" s="1" t="n">
        <v>13</v>
      </c>
      <c r="E5" s="1" t="n">
        <v>6</v>
      </c>
      <c r="F5" s="1" t="n">
        <v>9</v>
      </c>
      <c r="G5" s="1" t="n">
        <v>2</v>
      </c>
      <c r="H5" s="1" t="n">
        <v>5</v>
      </c>
      <c r="I5" s="1" t="n">
        <v>1</v>
      </c>
    </row>
    <row r="6" customFormat="false" ht="12.75" hidden="false" customHeight="false" outlineLevel="0" collapsed="false">
      <c r="A6" s="1" t="s">
        <v>634</v>
      </c>
      <c r="B6" s="1" t="n">
        <v>31</v>
      </c>
      <c r="C6" s="1" t="n">
        <v>5</v>
      </c>
      <c r="D6" s="1" t="n">
        <v>9</v>
      </c>
      <c r="E6" s="1" t="n">
        <v>5</v>
      </c>
      <c r="F6" s="1" t="n">
        <v>7</v>
      </c>
      <c r="G6" s="1" t="n">
        <v>1</v>
      </c>
      <c r="H6" s="1" t="n">
        <v>3</v>
      </c>
      <c r="I6" s="1" t="n">
        <v>1</v>
      </c>
    </row>
    <row r="7" customFormat="false" ht="12.75" hidden="false" customHeight="false" outlineLevel="0" collapsed="false">
      <c r="A7" s="1" t="s">
        <v>635</v>
      </c>
      <c r="B7" s="1" t="n">
        <v>20</v>
      </c>
      <c r="C7" s="1" t="n">
        <v>10</v>
      </c>
      <c r="D7" s="1" t="n">
        <v>4</v>
      </c>
      <c r="E7" s="1" t="n">
        <v>1</v>
      </c>
      <c r="F7" s="1" t="n">
        <v>2</v>
      </c>
      <c r="G7" s="1" t="n">
        <v>1</v>
      </c>
      <c r="H7" s="1" t="n">
        <v>2</v>
      </c>
      <c r="I7" s="1" t="n">
        <v>0</v>
      </c>
    </row>
    <row r="8" customFormat="false" ht="12.75" hidden="false" customHeight="false" outlineLevel="0" collapsed="false">
      <c r="A8" s="1" t="s">
        <v>636</v>
      </c>
      <c r="B8" s="1" t="n">
        <v>64</v>
      </c>
      <c r="C8" s="1" t="n">
        <v>18</v>
      </c>
      <c r="D8" s="1" t="n">
        <v>21</v>
      </c>
      <c r="E8" s="1" t="n">
        <v>10</v>
      </c>
      <c r="F8" s="1" t="n">
        <v>4</v>
      </c>
      <c r="G8" s="1" t="n">
        <v>8</v>
      </c>
      <c r="H8" s="1" t="n">
        <v>2</v>
      </c>
      <c r="I8" s="1" t="n">
        <v>1</v>
      </c>
      <c r="J8" s="1" t="s">
        <v>125</v>
      </c>
    </row>
    <row r="9" customFormat="false" ht="12.75" hidden="false" customHeight="false" outlineLevel="0" collapsed="false">
      <c r="A9" s="1" t="s">
        <v>634</v>
      </c>
      <c r="B9" s="1" t="n">
        <v>36</v>
      </c>
      <c r="C9" s="1" t="n">
        <v>8</v>
      </c>
      <c r="D9" s="1" t="n">
        <v>15</v>
      </c>
      <c r="E9" s="1" t="n">
        <v>6</v>
      </c>
      <c r="F9" s="1" t="n">
        <v>3</v>
      </c>
      <c r="G9" s="1" t="n">
        <v>3</v>
      </c>
      <c r="H9" s="1" t="n">
        <v>1</v>
      </c>
      <c r="I9" s="1" t="n">
        <v>0</v>
      </c>
    </row>
    <row r="10" customFormat="false" ht="12.75" hidden="false" customHeight="false" outlineLevel="0" collapsed="false">
      <c r="A10" s="1" t="s">
        <v>635</v>
      </c>
      <c r="B10" s="1" t="n">
        <v>28</v>
      </c>
      <c r="C10" s="1" t="n">
        <v>10</v>
      </c>
      <c r="D10" s="1" t="n">
        <v>6</v>
      </c>
      <c r="E10" s="1" t="n">
        <v>4</v>
      </c>
      <c r="F10" s="1" t="n">
        <v>1</v>
      </c>
      <c r="G10" s="1" t="n">
        <v>5</v>
      </c>
      <c r="H10" s="1" t="n">
        <v>1</v>
      </c>
      <c r="I10" s="1" t="n">
        <v>1</v>
      </c>
    </row>
    <row r="11" customFormat="false" ht="12.75" hidden="false" customHeight="false" outlineLevel="0" collapsed="false">
      <c r="A11" s="1" t="s">
        <v>637</v>
      </c>
      <c r="B11" s="1" t="n">
        <v>17</v>
      </c>
      <c r="C11" s="1" t="n">
        <v>7</v>
      </c>
      <c r="D11" s="1" t="n">
        <v>1</v>
      </c>
      <c r="E11" s="1" t="n">
        <v>0</v>
      </c>
      <c r="F11" s="1" t="n">
        <v>2</v>
      </c>
      <c r="G11" s="1" t="n">
        <v>5</v>
      </c>
      <c r="H11" s="1" t="n">
        <v>2</v>
      </c>
      <c r="I11" s="1" t="n">
        <v>0</v>
      </c>
      <c r="J11" s="1" t="s">
        <v>125</v>
      </c>
    </row>
    <row r="12" customFormat="false" ht="12.75" hidden="false" customHeight="false" outlineLevel="0" collapsed="false">
      <c r="A12" s="1" t="s">
        <v>634</v>
      </c>
      <c r="B12" s="1" t="n">
        <v>11</v>
      </c>
      <c r="C12" s="1" t="n">
        <v>4</v>
      </c>
      <c r="D12" s="1" t="n">
        <v>0</v>
      </c>
      <c r="E12" s="1" t="n">
        <v>0</v>
      </c>
      <c r="F12" s="1" t="n">
        <v>2</v>
      </c>
      <c r="G12" s="1" t="n">
        <v>3</v>
      </c>
      <c r="H12" s="1" t="n">
        <v>2</v>
      </c>
      <c r="I12" s="1" t="n">
        <v>0</v>
      </c>
    </row>
    <row r="13" customFormat="false" ht="12.75" hidden="false" customHeight="false" outlineLevel="0" collapsed="false">
      <c r="A13" s="1" t="s">
        <v>635</v>
      </c>
      <c r="B13" s="1" t="n">
        <v>6</v>
      </c>
      <c r="C13" s="1" t="n">
        <v>3</v>
      </c>
      <c r="D13" s="1" t="n">
        <v>1</v>
      </c>
      <c r="E13" s="1" t="n">
        <v>0</v>
      </c>
      <c r="F13" s="1" t="n">
        <v>0</v>
      </c>
      <c r="G13" s="1" t="n">
        <v>2</v>
      </c>
      <c r="H13" s="1" t="n">
        <v>0</v>
      </c>
      <c r="I13" s="1" t="n">
        <v>0</v>
      </c>
    </row>
    <row r="14" customFormat="false" ht="12.75" hidden="false" customHeight="false" outlineLevel="0" collapsed="false">
      <c r="A14" s="1" t="s">
        <v>638</v>
      </c>
      <c r="B14" s="1" t="n">
        <v>47</v>
      </c>
      <c r="C14" s="1" t="n">
        <v>11</v>
      </c>
      <c r="D14" s="1" t="n">
        <v>10</v>
      </c>
      <c r="E14" s="1" t="n">
        <v>8</v>
      </c>
      <c r="F14" s="1" t="n">
        <v>10</v>
      </c>
      <c r="G14" s="1" t="n">
        <v>5</v>
      </c>
      <c r="H14" s="1" t="n">
        <v>3</v>
      </c>
      <c r="I14" s="5" t="s">
        <v>7</v>
      </c>
    </row>
    <row r="15" customFormat="false" ht="12.75" hidden="false" customHeight="false" outlineLevel="0" collapsed="false">
      <c r="A15" s="1" t="s">
        <v>634</v>
      </c>
      <c r="B15" s="1" t="n">
        <v>23</v>
      </c>
      <c r="C15" s="1" t="n">
        <v>5</v>
      </c>
      <c r="D15" s="1" t="n">
        <v>6</v>
      </c>
      <c r="E15" s="1" t="n">
        <v>4</v>
      </c>
      <c r="F15" s="1" t="n">
        <v>5</v>
      </c>
      <c r="G15" s="5" t="s">
        <v>7</v>
      </c>
      <c r="H15" s="1" t="n">
        <v>3</v>
      </c>
      <c r="I15" s="5" t="s">
        <v>7</v>
      </c>
    </row>
    <row r="16" customFormat="false" ht="12.75" hidden="false" customHeight="false" outlineLevel="0" collapsed="false">
      <c r="A16" s="1" t="s">
        <v>635</v>
      </c>
      <c r="B16" s="1" t="n">
        <v>24</v>
      </c>
      <c r="C16" s="1" t="n">
        <v>6</v>
      </c>
      <c r="D16" s="1" t="n">
        <v>4</v>
      </c>
      <c r="E16" s="1" t="n">
        <v>4</v>
      </c>
      <c r="F16" s="1" t="n">
        <v>5</v>
      </c>
      <c r="G16" s="1" t="n">
        <v>5</v>
      </c>
      <c r="H16" s="5" t="s">
        <v>7</v>
      </c>
      <c r="I16" s="5" t="s">
        <v>7</v>
      </c>
    </row>
    <row r="17" customFormat="false" ht="12.75" hidden="false" customHeight="false" outlineLevel="0" collapsed="false">
      <c r="A17" s="1" t="s">
        <v>639</v>
      </c>
      <c r="B17" s="1" t="n">
        <v>50</v>
      </c>
      <c r="C17" s="1" t="n">
        <v>8</v>
      </c>
      <c r="D17" s="1" t="n">
        <v>12</v>
      </c>
      <c r="E17" s="1" t="n">
        <v>14</v>
      </c>
      <c r="F17" s="1" t="n">
        <v>10</v>
      </c>
      <c r="G17" s="1" t="n">
        <v>3</v>
      </c>
      <c r="H17" s="1" t="n">
        <v>1</v>
      </c>
      <c r="I17" s="1" t="n">
        <v>2</v>
      </c>
    </row>
    <row r="18" customFormat="false" ht="12.75" hidden="false" customHeight="false" outlineLevel="0" collapsed="false">
      <c r="A18" s="1" t="s">
        <v>634</v>
      </c>
      <c r="B18" s="1" t="n">
        <v>29</v>
      </c>
      <c r="C18" s="1" t="n">
        <v>4</v>
      </c>
      <c r="D18" s="1" t="n">
        <v>4</v>
      </c>
      <c r="E18" s="1" t="n">
        <v>10</v>
      </c>
      <c r="F18" s="1" t="n">
        <v>7</v>
      </c>
      <c r="G18" s="1" t="n">
        <v>3</v>
      </c>
      <c r="H18" s="5" t="s">
        <v>7</v>
      </c>
      <c r="I18" s="1" t="n">
        <v>1</v>
      </c>
    </row>
    <row r="19" customFormat="false" ht="12.75" hidden="false" customHeight="false" outlineLevel="0" collapsed="false">
      <c r="A19" s="1" t="s">
        <v>635</v>
      </c>
      <c r="B19" s="1" t="n">
        <v>21</v>
      </c>
      <c r="C19" s="1" t="n">
        <v>4</v>
      </c>
      <c r="D19" s="1" t="n">
        <v>8</v>
      </c>
      <c r="E19" s="1" t="n">
        <v>4</v>
      </c>
      <c r="F19" s="1" t="n">
        <v>3</v>
      </c>
      <c r="G19" s="5" t="s">
        <v>7</v>
      </c>
      <c r="H19" s="1" t="n">
        <v>1</v>
      </c>
      <c r="I19" s="1" t="n">
        <v>1</v>
      </c>
    </row>
    <row r="20" customFormat="false" ht="12.75" hidden="false" customHeight="false" outlineLevel="0" collapsed="false">
      <c r="A20" s="1" t="s">
        <v>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60</v>
      </c>
    </row>
    <row r="2" customFormat="false" ht="12.75" hidden="false" customHeight="false" outlineLevel="0" collapsed="false">
      <c r="A2" s="1" t="s">
        <v>661</v>
      </c>
    </row>
    <row r="4" customFormat="false" ht="12.75" hidden="false" customHeight="false" outlineLevel="0" collapsed="false">
      <c r="B4" s="5" t="s">
        <v>144</v>
      </c>
      <c r="C4" s="5" t="s">
        <v>141</v>
      </c>
      <c r="D4" s="5" t="s">
        <v>143</v>
      </c>
    </row>
    <row r="5" customFormat="false" ht="12.75" hidden="false" customHeight="false" outlineLevel="0" collapsed="false">
      <c r="A5" s="4" t="n">
        <v>1991</v>
      </c>
      <c r="B5" s="1" t="n">
        <v>33</v>
      </c>
      <c r="C5" s="1" t="n">
        <v>20</v>
      </c>
      <c r="D5" s="1" t="n">
        <v>13</v>
      </c>
    </row>
    <row r="6" customFormat="false" ht="12.75" hidden="false" customHeight="false" outlineLevel="0" collapsed="false">
      <c r="A6" s="4" t="n">
        <v>1992</v>
      </c>
      <c r="B6" s="1" t="n">
        <v>40</v>
      </c>
      <c r="C6" s="1" t="n">
        <v>23</v>
      </c>
      <c r="D6" s="1" t="n">
        <v>17</v>
      </c>
    </row>
    <row r="7" customFormat="false" ht="12.75" hidden="false" customHeight="false" outlineLevel="0" collapsed="false">
      <c r="A7" s="4" t="n">
        <v>1993</v>
      </c>
      <c r="B7" s="1" t="n">
        <v>36</v>
      </c>
      <c r="C7" s="1" t="n">
        <v>16</v>
      </c>
      <c r="D7" s="1" t="n">
        <v>20</v>
      </c>
    </row>
    <row r="8" customFormat="false" ht="12.75" hidden="false" customHeight="false" outlineLevel="0" collapsed="false">
      <c r="A8" s="4" t="n">
        <v>1994</v>
      </c>
      <c r="B8" s="1" t="n">
        <v>29</v>
      </c>
      <c r="C8" s="1" t="n">
        <v>16</v>
      </c>
      <c r="D8" s="1" t="n">
        <v>13</v>
      </c>
    </row>
    <row r="9" customFormat="false" ht="12.75" hidden="false" customHeight="false" outlineLevel="0" collapsed="false">
      <c r="A9" s="4" t="n">
        <v>1995</v>
      </c>
      <c r="B9" s="1" t="n">
        <v>21</v>
      </c>
      <c r="C9" s="1" t="n">
        <v>9</v>
      </c>
      <c r="D9" s="1" t="n">
        <v>12</v>
      </c>
    </row>
    <row r="10" customFormat="false" ht="12.75" hidden="false" customHeight="false" outlineLevel="0" collapsed="false">
      <c r="A10" s="1" t="s">
        <v>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62</v>
      </c>
    </row>
    <row r="2" customFormat="false" ht="12.75" hidden="false" customHeight="false" outlineLevel="0" collapsed="false">
      <c r="A2" s="1" t="s">
        <v>663</v>
      </c>
    </row>
    <row r="4" customFormat="false" ht="12.75" hidden="false" customHeight="false" outlineLevel="0" collapsed="false">
      <c r="B4" s="5" t="s">
        <v>664</v>
      </c>
      <c r="C4" s="5" t="n">
        <v>1</v>
      </c>
      <c r="D4" s="5" t="n">
        <v>2</v>
      </c>
      <c r="E4" s="5" t="n">
        <v>3</v>
      </c>
      <c r="F4" s="5" t="n">
        <v>4</v>
      </c>
      <c r="G4" s="13" t="s">
        <v>415</v>
      </c>
      <c r="H4" s="13" t="s">
        <v>147</v>
      </c>
      <c r="I4" s="5" t="s">
        <v>148</v>
      </c>
      <c r="J4" s="5" t="s">
        <v>149</v>
      </c>
      <c r="K4" s="5" t="s">
        <v>150</v>
      </c>
      <c r="L4" s="5" t="s">
        <v>151</v>
      </c>
      <c r="M4" s="5" t="s">
        <v>152</v>
      </c>
      <c r="N4" s="5" t="s">
        <v>153</v>
      </c>
      <c r="O4" s="5" t="s">
        <v>154</v>
      </c>
      <c r="P4" s="5" t="s">
        <v>155</v>
      </c>
      <c r="Q4" s="5" t="s">
        <v>156</v>
      </c>
      <c r="R4" s="5" t="s">
        <v>157</v>
      </c>
      <c r="S4" s="5" t="s">
        <v>158</v>
      </c>
      <c r="T4" s="5" t="s">
        <v>159</v>
      </c>
      <c r="U4" s="5" t="s">
        <v>665</v>
      </c>
      <c r="V4" s="5" t="s">
        <v>666</v>
      </c>
      <c r="W4" s="5" t="s">
        <v>667</v>
      </c>
      <c r="X4" s="5" t="s">
        <v>668</v>
      </c>
      <c r="Y4" s="5" t="s">
        <v>669</v>
      </c>
      <c r="Z4" s="5" t="s">
        <v>670</v>
      </c>
      <c r="AA4" s="5" t="s">
        <v>144</v>
      </c>
    </row>
    <row r="5" customFormat="false" ht="12.75" hidden="false" customHeight="false" outlineLevel="0" collapsed="false">
      <c r="A5" s="4" t="s">
        <v>141</v>
      </c>
    </row>
    <row r="6" customFormat="false" ht="12.75" hidden="false" customHeight="false" outlineLevel="0" collapsed="false">
      <c r="A6" s="4" t="n">
        <v>1985</v>
      </c>
      <c r="B6" s="1" t="n">
        <v>60</v>
      </c>
      <c r="C6" s="1" t="n">
        <v>9</v>
      </c>
      <c r="D6" s="1" t="n">
        <v>2</v>
      </c>
      <c r="E6" s="1" t="n">
        <v>1</v>
      </c>
      <c r="F6" s="1" t="n">
        <v>5</v>
      </c>
      <c r="G6" s="1" t="n">
        <v>9</v>
      </c>
      <c r="H6" s="1" t="n">
        <v>11</v>
      </c>
      <c r="I6" s="1" t="n">
        <v>22</v>
      </c>
      <c r="J6" s="1" t="n">
        <v>45</v>
      </c>
      <c r="K6" s="1" t="n">
        <v>31</v>
      </c>
      <c r="L6" s="1" t="n">
        <v>31</v>
      </c>
      <c r="M6" s="1" t="n">
        <v>42</v>
      </c>
      <c r="N6" s="1" t="n">
        <v>76</v>
      </c>
      <c r="O6" s="1" t="n">
        <v>88</v>
      </c>
      <c r="P6" s="1" t="n">
        <v>170</v>
      </c>
      <c r="Q6" s="1" t="n">
        <v>220</v>
      </c>
      <c r="R6" s="1" t="n">
        <v>359</v>
      </c>
      <c r="S6" s="1" t="n">
        <v>404</v>
      </c>
      <c r="T6" s="1" t="n">
        <v>534</v>
      </c>
      <c r="U6" s="1" t="n">
        <v>567</v>
      </c>
      <c r="V6" s="1" t="n">
        <v>471</v>
      </c>
      <c r="W6" s="1" t="n">
        <v>244</v>
      </c>
      <c r="X6" s="1" t="n">
        <v>105</v>
      </c>
      <c r="Y6" s="1" t="n">
        <v>20</v>
      </c>
      <c r="Z6" s="1" t="n">
        <v>6</v>
      </c>
      <c r="AA6" s="6" t="n">
        <v>3532</v>
      </c>
    </row>
    <row r="7" customFormat="false" ht="12.75" hidden="false" customHeight="false" outlineLevel="0" collapsed="false">
      <c r="A7" s="4" t="n">
        <v>1986</v>
      </c>
      <c r="B7" s="1" t="n">
        <v>59</v>
      </c>
      <c r="C7" s="1" t="n">
        <v>5</v>
      </c>
      <c r="D7" s="1" t="n">
        <v>2</v>
      </c>
      <c r="E7" s="1" t="n">
        <v>4</v>
      </c>
      <c r="F7" s="1" t="n">
        <v>2</v>
      </c>
      <c r="G7" s="1" t="n">
        <v>6</v>
      </c>
      <c r="H7" s="1" t="n">
        <v>9</v>
      </c>
      <c r="I7" s="1" t="n">
        <v>32</v>
      </c>
      <c r="J7" s="1" t="n">
        <v>28</v>
      </c>
      <c r="K7" s="1" t="n">
        <v>41</v>
      </c>
      <c r="L7" s="1" t="n">
        <v>25</v>
      </c>
      <c r="M7" s="1" t="n">
        <v>45</v>
      </c>
      <c r="N7" s="1" t="n">
        <v>65</v>
      </c>
      <c r="O7" s="1" t="n">
        <v>93</v>
      </c>
      <c r="P7" s="1" t="n">
        <v>154</v>
      </c>
      <c r="Q7" s="1" t="n">
        <v>254</v>
      </c>
      <c r="R7" s="1" t="n">
        <v>366</v>
      </c>
      <c r="S7" s="1" t="n">
        <v>415</v>
      </c>
      <c r="T7" s="1" t="n">
        <v>496</v>
      </c>
      <c r="U7" s="1" t="n">
        <v>535</v>
      </c>
      <c r="V7" s="1" t="n">
        <v>450</v>
      </c>
      <c r="W7" s="1" t="n">
        <v>224</v>
      </c>
      <c r="X7" s="1" t="n">
        <v>83</v>
      </c>
      <c r="Y7" s="1" t="n">
        <v>18</v>
      </c>
      <c r="Z7" s="1" t="n">
        <v>1</v>
      </c>
      <c r="AA7" s="6" t="n">
        <v>3412</v>
      </c>
    </row>
    <row r="8" customFormat="false" ht="12.75" hidden="false" customHeight="false" outlineLevel="0" collapsed="false">
      <c r="A8" s="4" t="n">
        <v>1987</v>
      </c>
      <c r="B8" s="1" t="n">
        <v>41</v>
      </c>
      <c r="C8" s="1" t="n">
        <v>3</v>
      </c>
      <c r="D8" s="1" t="n">
        <v>5</v>
      </c>
      <c r="E8" s="1" t="n">
        <v>1</v>
      </c>
      <c r="F8" s="1" t="n">
        <v>2</v>
      </c>
      <c r="G8" s="1" t="n">
        <v>4</v>
      </c>
      <c r="H8" s="1" t="n">
        <v>13</v>
      </c>
      <c r="I8" s="1" t="n">
        <v>28</v>
      </c>
      <c r="J8" s="1" t="n">
        <v>53</v>
      </c>
      <c r="K8" s="1" t="n">
        <v>48</v>
      </c>
      <c r="L8" s="1" t="n">
        <v>41</v>
      </c>
      <c r="M8" s="1" t="n">
        <v>39</v>
      </c>
      <c r="N8" s="1" t="n">
        <v>56</v>
      </c>
      <c r="O8" s="1" t="n">
        <v>116</v>
      </c>
      <c r="P8" s="1" t="n">
        <v>117</v>
      </c>
      <c r="Q8" s="1" t="n">
        <v>212</v>
      </c>
      <c r="R8" s="1" t="n">
        <v>333</v>
      </c>
      <c r="S8" s="1" t="n">
        <v>392</v>
      </c>
      <c r="T8" s="1" t="n">
        <v>501</v>
      </c>
      <c r="U8" s="1" t="n">
        <v>523</v>
      </c>
      <c r="V8" s="1" t="n">
        <v>439</v>
      </c>
      <c r="W8" s="1" t="n">
        <v>270</v>
      </c>
      <c r="X8" s="1" t="n">
        <v>78</v>
      </c>
      <c r="Y8" s="1" t="n">
        <v>14</v>
      </c>
      <c r="Z8" s="1" t="n">
        <v>1</v>
      </c>
      <c r="AA8" s="6" t="n">
        <v>3330</v>
      </c>
    </row>
    <row r="9" customFormat="false" ht="12.75" hidden="false" customHeight="false" outlineLevel="0" collapsed="false">
      <c r="A9" s="4" t="n">
        <v>1988</v>
      </c>
      <c r="B9" s="1" t="n">
        <v>39</v>
      </c>
      <c r="C9" s="1" t="n">
        <v>1</v>
      </c>
      <c r="D9" s="1" t="n">
        <v>2</v>
      </c>
      <c r="E9" s="1" t="n">
        <v>0</v>
      </c>
      <c r="F9" s="1" t="n">
        <v>2</v>
      </c>
      <c r="G9" s="1" t="n">
        <v>15</v>
      </c>
      <c r="H9" s="1" t="n">
        <v>8</v>
      </c>
      <c r="I9" s="1" t="n">
        <v>25</v>
      </c>
      <c r="J9" s="1" t="n">
        <v>50</v>
      </c>
      <c r="K9" s="1" t="n">
        <v>70</v>
      </c>
      <c r="L9" s="1" t="n">
        <v>41</v>
      </c>
      <c r="M9" s="1" t="n">
        <v>56</v>
      </c>
      <c r="N9" s="1" t="n">
        <v>65</v>
      </c>
      <c r="O9" s="1" t="n">
        <v>86</v>
      </c>
      <c r="P9" s="1" t="n">
        <v>130</v>
      </c>
      <c r="Q9" s="1" t="n">
        <v>231</v>
      </c>
      <c r="R9" s="1" t="n">
        <v>335</v>
      </c>
      <c r="S9" s="1" t="n">
        <v>426</v>
      </c>
      <c r="T9" s="1" t="n">
        <v>498</v>
      </c>
      <c r="U9" s="1" t="n">
        <v>578</v>
      </c>
      <c r="V9" s="1" t="n">
        <v>483</v>
      </c>
      <c r="W9" s="1" t="n">
        <v>293</v>
      </c>
      <c r="X9" s="1" t="n">
        <v>88</v>
      </c>
      <c r="Y9" s="1" t="n">
        <v>21</v>
      </c>
      <c r="Z9" s="1" t="n">
        <v>1</v>
      </c>
      <c r="AA9" s="6" t="n">
        <v>3544</v>
      </c>
    </row>
    <row r="10" customFormat="false" ht="12.75" hidden="false" customHeight="false" outlineLevel="0" collapsed="false">
      <c r="A10" s="4" t="n">
        <v>1989</v>
      </c>
      <c r="B10" s="1" t="n">
        <v>29</v>
      </c>
      <c r="C10" s="1" t="n">
        <v>7</v>
      </c>
      <c r="D10" s="1" t="n">
        <v>2</v>
      </c>
      <c r="E10" s="1" t="n">
        <v>1</v>
      </c>
      <c r="F10" s="1" t="n">
        <v>1</v>
      </c>
      <c r="G10" s="1" t="n">
        <v>8</v>
      </c>
      <c r="H10" s="1" t="n">
        <v>11</v>
      </c>
      <c r="I10" s="1" t="n">
        <v>45</v>
      </c>
      <c r="J10" s="1" t="n">
        <v>57</v>
      </c>
      <c r="K10" s="1" t="n">
        <v>60</v>
      </c>
      <c r="L10" s="1" t="n">
        <v>50</v>
      </c>
      <c r="M10" s="1" t="n">
        <v>51</v>
      </c>
      <c r="N10" s="1" t="n">
        <v>70</v>
      </c>
      <c r="O10" s="1" t="n">
        <v>100</v>
      </c>
      <c r="P10" s="1" t="n">
        <v>146</v>
      </c>
      <c r="Q10" s="1" t="n">
        <v>236</v>
      </c>
      <c r="R10" s="1" t="n">
        <v>339</v>
      </c>
      <c r="S10" s="1" t="n">
        <v>445</v>
      </c>
      <c r="T10" s="1" t="n">
        <v>469</v>
      </c>
      <c r="U10" s="1" t="n">
        <v>597</v>
      </c>
      <c r="V10" s="1" t="n">
        <v>536</v>
      </c>
      <c r="W10" s="1" t="n">
        <v>278</v>
      </c>
      <c r="X10" s="1" t="n">
        <v>94</v>
      </c>
      <c r="Y10" s="1" t="n">
        <v>21</v>
      </c>
      <c r="Z10" s="1" t="n">
        <v>7</v>
      </c>
      <c r="AA10" s="6" t="n">
        <v>3660</v>
      </c>
    </row>
    <row r="11" customFormat="false" ht="12.75" hidden="false" customHeight="false" outlineLevel="0" collapsed="false">
      <c r="A11" s="4" t="n">
        <v>1990</v>
      </c>
      <c r="B11" s="1" t="n">
        <v>24</v>
      </c>
      <c r="C11" s="1" t="n">
        <v>2</v>
      </c>
      <c r="D11" s="1" t="n">
        <v>6</v>
      </c>
      <c r="E11" s="1" t="n">
        <v>1</v>
      </c>
      <c r="F11" s="1" t="n">
        <v>5</v>
      </c>
      <c r="G11" s="1" t="n">
        <v>8</v>
      </c>
      <c r="H11" s="1" t="n">
        <v>10</v>
      </c>
      <c r="I11" s="1" t="n">
        <v>28</v>
      </c>
      <c r="J11" s="1" t="n">
        <v>41</v>
      </c>
      <c r="K11" s="1" t="n">
        <v>65</v>
      </c>
      <c r="L11" s="1" t="n">
        <v>60</v>
      </c>
      <c r="M11" s="1" t="n">
        <v>58</v>
      </c>
      <c r="N11" s="1" t="n">
        <v>76</v>
      </c>
      <c r="O11" s="1" t="n">
        <v>92</v>
      </c>
      <c r="P11" s="1" t="n">
        <v>153</v>
      </c>
      <c r="Q11" s="1" t="n">
        <v>255</v>
      </c>
      <c r="R11" s="1" t="n">
        <v>305</v>
      </c>
      <c r="S11" s="1" t="n">
        <v>432</v>
      </c>
      <c r="T11" s="1" t="n">
        <v>429</v>
      </c>
      <c r="U11" s="1" t="n">
        <v>563</v>
      </c>
      <c r="V11" s="1" t="n">
        <v>492</v>
      </c>
      <c r="W11" s="1" t="n">
        <v>280</v>
      </c>
      <c r="X11" s="1" t="n">
        <v>118</v>
      </c>
      <c r="Y11" s="1" t="n">
        <v>27</v>
      </c>
      <c r="Z11" s="1" t="n">
        <v>4</v>
      </c>
      <c r="AA11" s="6" t="n">
        <v>3540</v>
      </c>
    </row>
    <row r="12" customFormat="false" ht="12.75" hidden="false" customHeight="false" outlineLevel="0" collapsed="false">
      <c r="A12" s="4" t="n">
        <v>1991</v>
      </c>
      <c r="B12" s="1" t="n">
        <v>31</v>
      </c>
      <c r="C12" s="1" t="n">
        <v>4</v>
      </c>
      <c r="D12" s="1" t="n">
        <v>1</v>
      </c>
      <c r="E12" s="1" t="n">
        <v>1</v>
      </c>
      <c r="F12" s="1" t="n">
        <v>1</v>
      </c>
      <c r="G12" s="1" t="n">
        <v>3</v>
      </c>
      <c r="H12" s="1" t="n">
        <v>8</v>
      </c>
      <c r="I12" s="1" t="n">
        <v>26</v>
      </c>
      <c r="J12" s="1" t="n">
        <v>50</v>
      </c>
      <c r="K12" s="1" t="n">
        <v>90</v>
      </c>
      <c r="L12" s="1" t="n">
        <v>78</v>
      </c>
      <c r="M12" s="1" t="n">
        <v>73</v>
      </c>
      <c r="N12" s="1" t="n">
        <v>63</v>
      </c>
      <c r="O12" s="1" t="n">
        <v>107</v>
      </c>
      <c r="P12" s="1" t="n">
        <v>127</v>
      </c>
      <c r="Q12" s="1" t="n">
        <v>216</v>
      </c>
      <c r="R12" s="1" t="n">
        <v>327</v>
      </c>
      <c r="S12" s="1" t="n">
        <v>443</v>
      </c>
      <c r="T12" s="1" t="n">
        <v>517</v>
      </c>
      <c r="U12" s="1" t="n">
        <v>556</v>
      </c>
      <c r="V12" s="1" t="n">
        <v>527</v>
      </c>
      <c r="W12" s="1" t="n">
        <v>321</v>
      </c>
      <c r="X12" s="1" t="n">
        <v>113</v>
      </c>
      <c r="Y12" s="1" t="n">
        <v>25</v>
      </c>
      <c r="Z12" s="1" t="n">
        <v>4</v>
      </c>
      <c r="AA12" s="6" t="n">
        <v>3712</v>
      </c>
    </row>
    <row r="13" customFormat="false" ht="12.75" hidden="false" customHeight="false" outlineLevel="0" collapsed="false">
      <c r="A13" s="4" t="n">
        <v>1992</v>
      </c>
      <c r="B13" s="1" t="n">
        <v>36</v>
      </c>
      <c r="C13" s="1" t="n">
        <v>1</v>
      </c>
      <c r="D13" s="1" t="n">
        <v>2</v>
      </c>
      <c r="E13" s="1" t="n">
        <v>0</v>
      </c>
      <c r="F13" s="1" t="n">
        <v>1</v>
      </c>
      <c r="G13" s="1" t="n">
        <v>9</v>
      </c>
      <c r="H13" s="1" t="n">
        <v>4</v>
      </c>
      <c r="I13" s="1" t="n">
        <v>25</v>
      </c>
      <c r="J13" s="1" t="n">
        <v>49</v>
      </c>
      <c r="K13" s="1" t="n">
        <v>85</v>
      </c>
      <c r="L13" s="1" t="n">
        <v>83</v>
      </c>
      <c r="M13" s="1" t="n">
        <v>74</v>
      </c>
      <c r="N13" s="1" t="n">
        <v>85</v>
      </c>
      <c r="O13" s="1" t="n">
        <v>97</v>
      </c>
      <c r="P13" s="1" t="n">
        <v>129</v>
      </c>
      <c r="Q13" s="1" t="n">
        <v>209</v>
      </c>
      <c r="R13" s="1" t="n">
        <v>327</v>
      </c>
      <c r="S13" s="1" t="n">
        <v>444</v>
      </c>
      <c r="T13" s="1" t="n">
        <v>504</v>
      </c>
      <c r="U13" s="1" t="n">
        <v>555</v>
      </c>
      <c r="V13" s="1" t="n">
        <v>531</v>
      </c>
      <c r="W13" s="1" t="n">
        <v>326</v>
      </c>
      <c r="X13" s="1" t="n">
        <v>130</v>
      </c>
      <c r="Y13" s="1" t="n">
        <v>24</v>
      </c>
      <c r="Z13" s="1" t="n">
        <v>6</v>
      </c>
      <c r="AA13" s="6" t="n">
        <v>3729</v>
      </c>
    </row>
    <row r="14" customFormat="false" ht="12.75" hidden="false" customHeight="false" outlineLevel="0" collapsed="false">
      <c r="A14" s="4" t="n">
        <v>1993</v>
      </c>
      <c r="B14" s="1" t="n">
        <v>33</v>
      </c>
      <c r="C14" s="1" t="n">
        <v>5</v>
      </c>
      <c r="D14" s="1" t="n">
        <v>1</v>
      </c>
      <c r="E14" s="1" t="n">
        <v>3</v>
      </c>
      <c r="F14" s="1" t="n">
        <v>0</v>
      </c>
      <c r="G14" s="1" t="n">
        <v>5</v>
      </c>
      <c r="H14" s="1" t="n">
        <v>5</v>
      </c>
      <c r="I14" s="1" t="n">
        <v>18</v>
      </c>
      <c r="J14" s="1" t="n">
        <v>38</v>
      </c>
      <c r="K14" s="1" t="n">
        <v>65</v>
      </c>
      <c r="L14" s="1" t="n">
        <v>79</v>
      </c>
      <c r="M14" s="1" t="n">
        <v>86</v>
      </c>
      <c r="N14" s="1" t="n">
        <v>63</v>
      </c>
      <c r="O14" s="1" t="n">
        <v>81</v>
      </c>
      <c r="P14" s="1" t="n">
        <v>119</v>
      </c>
      <c r="Q14" s="1" t="n">
        <v>190</v>
      </c>
      <c r="R14" s="1" t="n">
        <v>299</v>
      </c>
      <c r="S14" s="1" t="n">
        <v>457</v>
      </c>
      <c r="T14" s="1" t="n">
        <v>541</v>
      </c>
      <c r="U14" s="1" t="n">
        <v>524</v>
      </c>
      <c r="V14" s="1" t="n">
        <v>529</v>
      </c>
      <c r="W14" s="1" t="n">
        <v>343</v>
      </c>
      <c r="X14" s="1" t="n">
        <v>134</v>
      </c>
      <c r="Y14" s="1" t="n">
        <v>21</v>
      </c>
      <c r="Z14" s="1" t="n">
        <v>4</v>
      </c>
      <c r="AA14" s="6" t="n">
        <v>3643</v>
      </c>
    </row>
    <row r="15" customFormat="false" ht="12.75" hidden="false" customHeight="false" outlineLevel="0" collapsed="false">
      <c r="A15" s="4" t="n">
        <v>1994</v>
      </c>
      <c r="B15" s="1" t="n">
        <v>23</v>
      </c>
      <c r="C15" s="1" t="n">
        <v>2</v>
      </c>
      <c r="D15" s="1" t="n">
        <v>4</v>
      </c>
      <c r="E15" s="1" t="n">
        <v>0</v>
      </c>
      <c r="F15" s="1" t="n">
        <v>1</v>
      </c>
      <c r="G15" s="1" t="n">
        <v>6</v>
      </c>
      <c r="H15" s="1" t="n">
        <v>6</v>
      </c>
      <c r="I15" s="1" t="n">
        <v>22</v>
      </c>
      <c r="J15" s="1" t="n">
        <v>32</v>
      </c>
      <c r="K15" s="1" t="n">
        <v>48</v>
      </c>
      <c r="L15" s="1" t="n">
        <v>83</v>
      </c>
      <c r="M15" s="1" t="n">
        <v>82</v>
      </c>
      <c r="N15" s="1" t="n">
        <v>72</v>
      </c>
      <c r="O15" s="1" t="n">
        <v>112</v>
      </c>
      <c r="P15" s="1" t="n">
        <v>128</v>
      </c>
      <c r="Q15" s="1" t="n">
        <v>204</v>
      </c>
      <c r="R15" s="1" t="n">
        <v>315</v>
      </c>
      <c r="S15" s="1" t="n">
        <v>441</v>
      </c>
      <c r="T15" s="1" t="n">
        <v>509</v>
      </c>
      <c r="U15" s="1" t="n">
        <v>535</v>
      </c>
      <c r="V15" s="1" t="n">
        <v>509</v>
      </c>
      <c r="W15" s="1" t="n">
        <v>351</v>
      </c>
      <c r="X15" s="1" t="n">
        <v>133</v>
      </c>
      <c r="Y15" s="1" t="n">
        <v>20</v>
      </c>
      <c r="Z15" s="1" t="n">
        <v>2</v>
      </c>
      <c r="AA15" s="6" t="n">
        <v>3640</v>
      </c>
    </row>
    <row r="16" customFormat="false" ht="12.75" hidden="false" customHeight="false" outlineLevel="0" collapsed="false">
      <c r="A16" s="4" t="n">
        <v>1995</v>
      </c>
      <c r="B16" s="1" t="n">
        <v>29</v>
      </c>
      <c r="C16" s="5" t="s">
        <v>7</v>
      </c>
      <c r="D16" s="5" t="s">
        <v>7</v>
      </c>
      <c r="E16" s="1" t="n">
        <v>1</v>
      </c>
      <c r="F16" s="1" t="n">
        <v>1</v>
      </c>
      <c r="G16" s="1" t="n">
        <v>3</v>
      </c>
      <c r="H16" s="1" t="n">
        <v>3</v>
      </c>
      <c r="I16" s="1" t="n">
        <v>22</v>
      </c>
      <c r="J16" s="1" t="n">
        <v>30</v>
      </c>
      <c r="K16" s="1" t="n">
        <v>50</v>
      </c>
      <c r="L16" s="1" t="n">
        <v>96</v>
      </c>
      <c r="M16" s="1" t="n">
        <v>77</v>
      </c>
      <c r="N16" s="1" t="n">
        <v>71</v>
      </c>
      <c r="O16" s="1" t="n">
        <v>100</v>
      </c>
      <c r="P16" s="1" t="n">
        <v>120</v>
      </c>
      <c r="Q16" s="1" t="n">
        <v>180</v>
      </c>
      <c r="R16" s="1" t="n">
        <v>288</v>
      </c>
      <c r="S16" s="1" t="n">
        <v>398</v>
      </c>
      <c r="T16" s="1" t="n">
        <v>555</v>
      </c>
      <c r="U16" s="1" t="n">
        <v>468</v>
      </c>
      <c r="V16" s="1" t="n">
        <v>522</v>
      </c>
      <c r="W16" s="1" t="n">
        <v>345</v>
      </c>
      <c r="X16" s="1" t="n">
        <v>135</v>
      </c>
      <c r="Y16" s="1" t="n">
        <v>30</v>
      </c>
      <c r="Z16" s="1" t="s">
        <v>7</v>
      </c>
      <c r="AA16" s="6" t="n">
        <v>3524</v>
      </c>
    </row>
    <row r="17" customFormat="false" ht="12.75" hidden="false" customHeight="false" outlineLevel="0" collapsed="false">
      <c r="A17" s="4" t="s">
        <v>143</v>
      </c>
    </row>
    <row r="18" customFormat="false" ht="12.75" hidden="false" customHeight="false" outlineLevel="0" collapsed="false">
      <c r="A18" s="4" t="n">
        <v>1985</v>
      </c>
      <c r="B18" s="1" t="n">
        <v>30</v>
      </c>
      <c r="C18" s="1" t="n">
        <v>5</v>
      </c>
      <c r="D18" s="1" t="n">
        <v>1</v>
      </c>
      <c r="E18" s="1" t="n">
        <v>1</v>
      </c>
      <c r="F18" s="1" t="n">
        <v>1</v>
      </c>
      <c r="G18" s="1" t="n">
        <v>8</v>
      </c>
      <c r="H18" s="1" t="n">
        <v>10</v>
      </c>
      <c r="I18" s="1" t="n">
        <v>17</v>
      </c>
      <c r="J18" s="1" t="n">
        <v>19</v>
      </c>
      <c r="K18" s="1" t="n">
        <v>13</v>
      </c>
      <c r="L18" s="1" t="n">
        <v>21</v>
      </c>
      <c r="M18" s="1" t="n">
        <v>23</v>
      </c>
      <c r="N18" s="1" t="n">
        <v>28</v>
      </c>
      <c r="O18" s="1" t="n">
        <v>52</v>
      </c>
      <c r="P18" s="1" t="n">
        <v>77</v>
      </c>
      <c r="Q18" s="1" t="n">
        <v>109</v>
      </c>
      <c r="R18" s="1" t="n">
        <v>208</v>
      </c>
      <c r="S18" s="1" t="n">
        <v>264</v>
      </c>
      <c r="T18" s="1" t="n">
        <v>366</v>
      </c>
      <c r="U18" s="1" t="n">
        <v>572</v>
      </c>
      <c r="V18" s="1" t="n">
        <v>630</v>
      </c>
      <c r="W18" s="1" t="n">
        <v>455</v>
      </c>
      <c r="X18" s="1" t="n">
        <v>223</v>
      </c>
      <c r="Y18" s="1" t="n">
        <v>65</v>
      </c>
      <c r="Z18" s="1" t="n">
        <v>11</v>
      </c>
      <c r="AA18" s="6" t="n">
        <v>3209</v>
      </c>
    </row>
    <row r="19" customFormat="false" ht="12.75" hidden="false" customHeight="false" outlineLevel="0" collapsed="false">
      <c r="A19" s="4" t="n">
        <v>1986</v>
      </c>
      <c r="B19" s="1" t="n">
        <v>36</v>
      </c>
      <c r="C19" s="1" t="n">
        <v>5</v>
      </c>
      <c r="D19" s="1" t="n">
        <v>2</v>
      </c>
      <c r="E19" s="1" t="n">
        <v>1</v>
      </c>
      <c r="F19" s="1" t="n">
        <v>0</v>
      </c>
      <c r="G19" s="1" t="n">
        <v>4</v>
      </c>
      <c r="H19" s="1" t="n">
        <v>9</v>
      </c>
      <c r="I19" s="1" t="n">
        <v>8</v>
      </c>
      <c r="J19" s="1" t="n">
        <v>14</v>
      </c>
      <c r="K19" s="1" t="n">
        <v>20</v>
      </c>
      <c r="L19" s="1" t="n">
        <v>9</v>
      </c>
      <c r="M19" s="1" t="n">
        <v>22</v>
      </c>
      <c r="N19" s="1" t="n">
        <v>28</v>
      </c>
      <c r="O19" s="1" t="n">
        <v>45</v>
      </c>
      <c r="P19" s="1" t="n">
        <v>81</v>
      </c>
      <c r="Q19" s="1" t="n">
        <v>122</v>
      </c>
      <c r="R19" s="1" t="n">
        <v>180</v>
      </c>
      <c r="S19" s="1" t="n">
        <v>289</v>
      </c>
      <c r="T19" s="1" t="n">
        <v>370</v>
      </c>
      <c r="U19" s="1" t="n">
        <v>582</v>
      </c>
      <c r="V19" s="1" t="n">
        <v>672</v>
      </c>
      <c r="W19" s="1" t="n">
        <v>478</v>
      </c>
      <c r="X19" s="1" t="n">
        <v>218</v>
      </c>
      <c r="Y19" s="1" t="n">
        <v>55</v>
      </c>
      <c r="Z19" s="1" t="n">
        <v>14</v>
      </c>
      <c r="AA19" s="6" t="n">
        <v>3264</v>
      </c>
    </row>
    <row r="20" customFormat="false" ht="12.75" hidden="false" customHeight="false" outlineLevel="0" collapsed="false">
      <c r="A20" s="4" t="n">
        <v>1987</v>
      </c>
      <c r="B20" s="1" t="n">
        <v>32</v>
      </c>
      <c r="C20" s="1" t="n">
        <v>4</v>
      </c>
      <c r="D20" s="1" t="n">
        <v>1</v>
      </c>
      <c r="E20" s="1" t="n">
        <v>2</v>
      </c>
      <c r="F20" s="1" t="n">
        <v>0</v>
      </c>
      <c r="G20" s="1" t="n">
        <v>7</v>
      </c>
      <c r="H20" s="1" t="n">
        <v>11</v>
      </c>
      <c r="I20" s="1" t="n">
        <v>15</v>
      </c>
      <c r="J20" s="1" t="n">
        <v>20</v>
      </c>
      <c r="K20" s="1" t="n">
        <v>16</v>
      </c>
      <c r="L20" s="1" t="n">
        <v>22</v>
      </c>
      <c r="M20" s="1" t="n">
        <v>24</v>
      </c>
      <c r="N20" s="1" t="n">
        <v>26</v>
      </c>
      <c r="O20" s="1" t="n">
        <v>35</v>
      </c>
      <c r="P20" s="1" t="n">
        <v>68</v>
      </c>
      <c r="Q20" s="1" t="n">
        <v>139</v>
      </c>
      <c r="R20" s="1" t="n">
        <v>179</v>
      </c>
      <c r="S20" s="1" t="n">
        <v>240</v>
      </c>
      <c r="T20" s="1" t="n">
        <v>315</v>
      </c>
      <c r="U20" s="1" t="n">
        <v>537</v>
      </c>
      <c r="V20" s="1" t="n">
        <v>631</v>
      </c>
      <c r="W20" s="1" t="n">
        <v>505</v>
      </c>
      <c r="X20" s="1" t="n">
        <v>246</v>
      </c>
      <c r="Y20" s="1" t="n">
        <v>66</v>
      </c>
      <c r="Z20" s="1" t="n">
        <v>14</v>
      </c>
      <c r="AA20" s="6" t="n">
        <v>3155</v>
      </c>
    </row>
    <row r="21" customFormat="false" ht="12.75" hidden="false" customHeight="false" outlineLevel="0" collapsed="false">
      <c r="A21" s="4" t="n">
        <v>1988</v>
      </c>
      <c r="B21" s="1" t="n">
        <v>22</v>
      </c>
      <c r="C21" s="1" t="n">
        <v>1</v>
      </c>
      <c r="D21" s="1" t="n">
        <v>1</v>
      </c>
      <c r="E21" s="1" t="n">
        <v>4</v>
      </c>
      <c r="F21" s="1" t="n">
        <v>2</v>
      </c>
      <c r="G21" s="1" t="n">
        <v>6</v>
      </c>
      <c r="H21" s="1" t="n">
        <v>8</v>
      </c>
      <c r="I21" s="1" t="n">
        <v>9</v>
      </c>
      <c r="J21" s="1" t="n">
        <v>19</v>
      </c>
      <c r="K21" s="1" t="n">
        <v>20</v>
      </c>
      <c r="L21" s="1" t="n">
        <v>14</v>
      </c>
      <c r="M21" s="1" t="n">
        <v>21</v>
      </c>
      <c r="N21" s="1" t="n">
        <v>41</v>
      </c>
      <c r="O21" s="1" t="n">
        <v>43</v>
      </c>
      <c r="P21" s="1" t="n">
        <v>77</v>
      </c>
      <c r="Q21" s="1" t="n">
        <v>111</v>
      </c>
      <c r="R21" s="1" t="n">
        <v>196</v>
      </c>
      <c r="S21" s="1" t="n">
        <v>222</v>
      </c>
      <c r="T21" s="1" t="n">
        <v>345</v>
      </c>
      <c r="U21" s="1" t="n">
        <v>509</v>
      </c>
      <c r="V21" s="1" t="n">
        <v>691</v>
      </c>
      <c r="W21" s="1" t="n">
        <v>510</v>
      </c>
      <c r="X21" s="1" t="n">
        <v>267</v>
      </c>
      <c r="Y21" s="1" t="n">
        <v>70</v>
      </c>
      <c r="Z21" s="1" t="n">
        <v>8</v>
      </c>
      <c r="AA21" s="6" t="n">
        <v>3217</v>
      </c>
    </row>
    <row r="22" customFormat="false" ht="12.75" hidden="false" customHeight="false" outlineLevel="0" collapsed="false">
      <c r="A22" s="4" t="n">
        <v>1989</v>
      </c>
      <c r="B22" s="1" t="n">
        <v>29</v>
      </c>
      <c r="C22" s="1" t="n">
        <v>2</v>
      </c>
      <c r="D22" s="1" t="n">
        <v>0</v>
      </c>
      <c r="E22" s="1" t="n">
        <v>2</v>
      </c>
      <c r="F22" s="1" t="n">
        <v>2</v>
      </c>
      <c r="G22" s="1" t="n">
        <v>2</v>
      </c>
      <c r="H22" s="1" t="n">
        <v>9</v>
      </c>
      <c r="I22" s="1" t="n">
        <v>21</v>
      </c>
      <c r="J22" s="1" t="n">
        <v>10</v>
      </c>
      <c r="K22" s="1" t="n">
        <v>24</v>
      </c>
      <c r="L22" s="1" t="n">
        <v>19</v>
      </c>
      <c r="M22" s="1" t="n">
        <v>29</v>
      </c>
      <c r="N22" s="1" t="n">
        <v>38</v>
      </c>
      <c r="O22" s="1" t="n">
        <v>33</v>
      </c>
      <c r="P22" s="1" t="n">
        <v>79</v>
      </c>
      <c r="Q22" s="1" t="n">
        <v>114</v>
      </c>
      <c r="R22" s="1" t="n">
        <v>193</v>
      </c>
      <c r="S22" s="1" t="n">
        <v>257</v>
      </c>
      <c r="T22" s="1" t="n">
        <v>382</v>
      </c>
      <c r="U22" s="1" t="n">
        <v>549</v>
      </c>
      <c r="V22" s="1" t="n">
        <v>677</v>
      </c>
      <c r="W22" s="1" t="n">
        <v>591</v>
      </c>
      <c r="X22" s="1" t="n">
        <v>273</v>
      </c>
      <c r="Y22" s="1" t="n">
        <v>81</v>
      </c>
      <c r="Z22" s="1" t="n">
        <v>6</v>
      </c>
      <c r="AA22" s="6" t="n">
        <v>3422</v>
      </c>
    </row>
    <row r="23" customFormat="false" ht="12.75" hidden="false" customHeight="false" outlineLevel="0" collapsed="false">
      <c r="A23" s="4" t="n">
        <v>1990</v>
      </c>
      <c r="B23" s="1" t="n">
        <v>19</v>
      </c>
      <c r="C23" s="1" t="n">
        <v>2</v>
      </c>
      <c r="D23" s="1" t="n">
        <v>1</v>
      </c>
      <c r="E23" s="1" t="n">
        <v>3</v>
      </c>
      <c r="F23" s="1" t="n">
        <v>2</v>
      </c>
      <c r="G23" s="1" t="n">
        <v>4</v>
      </c>
      <c r="H23" s="1" t="n">
        <v>6</v>
      </c>
      <c r="I23" s="1" t="n">
        <v>6</v>
      </c>
      <c r="J23" s="1" t="n">
        <v>17</v>
      </c>
      <c r="K23" s="1" t="n">
        <v>27</v>
      </c>
      <c r="L23" s="1" t="n">
        <v>19</v>
      </c>
      <c r="M23" s="1" t="n">
        <v>26</v>
      </c>
      <c r="N23" s="1" t="n">
        <v>30</v>
      </c>
      <c r="O23" s="1" t="n">
        <v>46</v>
      </c>
      <c r="P23" s="1" t="n">
        <v>59</v>
      </c>
      <c r="Q23" s="1" t="n">
        <v>106</v>
      </c>
      <c r="R23" s="1" t="n">
        <v>162</v>
      </c>
      <c r="S23" s="1" t="n">
        <v>224</v>
      </c>
      <c r="T23" s="1" t="n">
        <v>394</v>
      </c>
      <c r="U23" s="1" t="n">
        <v>533</v>
      </c>
      <c r="V23" s="1" t="n">
        <v>651</v>
      </c>
      <c r="W23" s="1" t="n">
        <v>576</v>
      </c>
      <c r="X23" s="1" t="n">
        <v>289</v>
      </c>
      <c r="Y23" s="1" t="n">
        <v>68</v>
      </c>
      <c r="Z23" s="1" t="n">
        <v>9</v>
      </c>
      <c r="AA23" s="6" t="n">
        <v>3279</v>
      </c>
    </row>
    <row r="24" customFormat="false" ht="12.75" hidden="false" customHeight="false" outlineLevel="0" collapsed="false">
      <c r="A24" s="4" t="n">
        <v>1991</v>
      </c>
      <c r="B24" s="1" t="n">
        <v>20</v>
      </c>
      <c r="C24" s="1" t="n">
        <v>1</v>
      </c>
      <c r="D24" s="1" t="n">
        <v>3</v>
      </c>
      <c r="E24" s="1" t="n">
        <v>0</v>
      </c>
      <c r="F24" s="1" t="n">
        <v>1</v>
      </c>
      <c r="G24" s="1" t="n">
        <v>2</v>
      </c>
      <c r="H24" s="1" t="n">
        <v>5</v>
      </c>
      <c r="I24" s="1" t="n">
        <v>12</v>
      </c>
      <c r="J24" s="1" t="n">
        <v>19</v>
      </c>
      <c r="K24" s="1" t="n">
        <v>23</v>
      </c>
      <c r="L24" s="1" t="n">
        <v>26</v>
      </c>
      <c r="M24" s="1" t="n">
        <v>27</v>
      </c>
      <c r="N24" s="1" t="n">
        <v>41</v>
      </c>
      <c r="O24" s="1" t="n">
        <v>40</v>
      </c>
      <c r="P24" s="1" t="n">
        <v>60</v>
      </c>
      <c r="Q24" s="1" t="n">
        <v>102</v>
      </c>
      <c r="R24" s="1" t="n">
        <v>172</v>
      </c>
      <c r="S24" s="1" t="n">
        <v>248</v>
      </c>
      <c r="T24" s="1" t="n">
        <v>367</v>
      </c>
      <c r="U24" s="1" t="n">
        <v>526</v>
      </c>
      <c r="V24" s="1" t="n">
        <v>712</v>
      </c>
      <c r="W24" s="1" t="n">
        <v>575</v>
      </c>
      <c r="X24" s="1" t="n">
        <v>292</v>
      </c>
      <c r="Y24" s="1" t="n">
        <v>73</v>
      </c>
      <c r="Z24" s="1" t="n">
        <v>16</v>
      </c>
      <c r="AA24" s="6" t="n">
        <v>3363</v>
      </c>
    </row>
    <row r="25" customFormat="false" ht="12.75" hidden="false" customHeight="false" outlineLevel="0" collapsed="false">
      <c r="A25" s="4" t="n">
        <v>1992</v>
      </c>
      <c r="B25" s="1" t="n">
        <v>28</v>
      </c>
      <c r="C25" s="1" t="n">
        <v>4</v>
      </c>
      <c r="D25" s="1" t="n">
        <v>1</v>
      </c>
      <c r="E25" s="1" t="n">
        <v>0</v>
      </c>
      <c r="F25" s="1" t="n">
        <v>3</v>
      </c>
      <c r="G25" s="1" t="n">
        <v>7</v>
      </c>
      <c r="H25" s="1" t="n">
        <v>5</v>
      </c>
      <c r="I25" s="1" t="n">
        <v>11</v>
      </c>
      <c r="J25" s="1" t="n">
        <v>12</v>
      </c>
      <c r="K25" s="1" t="n">
        <v>29</v>
      </c>
      <c r="L25" s="1" t="n">
        <v>25</v>
      </c>
      <c r="M25" s="1" t="n">
        <v>32</v>
      </c>
      <c r="N25" s="1" t="n">
        <v>32</v>
      </c>
      <c r="O25" s="1" t="n">
        <v>48</v>
      </c>
      <c r="P25" s="1" t="n">
        <v>58</v>
      </c>
      <c r="Q25" s="1" t="n">
        <v>93</v>
      </c>
      <c r="R25" s="1" t="n">
        <v>155</v>
      </c>
      <c r="S25" s="1" t="n">
        <v>217</v>
      </c>
      <c r="T25" s="1" t="n">
        <v>345</v>
      </c>
      <c r="U25" s="1" t="n">
        <v>521</v>
      </c>
      <c r="V25" s="1" t="n">
        <v>690</v>
      </c>
      <c r="W25" s="1" t="n">
        <v>609</v>
      </c>
      <c r="X25" s="1" t="n">
        <v>317</v>
      </c>
      <c r="Y25" s="1" t="n">
        <v>66</v>
      </c>
      <c r="Z25" s="1" t="n">
        <v>6</v>
      </c>
      <c r="AA25" s="6" t="n">
        <v>3322</v>
      </c>
    </row>
    <row r="26" customFormat="false" ht="12.75" hidden="false" customHeight="false" outlineLevel="0" collapsed="false">
      <c r="A26" s="4" t="n">
        <v>1993</v>
      </c>
      <c r="B26" s="1" t="n">
        <v>26</v>
      </c>
      <c r="C26" s="1" t="n">
        <v>4</v>
      </c>
      <c r="D26" s="1" t="n">
        <v>0</v>
      </c>
      <c r="E26" s="1" t="n">
        <v>1</v>
      </c>
      <c r="F26" s="1" t="n">
        <v>1</v>
      </c>
      <c r="G26" s="1" t="n">
        <v>3</v>
      </c>
      <c r="H26" s="1" t="n">
        <v>1</v>
      </c>
      <c r="I26" s="1" t="n">
        <v>10</v>
      </c>
      <c r="J26" s="1" t="n">
        <v>9</v>
      </c>
      <c r="K26" s="1" t="n">
        <v>16</v>
      </c>
      <c r="L26" s="1" t="n">
        <v>32</v>
      </c>
      <c r="M26" s="1" t="n">
        <v>34</v>
      </c>
      <c r="N26" s="1" t="n">
        <v>39</v>
      </c>
      <c r="O26" s="1" t="n">
        <v>46</v>
      </c>
      <c r="P26" s="1" t="n">
        <v>61</v>
      </c>
      <c r="Q26" s="1" t="n">
        <v>91</v>
      </c>
      <c r="R26" s="1" t="n">
        <v>160</v>
      </c>
      <c r="S26" s="1" t="n">
        <v>210</v>
      </c>
      <c r="T26" s="1" t="n">
        <v>358</v>
      </c>
      <c r="U26" s="1" t="n">
        <v>519</v>
      </c>
      <c r="V26" s="1" t="n">
        <v>666</v>
      </c>
      <c r="W26" s="1" t="n">
        <v>640</v>
      </c>
      <c r="X26" s="1" t="n">
        <v>334</v>
      </c>
      <c r="Y26" s="1" t="n">
        <v>78</v>
      </c>
      <c r="Z26" s="1" t="n">
        <v>8</v>
      </c>
      <c r="AA26" s="6" t="n">
        <v>3347</v>
      </c>
    </row>
    <row r="27" customFormat="false" ht="12.75" hidden="false" customHeight="false" outlineLevel="0" collapsed="false">
      <c r="A27" s="4" t="n">
        <v>1994</v>
      </c>
      <c r="B27" s="1" t="n">
        <v>24</v>
      </c>
      <c r="C27" s="1" t="n">
        <v>3</v>
      </c>
      <c r="D27" s="1" t="n">
        <v>1</v>
      </c>
      <c r="E27" s="1" t="n">
        <v>0</v>
      </c>
      <c r="F27" s="1" t="n">
        <v>0</v>
      </c>
      <c r="G27" s="1" t="n">
        <v>3</v>
      </c>
      <c r="H27" s="1" t="n">
        <v>5</v>
      </c>
      <c r="I27" s="1" t="n">
        <v>5</v>
      </c>
      <c r="J27" s="1" t="n">
        <v>18</v>
      </c>
      <c r="K27" s="1" t="n">
        <v>22</v>
      </c>
      <c r="L27" s="1" t="n">
        <v>35</v>
      </c>
      <c r="M27" s="1" t="n">
        <v>31</v>
      </c>
      <c r="N27" s="1" t="n">
        <v>35</v>
      </c>
      <c r="O27" s="1" t="n">
        <v>48</v>
      </c>
      <c r="P27" s="1" t="n">
        <v>55</v>
      </c>
      <c r="Q27" s="1" t="n">
        <v>76</v>
      </c>
      <c r="R27" s="1" t="n">
        <v>128</v>
      </c>
      <c r="S27" s="1" t="n">
        <v>218</v>
      </c>
      <c r="T27" s="1" t="n">
        <v>357</v>
      </c>
      <c r="U27" s="1" t="n">
        <v>501</v>
      </c>
      <c r="V27" s="1" t="n">
        <v>684</v>
      </c>
      <c r="W27" s="1" t="n">
        <v>638</v>
      </c>
      <c r="X27" s="1" t="n">
        <v>350</v>
      </c>
      <c r="Y27" s="1" t="n">
        <v>98</v>
      </c>
      <c r="Z27" s="1" t="n">
        <v>17</v>
      </c>
      <c r="AA27" s="6" t="n">
        <v>3352</v>
      </c>
    </row>
    <row r="28" customFormat="false" ht="12.75" hidden="false" customHeight="false" outlineLevel="0" collapsed="false">
      <c r="A28" s="4" t="n">
        <v>1995</v>
      </c>
      <c r="B28" s="1" t="n">
        <v>21</v>
      </c>
      <c r="C28" s="5" t="s">
        <v>7</v>
      </c>
      <c r="D28" s="1" t="n">
        <v>2</v>
      </c>
      <c r="E28" s="5" t="s">
        <v>7</v>
      </c>
      <c r="F28" s="1" t="n">
        <v>1</v>
      </c>
      <c r="G28" s="1" t="n">
        <v>2</v>
      </c>
      <c r="H28" s="1" t="n">
        <v>3</v>
      </c>
      <c r="I28" s="1" t="n">
        <v>8</v>
      </c>
      <c r="J28" s="1" t="n">
        <v>11</v>
      </c>
      <c r="K28" s="1" t="n">
        <v>16</v>
      </c>
      <c r="L28" s="1" t="n">
        <v>29</v>
      </c>
      <c r="M28" s="1" t="n">
        <v>42</v>
      </c>
      <c r="N28" s="1" t="n">
        <v>38</v>
      </c>
      <c r="O28" s="1" t="n">
        <v>30</v>
      </c>
      <c r="P28" s="1" t="n">
        <v>62</v>
      </c>
      <c r="Q28" s="1" t="n">
        <v>72</v>
      </c>
      <c r="R28" s="1" t="n">
        <v>138</v>
      </c>
      <c r="S28" s="1" t="n">
        <v>200</v>
      </c>
      <c r="T28" s="1" t="n">
        <v>330</v>
      </c>
      <c r="U28" s="1" t="n">
        <v>486</v>
      </c>
      <c r="V28" s="1" t="n">
        <v>662</v>
      </c>
      <c r="W28" s="1" t="n">
        <v>630</v>
      </c>
      <c r="X28" s="1" t="n">
        <v>385</v>
      </c>
      <c r="Y28" s="1" t="n">
        <v>122</v>
      </c>
      <c r="Z28" s="1" t="n">
        <v>20</v>
      </c>
      <c r="AA28" s="6" t="n">
        <v>3310</v>
      </c>
    </row>
    <row r="29" customFormat="false" ht="12.75" hidden="false" customHeight="false" outlineLevel="0" collapsed="false">
      <c r="A29" s="4" t="s">
        <v>144</v>
      </c>
    </row>
    <row r="30" customFormat="false" ht="12.75" hidden="false" customHeight="false" outlineLevel="0" collapsed="false">
      <c r="A30" s="4" t="n">
        <v>1985</v>
      </c>
      <c r="B30" s="1" t="n">
        <v>90</v>
      </c>
      <c r="C30" s="1" t="n">
        <v>14</v>
      </c>
      <c r="D30" s="1" t="n">
        <v>3</v>
      </c>
      <c r="E30" s="1" t="n">
        <v>2</v>
      </c>
      <c r="F30" s="1" t="n">
        <v>6</v>
      </c>
      <c r="G30" s="1" t="n">
        <v>17</v>
      </c>
      <c r="H30" s="1" t="n">
        <v>21</v>
      </c>
      <c r="I30" s="1" t="n">
        <v>39</v>
      </c>
      <c r="J30" s="1" t="n">
        <v>64</v>
      </c>
      <c r="K30" s="1" t="n">
        <v>44</v>
      </c>
      <c r="L30" s="1" t="n">
        <v>52</v>
      </c>
      <c r="M30" s="1" t="n">
        <v>65</v>
      </c>
      <c r="N30" s="1" t="n">
        <v>104</v>
      </c>
      <c r="O30" s="1" t="n">
        <v>140</v>
      </c>
      <c r="P30" s="1" t="n">
        <v>247</v>
      </c>
      <c r="Q30" s="1" t="n">
        <v>329</v>
      </c>
      <c r="R30" s="1" t="n">
        <v>567</v>
      </c>
      <c r="S30" s="1" t="n">
        <v>668</v>
      </c>
      <c r="T30" s="1" t="n">
        <v>900</v>
      </c>
      <c r="U30" s="6" t="n">
        <v>1139</v>
      </c>
      <c r="V30" s="6" t="n">
        <v>1101</v>
      </c>
      <c r="W30" s="1" t="n">
        <v>699</v>
      </c>
      <c r="X30" s="1" t="n">
        <v>328</v>
      </c>
      <c r="Y30" s="1" t="n">
        <v>85</v>
      </c>
      <c r="Z30" s="1" t="n">
        <v>17</v>
      </c>
      <c r="AA30" s="6" t="n">
        <v>6741</v>
      </c>
    </row>
    <row r="31" customFormat="false" ht="12.75" hidden="false" customHeight="false" outlineLevel="0" collapsed="false">
      <c r="A31" s="4" t="n">
        <v>1986</v>
      </c>
      <c r="B31" s="1" t="n">
        <v>95</v>
      </c>
      <c r="C31" s="1" t="n">
        <v>10</v>
      </c>
      <c r="D31" s="1" t="n">
        <v>4</v>
      </c>
      <c r="E31" s="1" t="n">
        <v>5</v>
      </c>
      <c r="F31" s="1" t="n">
        <v>2</v>
      </c>
      <c r="G31" s="1" t="n">
        <v>10</v>
      </c>
      <c r="H31" s="1" t="n">
        <v>18</v>
      </c>
      <c r="I31" s="1" t="n">
        <v>40</v>
      </c>
      <c r="J31" s="1" t="n">
        <v>42</v>
      </c>
      <c r="K31" s="1" t="n">
        <v>61</v>
      </c>
      <c r="L31" s="1" t="n">
        <v>34</v>
      </c>
      <c r="M31" s="1" t="n">
        <v>67</v>
      </c>
      <c r="N31" s="1" t="n">
        <v>93</v>
      </c>
      <c r="O31" s="1" t="n">
        <v>138</v>
      </c>
      <c r="P31" s="1" t="n">
        <v>235</v>
      </c>
      <c r="Q31" s="1" t="n">
        <v>376</v>
      </c>
      <c r="R31" s="1" t="n">
        <v>546</v>
      </c>
      <c r="S31" s="1" t="n">
        <v>704</v>
      </c>
      <c r="T31" s="1" t="n">
        <v>866</v>
      </c>
      <c r="U31" s="6" t="n">
        <v>1117</v>
      </c>
      <c r="V31" s="6" t="n">
        <v>1122</v>
      </c>
      <c r="W31" s="1" t="n">
        <v>702</v>
      </c>
      <c r="X31" s="1" t="n">
        <v>301</v>
      </c>
      <c r="Y31" s="1" t="n">
        <v>73</v>
      </c>
      <c r="Z31" s="1" t="n">
        <v>15</v>
      </c>
      <c r="AA31" s="6" t="n">
        <v>6676</v>
      </c>
    </row>
    <row r="32" customFormat="false" ht="12.75" hidden="false" customHeight="false" outlineLevel="0" collapsed="false">
      <c r="A32" s="4" t="n">
        <v>1987</v>
      </c>
      <c r="B32" s="1" t="n">
        <v>73</v>
      </c>
      <c r="C32" s="1" t="n">
        <v>7</v>
      </c>
      <c r="D32" s="1" t="n">
        <v>6</v>
      </c>
      <c r="E32" s="1" t="n">
        <v>3</v>
      </c>
      <c r="F32" s="1" t="n">
        <v>2</v>
      </c>
      <c r="G32" s="1" t="n">
        <v>11</v>
      </c>
      <c r="H32" s="1" t="n">
        <v>24</v>
      </c>
      <c r="I32" s="1" t="n">
        <v>43</v>
      </c>
      <c r="J32" s="1" t="n">
        <v>73</v>
      </c>
      <c r="K32" s="1" t="n">
        <v>64</v>
      </c>
      <c r="L32" s="1" t="n">
        <v>63</v>
      </c>
      <c r="M32" s="1" t="n">
        <v>63</v>
      </c>
      <c r="N32" s="1" t="n">
        <v>82</v>
      </c>
      <c r="O32" s="1" t="n">
        <v>151</v>
      </c>
      <c r="P32" s="1" t="n">
        <v>185</v>
      </c>
      <c r="Q32" s="1" t="n">
        <v>351</v>
      </c>
      <c r="R32" s="1" t="n">
        <v>512</v>
      </c>
      <c r="S32" s="1" t="n">
        <v>632</v>
      </c>
      <c r="T32" s="1" t="n">
        <v>816</v>
      </c>
      <c r="U32" s="6" t="n">
        <v>1060</v>
      </c>
      <c r="V32" s="6" t="n">
        <v>1070</v>
      </c>
      <c r="W32" s="1" t="n">
        <v>775</v>
      </c>
      <c r="X32" s="1" t="n">
        <v>324</v>
      </c>
      <c r="Y32" s="1" t="n">
        <v>80</v>
      </c>
      <c r="Z32" s="1" t="n">
        <v>15</v>
      </c>
      <c r="AA32" s="6" t="n">
        <v>6485</v>
      </c>
    </row>
    <row r="33" customFormat="false" ht="12.75" hidden="false" customHeight="false" outlineLevel="0" collapsed="false">
      <c r="A33" s="4" t="n">
        <v>1988</v>
      </c>
      <c r="B33" s="1" t="n">
        <v>61</v>
      </c>
      <c r="C33" s="1" t="n">
        <v>2</v>
      </c>
      <c r="D33" s="1" t="n">
        <v>3</v>
      </c>
      <c r="E33" s="1" t="n">
        <v>4</v>
      </c>
      <c r="F33" s="1" t="n">
        <v>4</v>
      </c>
      <c r="G33" s="1" t="n">
        <v>21</v>
      </c>
      <c r="H33" s="1" t="n">
        <v>16</v>
      </c>
      <c r="I33" s="1" t="n">
        <v>34</v>
      </c>
      <c r="J33" s="1" t="n">
        <v>69</v>
      </c>
      <c r="K33" s="1" t="n">
        <v>90</v>
      </c>
      <c r="L33" s="1" t="n">
        <v>55</v>
      </c>
      <c r="M33" s="1" t="n">
        <v>77</v>
      </c>
      <c r="N33" s="1" t="n">
        <v>106</v>
      </c>
      <c r="O33" s="1" t="n">
        <v>129</v>
      </c>
      <c r="P33" s="1" t="n">
        <v>207</v>
      </c>
      <c r="Q33" s="1" t="n">
        <v>342</v>
      </c>
      <c r="R33" s="1" t="n">
        <v>531</v>
      </c>
      <c r="S33" s="1" t="n">
        <v>648</v>
      </c>
      <c r="T33" s="1" t="n">
        <v>843</v>
      </c>
      <c r="U33" s="6" t="n">
        <v>1087</v>
      </c>
      <c r="V33" s="6" t="n">
        <v>1174</v>
      </c>
      <c r="W33" s="1" t="n">
        <v>803</v>
      </c>
      <c r="X33" s="1" t="n">
        <v>355</v>
      </c>
      <c r="Y33" s="1" t="n">
        <v>91</v>
      </c>
      <c r="Z33" s="1" t="n">
        <v>9</v>
      </c>
      <c r="AA33" s="6" t="n">
        <v>6761</v>
      </c>
    </row>
    <row r="34" customFormat="false" ht="12.75" hidden="false" customHeight="false" outlineLevel="0" collapsed="false">
      <c r="A34" s="4" t="n">
        <v>1989</v>
      </c>
      <c r="B34" s="1" t="n">
        <v>58</v>
      </c>
      <c r="C34" s="1" t="n">
        <v>9</v>
      </c>
      <c r="D34" s="1" t="n">
        <v>2</v>
      </c>
      <c r="E34" s="1" t="n">
        <v>3</v>
      </c>
      <c r="F34" s="1" t="n">
        <v>3</v>
      </c>
      <c r="G34" s="1" t="n">
        <v>10</v>
      </c>
      <c r="H34" s="1" t="n">
        <v>20</v>
      </c>
      <c r="I34" s="1" t="n">
        <v>66</v>
      </c>
      <c r="J34" s="1" t="n">
        <v>67</v>
      </c>
      <c r="K34" s="1" t="n">
        <v>84</v>
      </c>
      <c r="L34" s="1" t="n">
        <v>69</v>
      </c>
      <c r="M34" s="1" t="n">
        <v>80</v>
      </c>
      <c r="N34" s="1" t="n">
        <v>108</v>
      </c>
      <c r="O34" s="1" t="n">
        <v>133</v>
      </c>
      <c r="P34" s="1" t="n">
        <v>225</v>
      </c>
      <c r="Q34" s="1" t="n">
        <v>350</v>
      </c>
      <c r="R34" s="1" t="n">
        <v>532</v>
      </c>
      <c r="S34" s="1" t="n">
        <v>702</v>
      </c>
      <c r="T34" s="1" t="n">
        <v>851</v>
      </c>
      <c r="U34" s="6" t="n">
        <v>1146</v>
      </c>
      <c r="V34" s="6" t="n">
        <v>1213</v>
      </c>
      <c r="W34" s="1" t="n">
        <v>869</v>
      </c>
      <c r="X34" s="1" t="n">
        <v>367</v>
      </c>
      <c r="Y34" s="1" t="n">
        <v>102</v>
      </c>
      <c r="Z34" s="1" t="n">
        <v>13</v>
      </c>
      <c r="AA34" s="6" t="n">
        <v>7082</v>
      </c>
    </row>
    <row r="35" customFormat="false" ht="12.75" hidden="false" customHeight="false" outlineLevel="0" collapsed="false">
      <c r="A35" s="4" t="n">
        <v>1990</v>
      </c>
      <c r="B35" s="1" t="n">
        <v>43</v>
      </c>
      <c r="C35" s="1" t="n">
        <v>4</v>
      </c>
      <c r="D35" s="1" t="n">
        <v>5</v>
      </c>
      <c r="E35" s="1" t="n">
        <v>4</v>
      </c>
      <c r="F35" s="1" t="n">
        <v>7</v>
      </c>
      <c r="G35" s="1" t="n">
        <v>12</v>
      </c>
      <c r="H35" s="1" t="n">
        <v>16</v>
      </c>
      <c r="I35" s="1" t="n">
        <v>34</v>
      </c>
      <c r="J35" s="1" t="n">
        <v>58</v>
      </c>
      <c r="K35" s="1" t="n">
        <v>92</v>
      </c>
      <c r="L35" s="1" t="n">
        <v>87</v>
      </c>
      <c r="M35" s="1" t="n">
        <v>84</v>
      </c>
      <c r="N35" s="1" t="n">
        <v>106</v>
      </c>
      <c r="O35" s="1" t="n">
        <v>138</v>
      </c>
      <c r="P35" s="1" t="n">
        <v>212</v>
      </c>
      <c r="Q35" s="1" t="n">
        <v>361</v>
      </c>
      <c r="R35" s="1" t="n">
        <v>467</v>
      </c>
      <c r="S35" s="1" t="n">
        <v>656</v>
      </c>
      <c r="T35" s="1" t="n">
        <v>823</v>
      </c>
      <c r="U35" s="6" t="n">
        <v>1096</v>
      </c>
      <c r="V35" s="6" t="n">
        <v>1143</v>
      </c>
      <c r="W35" s="1" t="n">
        <v>856</v>
      </c>
      <c r="X35" s="1" t="n">
        <v>407</v>
      </c>
      <c r="Y35" s="1" t="n">
        <v>95</v>
      </c>
      <c r="Z35" s="1" t="n">
        <v>13</v>
      </c>
      <c r="AA35" s="6" t="n">
        <v>6819</v>
      </c>
    </row>
    <row r="36" customFormat="false" ht="12.75" hidden="false" customHeight="false" outlineLevel="0" collapsed="false">
      <c r="A36" s="4" t="n">
        <v>1991</v>
      </c>
      <c r="B36" s="1" t="n">
        <v>51</v>
      </c>
      <c r="C36" s="1" t="n">
        <v>5</v>
      </c>
      <c r="D36" s="1" t="n">
        <v>4</v>
      </c>
      <c r="E36" s="1" t="n">
        <v>1</v>
      </c>
      <c r="F36" s="1" t="n">
        <v>2</v>
      </c>
      <c r="G36" s="1" t="n">
        <v>5</v>
      </c>
      <c r="H36" s="1" t="n">
        <v>13</v>
      </c>
      <c r="I36" s="1" t="n">
        <v>38</v>
      </c>
      <c r="J36" s="1" t="n">
        <v>69</v>
      </c>
      <c r="K36" s="1" t="n">
        <v>113</v>
      </c>
      <c r="L36" s="1" t="n">
        <v>104</v>
      </c>
      <c r="M36" s="1" t="n">
        <v>100</v>
      </c>
      <c r="N36" s="1" t="n">
        <v>104</v>
      </c>
      <c r="O36" s="1" t="n">
        <v>147</v>
      </c>
      <c r="P36" s="1" t="n">
        <v>187</v>
      </c>
      <c r="Q36" s="1" t="n">
        <v>318</v>
      </c>
      <c r="R36" s="1" t="n">
        <v>499</v>
      </c>
      <c r="S36" s="1" t="n">
        <v>691</v>
      </c>
      <c r="T36" s="1" t="n">
        <v>884</v>
      </c>
      <c r="U36" s="6" t="n">
        <v>1082</v>
      </c>
      <c r="V36" s="6" t="n">
        <v>1239</v>
      </c>
      <c r="W36" s="1" t="n">
        <v>896</v>
      </c>
      <c r="X36" s="1" t="n">
        <v>405</v>
      </c>
      <c r="Y36" s="1" t="n">
        <v>98</v>
      </c>
      <c r="Z36" s="1" t="n">
        <v>20</v>
      </c>
      <c r="AA36" s="6" t="n">
        <v>7075</v>
      </c>
    </row>
    <row r="37" customFormat="false" ht="12.75" hidden="false" customHeight="false" outlineLevel="0" collapsed="false">
      <c r="A37" s="4" t="n">
        <v>1992</v>
      </c>
      <c r="B37" s="1" t="n">
        <v>64</v>
      </c>
      <c r="C37" s="1" t="n">
        <v>5</v>
      </c>
      <c r="D37" s="1" t="n">
        <v>3</v>
      </c>
      <c r="E37" s="1" t="n">
        <v>0</v>
      </c>
      <c r="F37" s="1" t="n">
        <v>4</v>
      </c>
      <c r="G37" s="1" t="n">
        <v>16</v>
      </c>
      <c r="H37" s="1" t="n">
        <v>9</v>
      </c>
      <c r="I37" s="1" t="n">
        <v>36</v>
      </c>
      <c r="J37" s="1" t="n">
        <v>61</v>
      </c>
      <c r="K37" s="1" t="n">
        <v>114</v>
      </c>
      <c r="L37" s="1" t="n">
        <v>108</v>
      </c>
      <c r="M37" s="1" t="n">
        <v>106</v>
      </c>
      <c r="N37" s="1" t="n">
        <v>117</v>
      </c>
      <c r="O37" s="1" t="n">
        <v>145</v>
      </c>
      <c r="P37" s="1" t="n">
        <v>187</v>
      </c>
      <c r="Q37" s="1" t="n">
        <v>302</v>
      </c>
      <c r="R37" s="1" t="n">
        <v>482</v>
      </c>
      <c r="S37" s="1" t="n">
        <v>661</v>
      </c>
      <c r="T37" s="1" t="n">
        <v>849</v>
      </c>
      <c r="U37" s="6" t="n">
        <v>1076</v>
      </c>
      <c r="V37" s="6" t="n">
        <v>1221</v>
      </c>
      <c r="W37" s="1" t="n">
        <v>935</v>
      </c>
      <c r="X37" s="1" t="n">
        <v>447</v>
      </c>
      <c r="Y37" s="1" t="n">
        <v>90</v>
      </c>
      <c r="Z37" s="1" t="n">
        <v>12</v>
      </c>
      <c r="AA37" s="6" t="n">
        <v>7051</v>
      </c>
    </row>
    <row r="38" customFormat="false" ht="12.75" hidden="false" customHeight="false" outlineLevel="0" collapsed="false">
      <c r="A38" s="4" t="n">
        <v>1993</v>
      </c>
      <c r="B38" s="1" t="n">
        <v>59</v>
      </c>
      <c r="C38" s="1" t="n">
        <v>9</v>
      </c>
      <c r="D38" s="1" t="n">
        <v>1</v>
      </c>
      <c r="E38" s="1" t="n">
        <v>4</v>
      </c>
      <c r="F38" s="1" t="n">
        <v>1</v>
      </c>
      <c r="G38" s="1" t="n">
        <v>8</v>
      </c>
      <c r="H38" s="1" t="n">
        <v>6</v>
      </c>
      <c r="I38" s="1" t="n">
        <v>28</v>
      </c>
      <c r="J38" s="1" t="n">
        <v>47</v>
      </c>
      <c r="K38" s="1" t="n">
        <v>81</v>
      </c>
      <c r="L38" s="1" t="n">
        <v>111</v>
      </c>
      <c r="M38" s="1" t="n">
        <v>120</v>
      </c>
      <c r="N38" s="1" t="n">
        <v>102</v>
      </c>
      <c r="O38" s="1" t="n">
        <v>127</v>
      </c>
      <c r="P38" s="1" t="n">
        <v>180</v>
      </c>
      <c r="Q38" s="1" t="n">
        <v>281</v>
      </c>
      <c r="R38" s="1" t="n">
        <v>459</v>
      </c>
      <c r="S38" s="1" t="n">
        <v>667</v>
      </c>
      <c r="T38" s="1" t="n">
        <v>899</v>
      </c>
      <c r="U38" s="6" t="n">
        <v>1043</v>
      </c>
      <c r="V38" s="6" t="n">
        <v>1195</v>
      </c>
      <c r="W38" s="1" t="n">
        <v>983</v>
      </c>
      <c r="X38" s="1" t="n">
        <v>468</v>
      </c>
      <c r="Y38" s="1" t="n">
        <v>99</v>
      </c>
      <c r="Z38" s="1" t="n">
        <v>12</v>
      </c>
      <c r="AA38" s="6" t="n">
        <v>6990</v>
      </c>
    </row>
    <row r="39" customFormat="false" ht="12.75" hidden="false" customHeight="false" outlineLevel="0" collapsed="false">
      <c r="A39" s="4" t="n">
        <v>1994</v>
      </c>
      <c r="B39" s="1" t="n">
        <v>47</v>
      </c>
      <c r="C39" s="1" t="n">
        <v>5</v>
      </c>
      <c r="D39" s="1" t="n">
        <v>5</v>
      </c>
      <c r="E39" s="1" t="n">
        <v>0</v>
      </c>
      <c r="F39" s="1" t="n">
        <v>1</v>
      </c>
      <c r="G39" s="1" t="n">
        <v>9</v>
      </c>
      <c r="H39" s="1" t="n">
        <v>11</v>
      </c>
      <c r="I39" s="1" t="n">
        <v>27</v>
      </c>
      <c r="J39" s="1" t="n">
        <v>50</v>
      </c>
      <c r="K39" s="1" t="n">
        <v>70</v>
      </c>
      <c r="L39" s="1" t="n">
        <v>118</v>
      </c>
      <c r="M39" s="1" t="n">
        <v>113</v>
      </c>
      <c r="N39" s="1" t="n">
        <v>107</v>
      </c>
      <c r="O39" s="1" t="n">
        <v>160</v>
      </c>
      <c r="P39" s="1" t="n">
        <v>183</v>
      </c>
      <c r="Q39" s="1" t="n">
        <v>280</v>
      </c>
      <c r="R39" s="1" t="n">
        <v>443</v>
      </c>
      <c r="S39" s="1" t="n">
        <v>659</v>
      </c>
      <c r="T39" s="1" t="n">
        <v>866</v>
      </c>
      <c r="U39" s="6" t="n">
        <v>1036</v>
      </c>
      <c r="V39" s="6" t="n">
        <v>1193</v>
      </c>
      <c r="W39" s="1" t="n">
        <v>989</v>
      </c>
      <c r="X39" s="1" t="n">
        <v>483</v>
      </c>
      <c r="Y39" s="1" t="n">
        <v>118</v>
      </c>
      <c r="Z39" s="1" t="n">
        <v>19</v>
      </c>
      <c r="AA39" s="6" t="n">
        <v>6992</v>
      </c>
    </row>
    <row r="40" customFormat="false" ht="12.75" hidden="false" customHeight="false" outlineLevel="0" collapsed="false">
      <c r="A40" s="4" t="n">
        <v>1995</v>
      </c>
      <c r="B40" s="1" t="n">
        <v>50</v>
      </c>
      <c r="C40" s="5" t="s">
        <v>7</v>
      </c>
      <c r="D40" s="1" t="n">
        <v>2</v>
      </c>
      <c r="E40" s="1" t="n">
        <v>1</v>
      </c>
      <c r="F40" s="1" t="n">
        <v>2</v>
      </c>
      <c r="G40" s="1" t="n">
        <v>5</v>
      </c>
      <c r="H40" s="1" t="n">
        <v>6</v>
      </c>
      <c r="I40" s="1" t="n">
        <v>30</v>
      </c>
      <c r="J40" s="1" t="n">
        <v>41</v>
      </c>
      <c r="K40" s="1" t="n">
        <v>66</v>
      </c>
      <c r="L40" s="1" t="n">
        <v>125</v>
      </c>
      <c r="M40" s="1" t="n">
        <v>119</v>
      </c>
      <c r="N40" s="1" t="n">
        <v>109</v>
      </c>
      <c r="O40" s="1" t="n">
        <v>130</v>
      </c>
      <c r="P40" s="1" t="n">
        <v>182</v>
      </c>
      <c r="Q40" s="1" t="n">
        <v>252</v>
      </c>
      <c r="R40" s="1" t="n">
        <v>426</v>
      </c>
      <c r="S40" s="1" t="n">
        <v>598</v>
      </c>
      <c r="T40" s="1" t="n">
        <v>885</v>
      </c>
      <c r="U40" s="1" t="n">
        <v>954</v>
      </c>
      <c r="V40" s="6" t="n">
        <v>1184</v>
      </c>
      <c r="W40" s="1" t="n">
        <v>975</v>
      </c>
      <c r="X40" s="1" t="n">
        <v>520</v>
      </c>
      <c r="Y40" s="1" t="n">
        <v>152</v>
      </c>
      <c r="Z40" s="1" t="n">
        <v>20</v>
      </c>
      <c r="AA40" s="6" t="n">
        <v>6834</v>
      </c>
    </row>
    <row r="41" customFormat="false" ht="12.75" hidden="false" customHeight="false" outlineLevel="0" collapsed="false">
      <c r="A41" s="1" t="s">
        <v>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72</v>
      </c>
    </row>
    <row r="2" customFormat="false" ht="12.75" hidden="false" customHeight="false" outlineLevel="0" collapsed="false">
      <c r="A2" s="1" t="s">
        <v>673</v>
      </c>
    </row>
    <row r="4" customFormat="false" ht="12.75" hidden="false" customHeight="false" outlineLevel="0" collapsed="false">
      <c r="B4" s="5" t="s">
        <v>590</v>
      </c>
      <c r="C4" s="5" t="s">
        <v>591</v>
      </c>
      <c r="D4" s="5" t="s">
        <v>592</v>
      </c>
      <c r="E4" s="5" t="s">
        <v>593</v>
      </c>
      <c r="F4" s="5" t="s">
        <v>594</v>
      </c>
      <c r="G4" s="5" t="s">
        <v>595</v>
      </c>
      <c r="H4" s="5" t="s">
        <v>596</v>
      </c>
      <c r="I4" s="5" t="s">
        <v>597</v>
      </c>
      <c r="J4" s="5" t="s">
        <v>598</v>
      </c>
      <c r="K4" s="5" t="s">
        <v>599</v>
      </c>
      <c r="L4" s="5" t="s">
        <v>600</v>
      </c>
      <c r="M4" s="5" t="s">
        <v>601</v>
      </c>
      <c r="N4" s="5" t="s">
        <v>144</v>
      </c>
    </row>
    <row r="5" customFormat="false" ht="12.75" hidden="false" customHeight="false" outlineLevel="0" collapsed="false">
      <c r="A5" s="4" t="n">
        <v>1991</v>
      </c>
      <c r="B5" s="1" t="n">
        <v>191</v>
      </c>
      <c r="C5" s="1" t="n">
        <v>175</v>
      </c>
      <c r="D5" s="1" t="n">
        <v>312</v>
      </c>
      <c r="E5" s="1" t="n">
        <v>382</v>
      </c>
      <c r="F5" s="1" t="n">
        <v>342</v>
      </c>
      <c r="G5" s="1" t="n">
        <v>458</v>
      </c>
      <c r="H5" s="1" t="n">
        <v>463</v>
      </c>
      <c r="I5" s="1" t="n">
        <v>343</v>
      </c>
      <c r="J5" s="1" t="n">
        <v>589</v>
      </c>
      <c r="K5" s="1" t="n">
        <v>521</v>
      </c>
      <c r="L5" s="1" t="n">
        <v>273</v>
      </c>
      <c r="M5" s="1" t="n">
        <v>273</v>
      </c>
      <c r="N5" s="6" t="n">
        <v>4322</v>
      </c>
    </row>
    <row r="6" customFormat="false" ht="12.75" hidden="false" customHeight="false" outlineLevel="0" collapsed="false">
      <c r="A6" s="4" t="n">
        <v>1992</v>
      </c>
      <c r="B6" s="1" t="n">
        <v>129</v>
      </c>
      <c r="C6" s="1" t="n">
        <v>231</v>
      </c>
      <c r="D6" s="1" t="n">
        <v>278</v>
      </c>
      <c r="E6" s="1" t="n">
        <v>296</v>
      </c>
      <c r="F6" s="1" t="n">
        <v>474</v>
      </c>
      <c r="G6" s="1" t="n">
        <v>385</v>
      </c>
      <c r="H6" s="1" t="n">
        <v>481</v>
      </c>
      <c r="I6" s="1" t="n">
        <v>370</v>
      </c>
      <c r="J6" s="1" t="n">
        <v>584</v>
      </c>
      <c r="K6" s="1" t="n">
        <v>626</v>
      </c>
      <c r="L6" s="1" t="n">
        <v>264</v>
      </c>
      <c r="M6" s="1" t="n">
        <v>274</v>
      </c>
      <c r="N6" s="6" t="n">
        <v>4392</v>
      </c>
    </row>
    <row r="7" customFormat="false" ht="12.75" hidden="false" customHeight="false" outlineLevel="0" collapsed="false">
      <c r="A7" s="4" t="n">
        <v>1993</v>
      </c>
      <c r="B7" s="1" t="n">
        <v>139</v>
      </c>
      <c r="C7" s="1" t="n">
        <v>183</v>
      </c>
      <c r="D7" s="1" t="n">
        <v>257</v>
      </c>
      <c r="E7" s="1" t="n">
        <v>310</v>
      </c>
      <c r="F7" s="1" t="n">
        <v>392</v>
      </c>
      <c r="G7" s="1" t="n">
        <v>406</v>
      </c>
      <c r="H7" s="1" t="n">
        <v>530</v>
      </c>
      <c r="I7" s="1" t="n">
        <v>275</v>
      </c>
      <c r="J7" s="1" t="n">
        <v>512</v>
      </c>
      <c r="K7" s="1" t="n">
        <v>544</v>
      </c>
      <c r="L7" s="1" t="n">
        <v>276</v>
      </c>
      <c r="M7" s="1" t="n">
        <v>266</v>
      </c>
      <c r="N7" s="6" t="n">
        <v>4090</v>
      </c>
    </row>
    <row r="8" customFormat="false" ht="12.75" hidden="false" customHeight="false" outlineLevel="0" collapsed="false">
      <c r="A8" s="4" t="n">
        <v>1994</v>
      </c>
      <c r="B8" s="1" t="n">
        <v>138</v>
      </c>
      <c r="C8" s="1" t="n">
        <v>154</v>
      </c>
      <c r="D8" s="1" t="n">
        <v>248</v>
      </c>
      <c r="E8" s="1" t="n">
        <v>344</v>
      </c>
      <c r="F8" s="1" t="n">
        <v>295</v>
      </c>
      <c r="G8" s="1" t="n">
        <v>398</v>
      </c>
      <c r="H8" s="1" t="n">
        <v>529</v>
      </c>
      <c r="I8" s="1" t="n">
        <v>230</v>
      </c>
      <c r="J8" s="1" t="n">
        <v>525</v>
      </c>
      <c r="K8" s="1" t="n">
        <v>511</v>
      </c>
      <c r="L8" s="1" t="n">
        <v>254</v>
      </c>
      <c r="M8" s="1" t="n">
        <v>222</v>
      </c>
      <c r="N8" s="6" t="n">
        <v>3848</v>
      </c>
    </row>
    <row r="9" customFormat="false" ht="12.75" hidden="false" customHeight="false" outlineLevel="0" collapsed="false">
      <c r="A9" s="4" t="n">
        <v>1995</v>
      </c>
      <c r="B9" s="1" t="n">
        <v>135</v>
      </c>
      <c r="C9" s="1" t="n">
        <v>154</v>
      </c>
      <c r="D9" s="1" t="n">
        <v>269</v>
      </c>
      <c r="E9" s="1" t="n">
        <v>366</v>
      </c>
      <c r="F9" s="1" t="n">
        <v>354</v>
      </c>
      <c r="G9" s="1" t="n">
        <v>462</v>
      </c>
      <c r="H9" s="1" t="n">
        <v>495</v>
      </c>
      <c r="I9" s="1" t="n">
        <v>238</v>
      </c>
      <c r="J9" s="1" t="n">
        <v>600</v>
      </c>
      <c r="K9" s="1" t="n">
        <v>435</v>
      </c>
      <c r="L9" s="1" t="n">
        <v>265</v>
      </c>
      <c r="M9" s="1" t="n">
        <v>231</v>
      </c>
      <c r="N9" s="6" t="n">
        <v>4004</v>
      </c>
    </row>
    <row r="10" customFormat="false" ht="12.75" hidden="false" customHeight="false" outlineLevel="0" collapsed="false">
      <c r="A10" s="1" t="s">
        <v>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74</v>
      </c>
    </row>
    <row r="2" customFormat="false" ht="12.75" hidden="false" customHeight="false" outlineLevel="0" collapsed="false">
      <c r="A2" s="1" t="s">
        <v>675</v>
      </c>
    </row>
    <row r="4" customFormat="false" ht="12.75" hidden="false" customHeight="false" outlineLevel="0" collapsed="false">
      <c r="B4" s="12" t="n">
        <v>1991</v>
      </c>
      <c r="C4" s="12"/>
      <c r="D4" s="12" t="n">
        <v>1992</v>
      </c>
      <c r="E4" s="12"/>
      <c r="F4" s="12" t="n">
        <v>1993</v>
      </c>
      <c r="G4" s="12"/>
      <c r="H4" s="12" t="n">
        <v>1994</v>
      </c>
      <c r="I4" s="12"/>
      <c r="J4" s="12" t="n">
        <v>1995</v>
      </c>
      <c r="K4" s="12"/>
    </row>
    <row r="5" customFormat="false" ht="12.75" hidden="false" customHeight="false" outlineLevel="0" collapsed="false">
      <c r="B5" s="5" t="s">
        <v>141</v>
      </c>
      <c r="C5" s="5" t="s">
        <v>143</v>
      </c>
      <c r="D5" s="5" t="s">
        <v>141</v>
      </c>
      <c r="E5" s="5" t="s">
        <v>143</v>
      </c>
      <c r="F5" s="5" t="s">
        <v>141</v>
      </c>
      <c r="G5" s="5" t="s">
        <v>143</v>
      </c>
      <c r="H5" s="5" t="s">
        <v>141</v>
      </c>
      <c r="I5" s="5" t="s">
        <v>143</v>
      </c>
      <c r="J5" s="5" t="s">
        <v>141</v>
      </c>
      <c r="K5" s="5" t="s">
        <v>143</v>
      </c>
    </row>
    <row r="6" customFormat="false" ht="12.75" hidden="false" customHeight="false" outlineLevel="0" collapsed="false">
      <c r="A6" s="1" t="s">
        <v>144</v>
      </c>
      <c r="B6" s="6" t="n">
        <v>4322</v>
      </c>
      <c r="C6" s="6" t="n">
        <v>4322</v>
      </c>
      <c r="D6" s="6" t="n">
        <v>4392</v>
      </c>
      <c r="E6" s="6" t="n">
        <v>4392</v>
      </c>
      <c r="F6" s="6" t="n">
        <v>4090</v>
      </c>
      <c r="G6" s="6" t="n">
        <v>4090</v>
      </c>
      <c r="H6" s="6" t="n">
        <v>3848</v>
      </c>
      <c r="I6" s="6" t="n">
        <v>3848</v>
      </c>
      <c r="J6" s="6" t="n">
        <v>4004</v>
      </c>
      <c r="K6" s="6" t="n">
        <v>4004</v>
      </c>
    </row>
    <row r="7" customFormat="false" ht="12.75" hidden="false" customHeight="false" outlineLevel="0" collapsed="false">
      <c r="A7" s="1" t="s">
        <v>586</v>
      </c>
      <c r="B7" s="1" t="n">
        <v>1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</row>
    <row r="8" customFormat="false" ht="12.75" hidden="false" customHeight="false" outlineLevel="0" collapsed="false">
      <c r="A8" s="1" t="s">
        <v>623</v>
      </c>
      <c r="B8" s="1" t="n">
        <v>25</v>
      </c>
      <c r="C8" s="1" t="n">
        <v>143</v>
      </c>
      <c r="D8" s="1" t="n">
        <v>37</v>
      </c>
      <c r="E8" s="1" t="n">
        <v>136</v>
      </c>
      <c r="F8" s="1" t="n">
        <v>28</v>
      </c>
      <c r="G8" s="1" t="n">
        <v>100</v>
      </c>
      <c r="H8" s="1" t="n">
        <v>18</v>
      </c>
      <c r="I8" s="1" t="n">
        <v>102</v>
      </c>
      <c r="J8" s="1" t="n">
        <v>24</v>
      </c>
      <c r="K8" s="1" t="n">
        <v>83</v>
      </c>
    </row>
    <row r="9" customFormat="false" ht="12.75" hidden="false" customHeight="false" outlineLevel="0" collapsed="false">
      <c r="A9" s="1" t="s">
        <v>290</v>
      </c>
      <c r="B9" s="1" t="n">
        <v>752</v>
      </c>
      <c r="C9" s="6" t="n">
        <v>1422</v>
      </c>
      <c r="D9" s="1" t="n">
        <v>635</v>
      </c>
      <c r="E9" s="6" t="n">
        <v>1329</v>
      </c>
      <c r="F9" s="1" t="n">
        <v>517</v>
      </c>
      <c r="G9" s="6" t="n">
        <v>1021</v>
      </c>
      <c r="H9" s="1" t="n">
        <v>442</v>
      </c>
      <c r="I9" s="1" t="n">
        <v>892</v>
      </c>
      <c r="J9" s="1" t="n">
        <v>383</v>
      </c>
      <c r="K9" s="1" t="n">
        <v>827</v>
      </c>
    </row>
    <row r="10" customFormat="false" ht="12.75" hidden="false" customHeight="false" outlineLevel="0" collapsed="false">
      <c r="A10" s="1" t="s">
        <v>291</v>
      </c>
      <c r="B10" s="6" t="n">
        <v>2185</v>
      </c>
      <c r="C10" s="6" t="n">
        <v>1970</v>
      </c>
      <c r="D10" s="6" t="n">
        <v>2210</v>
      </c>
      <c r="E10" s="6" t="n">
        <v>1964</v>
      </c>
      <c r="F10" s="6" t="n">
        <v>1975</v>
      </c>
      <c r="G10" s="6" t="n">
        <v>1938</v>
      </c>
      <c r="H10" s="6" t="n">
        <v>1872</v>
      </c>
      <c r="I10" s="6" t="n">
        <v>1874</v>
      </c>
      <c r="J10" s="6" t="n">
        <v>1891</v>
      </c>
      <c r="K10" s="6" t="n">
        <v>1959</v>
      </c>
    </row>
    <row r="11" customFormat="false" ht="12.75" hidden="false" customHeight="false" outlineLevel="0" collapsed="false">
      <c r="A11" s="1" t="s">
        <v>292</v>
      </c>
      <c r="B11" s="1" t="n">
        <v>839</v>
      </c>
      <c r="C11" s="1" t="n">
        <v>491</v>
      </c>
      <c r="D11" s="1" t="n">
        <v>905</v>
      </c>
      <c r="E11" s="1" t="n">
        <v>561</v>
      </c>
      <c r="F11" s="1" t="n">
        <v>943</v>
      </c>
      <c r="G11" s="1" t="n">
        <v>608</v>
      </c>
      <c r="H11" s="1" t="n">
        <v>924</v>
      </c>
      <c r="I11" s="1" t="n">
        <v>588</v>
      </c>
      <c r="J11" s="6" t="n">
        <v>1055</v>
      </c>
      <c r="K11" s="1" t="n">
        <v>688</v>
      </c>
    </row>
    <row r="12" customFormat="false" ht="12.75" hidden="false" customHeight="false" outlineLevel="0" collapsed="false">
      <c r="A12" s="1" t="s">
        <v>293</v>
      </c>
      <c r="B12" s="1" t="n">
        <v>229</v>
      </c>
      <c r="C12" s="1" t="n">
        <v>117</v>
      </c>
      <c r="D12" s="1" t="n">
        <v>256</v>
      </c>
      <c r="E12" s="1" t="n">
        <v>201</v>
      </c>
      <c r="F12" s="1" t="n">
        <v>271</v>
      </c>
      <c r="G12" s="1" t="n">
        <v>193</v>
      </c>
      <c r="H12" s="1" t="n">
        <v>277</v>
      </c>
      <c r="I12" s="1" t="n">
        <v>176</v>
      </c>
      <c r="J12" s="1" t="n">
        <v>284</v>
      </c>
      <c r="K12" s="1" t="n">
        <v>213</v>
      </c>
    </row>
    <row r="13" customFormat="false" ht="12.75" hidden="false" customHeight="false" outlineLevel="0" collapsed="false">
      <c r="A13" s="1" t="s">
        <v>294</v>
      </c>
      <c r="B13" s="1" t="n">
        <v>119</v>
      </c>
      <c r="C13" s="1" t="n">
        <v>69</v>
      </c>
      <c r="D13" s="1" t="n">
        <v>126</v>
      </c>
      <c r="E13" s="1" t="n">
        <v>86</v>
      </c>
      <c r="F13" s="1" t="n">
        <v>129</v>
      </c>
      <c r="G13" s="1" t="n">
        <v>79</v>
      </c>
      <c r="H13" s="1" t="n">
        <v>113</v>
      </c>
      <c r="I13" s="1" t="n">
        <v>91</v>
      </c>
      <c r="J13" s="1" t="n">
        <v>134</v>
      </c>
      <c r="K13" s="1" t="n">
        <v>93</v>
      </c>
    </row>
    <row r="14" customFormat="false" ht="12.75" hidden="false" customHeight="false" outlineLevel="0" collapsed="false">
      <c r="A14" s="1" t="s">
        <v>295</v>
      </c>
      <c r="B14" s="1" t="n">
        <v>52</v>
      </c>
      <c r="C14" s="1" t="n">
        <v>27</v>
      </c>
      <c r="D14" s="1" t="n">
        <v>82</v>
      </c>
      <c r="E14" s="1" t="n">
        <v>47</v>
      </c>
      <c r="F14" s="1" t="n">
        <v>73</v>
      </c>
      <c r="G14" s="1" t="n">
        <v>49</v>
      </c>
      <c r="H14" s="1" t="n">
        <v>74</v>
      </c>
      <c r="I14" s="1" t="n">
        <v>52</v>
      </c>
      <c r="J14" s="1" t="n">
        <v>77</v>
      </c>
      <c r="K14" s="1" t="n">
        <v>45</v>
      </c>
    </row>
    <row r="15" customFormat="false" ht="12.75" hidden="false" customHeight="false" outlineLevel="0" collapsed="false">
      <c r="A15" s="1" t="s">
        <v>296</v>
      </c>
      <c r="B15" s="1" t="n">
        <v>35</v>
      </c>
      <c r="C15" s="1" t="n">
        <v>25</v>
      </c>
      <c r="D15" s="1" t="n">
        <v>43</v>
      </c>
      <c r="E15" s="1" t="n">
        <v>24</v>
      </c>
      <c r="F15" s="1" t="n">
        <v>44</v>
      </c>
      <c r="G15" s="1" t="n">
        <v>40</v>
      </c>
      <c r="H15" s="1" t="n">
        <v>41</v>
      </c>
      <c r="I15" s="1" t="n">
        <v>32</v>
      </c>
      <c r="J15" s="1" t="n">
        <v>41</v>
      </c>
      <c r="K15" s="1" t="n">
        <v>35</v>
      </c>
    </row>
    <row r="16" customFormat="false" ht="12.75" hidden="false" customHeight="false" outlineLevel="0" collapsed="false">
      <c r="A16" s="1" t="s">
        <v>297</v>
      </c>
      <c r="B16" s="1" t="n">
        <v>24</v>
      </c>
      <c r="C16" s="1" t="n">
        <v>21</v>
      </c>
      <c r="D16" s="1" t="n">
        <v>37</v>
      </c>
      <c r="E16" s="1" t="n">
        <v>13</v>
      </c>
      <c r="F16" s="1" t="n">
        <v>37</v>
      </c>
      <c r="G16" s="1" t="n">
        <v>21</v>
      </c>
      <c r="H16" s="1" t="n">
        <v>28</v>
      </c>
      <c r="I16" s="1" t="n">
        <v>15</v>
      </c>
      <c r="J16" s="1" t="n">
        <v>26</v>
      </c>
      <c r="K16" s="1" t="n">
        <v>22</v>
      </c>
    </row>
    <row r="17" customFormat="false" ht="12.75" hidden="false" customHeight="false" outlineLevel="0" collapsed="false">
      <c r="A17" s="1" t="s">
        <v>676</v>
      </c>
      <c r="B17" s="1" t="n">
        <v>61</v>
      </c>
      <c r="C17" s="1" t="n">
        <v>37</v>
      </c>
      <c r="D17" s="1" t="n">
        <v>61</v>
      </c>
      <c r="E17" s="1" t="n">
        <v>31</v>
      </c>
      <c r="F17" s="1" t="n">
        <v>73</v>
      </c>
      <c r="G17" s="1" t="n">
        <v>41</v>
      </c>
      <c r="H17" s="1" t="n">
        <v>59</v>
      </c>
      <c r="I17" s="1" t="n">
        <v>26</v>
      </c>
      <c r="J17" s="1" t="n">
        <v>89</v>
      </c>
      <c r="K17" s="1" t="n">
        <v>39</v>
      </c>
    </row>
    <row r="18" customFormat="false" ht="12.75" hidden="false" customHeight="false" outlineLevel="0" collapsed="false">
      <c r="A18" s="1" t="s">
        <v>573</v>
      </c>
    </row>
  </sheetData>
  <mergeCells count="5"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3.28"/>
    <col collapsed="false" customWidth="true" hidden="false" outlineLevel="0" max="5" min="5" style="1" width="13.28"/>
  </cols>
  <sheetData>
    <row r="1" customFormat="false" ht="12.75" hidden="false" customHeight="false" outlineLevel="0" collapsed="false">
      <c r="A1" s="1" t="s">
        <v>677</v>
      </c>
    </row>
    <row r="2" customFormat="false" ht="12.75" hidden="false" customHeight="false" outlineLevel="0" collapsed="false">
      <c r="A2" s="1" t="s">
        <v>678</v>
      </c>
    </row>
    <row r="4" customFormat="false" ht="38.25" hidden="false" customHeight="false" outlineLevel="0" collapsed="false">
      <c r="A4" s="3"/>
      <c r="B4" s="3" t="s">
        <v>141</v>
      </c>
      <c r="C4" s="3" t="s">
        <v>679</v>
      </c>
      <c r="D4" s="3" t="s">
        <v>143</v>
      </c>
      <c r="E4" s="3" t="s">
        <v>679</v>
      </c>
    </row>
    <row r="5" customFormat="false" ht="12.75" hidden="false" customHeight="false" outlineLevel="0" collapsed="false">
      <c r="A5" s="7" t="n">
        <v>1991</v>
      </c>
      <c r="B5" s="6" t="n">
        <v>4404</v>
      </c>
      <c r="C5" s="1" t="n">
        <v>750</v>
      </c>
      <c r="D5" s="6" t="n">
        <v>4319</v>
      </c>
      <c r="E5" s="1" t="n">
        <v>776</v>
      </c>
    </row>
    <row r="6" customFormat="false" ht="12.75" hidden="false" customHeight="false" outlineLevel="0" collapsed="false">
      <c r="A6" s="4" t="n">
        <v>1992</v>
      </c>
      <c r="B6" s="6" t="n">
        <v>4434</v>
      </c>
      <c r="C6" s="1" t="n">
        <v>829</v>
      </c>
      <c r="D6" s="6" t="n">
        <v>4394</v>
      </c>
      <c r="E6" s="1" t="n">
        <v>859</v>
      </c>
    </row>
    <row r="7" customFormat="false" ht="12.75" hidden="false" customHeight="false" outlineLevel="0" collapsed="false">
      <c r="A7" s="4" t="n">
        <v>1993</v>
      </c>
      <c r="B7" s="6" t="n">
        <v>4261</v>
      </c>
      <c r="C7" s="1" t="n">
        <v>816</v>
      </c>
      <c r="D7" s="6" t="n">
        <v>4106</v>
      </c>
      <c r="E7" s="1" t="n">
        <v>774</v>
      </c>
    </row>
    <row r="8" customFormat="false" ht="12.75" hidden="false" customHeight="false" outlineLevel="0" collapsed="false">
      <c r="A8" s="4" t="n">
        <v>1994</v>
      </c>
      <c r="B8" s="6" t="n">
        <v>4118</v>
      </c>
      <c r="C8" s="1" t="n">
        <v>868</v>
      </c>
      <c r="D8" s="6" t="n">
        <v>4000</v>
      </c>
      <c r="E8" s="1" t="n">
        <v>876</v>
      </c>
    </row>
    <row r="9" customFormat="false" ht="12.75" hidden="false" customHeight="false" outlineLevel="0" collapsed="false">
      <c r="A9" s="4" t="n">
        <v>1995</v>
      </c>
      <c r="B9" s="6" t="n">
        <v>4251</v>
      </c>
      <c r="C9" s="1" t="n">
        <v>880</v>
      </c>
      <c r="D9" s="6" t="n">
        <v>4197</v>
      </c>
      <c r="E9" s="1" t="n">
        <v>946</v>
      </c>
    </row>
    <row r="10" customFormat="false" ht="12.75" hidden="false" customHeight="false" outlineLevel="0" collapsed="false">
      <c r="A10" s="1" t="s">
        <v>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80</v>
      </c>
    </row>
    <row r="2" customFormat="false" ht="12.75" hidden="false" customHeight="false" outlineLevel="0" collapsed="false">
      <c r="A2" s="1" t="s">
        <v>681</v>
      </c>
    </row>
    <row r="4" customFormat="false" ht="38.25" hidden="false" customHeight="false" outlineLevel="0" collapsed="false">
      <c r="B4" s="3" t="s">
        <v>144</v>
      </c>
      <c r="C4" s="3" t="s">
        <v>682</v>
      </c>
      <c r="D4" s="3" t="s">
        <v>683</v>
      </c>
      <c r="E4" s="3" t="s">
        <v>684</v>
      </c>
    </row>
    <row r="5" customFormat="false" ht="12.75" hidden="false" customHeight="false" outlineLevel="0" collapsed="false">
      <c r="A5" s="4" t="n">
        <v>1991</v>
      </c>
      <c r="B5" s="6" t="n">
        <v>4322</v>
      </c>
      <c r="C5" s="6" t="n">
        <v>3654</v>
      </c>
      <c r="D5" s="6" t="n">
        <v>3543</v>
      </c>
      <c r="E5" s="6" t="n">
        <v>3138</v>
      </c>
    </row>
    <row r="6" customFormat="false" ht="12.75" hidden="false" customHeight="false" outlineLevel="0" collapsed="false">
      <c r="A6" s="4" t="n">
        <v>1992</v>
      </c>
      <c r="B6" s="6" t="n">
        <v>4392</v>
      </c>
      <c r="C6" s="6" t="n">
        <v>3605</v>
      </c>
      <c r="D6" s="6" t="n">
        <v>3535</v>
      </c>
      <c r="E6" s="6" t="n">
        <v>3095</v>
      </c>
    </row>
    <row r="7" customFormat="false" ht="12.75" hidden="false" customHeight="false" outlineLevel="0" collapsed="false">
      <c r="A7" s="4" t="n">
        <v>1993</v>
      </c>
      <c r="B7" s="6" t="n">
        <v>4090</v>
      </c>
      <c r="C7" s="6" t="n">
        <v>3445</v>
      </c>
      <c r="D7" s="6" t="n">
        <v>3332</v>
      </c>
      <c r="E7" s="6" t="n">
        <v>2969</v>
      </c>
    </row>
    <row r="8" customFormat="false" ht="12.75" hidden="false" customHeight="false" outlineLevel="0" collapsed="false">
      <c r="A8" s="4" t="n">
        <v>1994</v>
      </c>
      <c r="B8" s="6" t="n">
        <v>3848</v>
      </c>
      <c r="C8" s="6" t="n">
        <v>3250</v>
      </c>
      <c r="D8" s="6" t="n">
        <v>3124</v>
      </c>
      <c r="E8" s="6" t="n">
        <v>2802</v>
      </c>
    </row>
    <row r="9" customFormat="false" ht="12.75" hidden="false" customHeight="false" outlineLevel="0" collapsed="false">
      <c r="A9" s="4" t="n">
        <v>1995</v>
      </c>
      <c r="B9" s="6" t="n">
        <v>4004</v>
      </c>
      <c r="C9" s="6" t="n">
        <v>3371</v>
      </c>
      <c r="D9" s="6" t="n">
        <v>3251</v>
      </c>
      <c r="E9" s="6" t="n">
        <v>2892</v>
      </c>
    </row>
    <row r="10" customFormat="false" ht="12.75" hidden="false" customHeight="false" outlineLevel="0" collapsed="false">
      <c r="A10" s="1" t="s">
        <v>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1.7"/>
    <col collapsed="false" customWidth="false" hidden="false" outlineLevel="0" max="257" min="2" style="17" width="11.42"/>
  </cols>
  <sheetData>
    <row r="1" customFormat="false" ht="12.75" hidden="false" customHeight="false" outlineLevel="0" collapsed="false">
      <c r="A1" s="17" t="s">
        <v>685</v>
      </c>
      <c r="E1" s="17" t="s">
        <v>686</v>
      </c>
    </row>
    <row r="2" customFormat="false" ht="12.75" hidden="false" customHeight="false" outlineLevel="0" collapsed="false">
      <c r="A2" s="17" t="s">
        <v>687</v>
      </c>
    </row>
    <row r="4" customFormat="false" ht="12.75" hidden="false" customHeight="false" outlineLevel="0" collapsed="false">
      <c r="B4" s="18" t="s">
        <v>141</v>
      </c>
      <c r="C4" s="18" t="s">
        <v>142</v>
      </c>
      <c r="D4" s="18" t="s">
        <v>143</v>
      </c>
      <c r="E4" s="18" t="s">
        <v>142</v>
      </c>
      <c r="F4" s="18" t="s">
        <v>144</v>
      </c>
      <c r="G4" s="18" t="s">
        <v>142</v>
      </c>
    </row>
    <row r="5" customFormat="false" ht="12.75" hidden="false" customHeight="false" outlineLevel="0" collapsed="false">
      <c r="A5" s="17" t="s">
        <v>688</v>
      </c>
      <c r="B5" s="17" t="n">
        <v>392</v>
      </c>
      <c r="C5" s="19" t="n">
        <v>3</v>
      </c>
      <c r="D5" s="17" t="n">
        <v>318</v>
      </c>
      <c r="E5" s="19" t="n">
        <v>2.4</v>
      </c>
      <c r="F5" s="17" t="n">
        <v>710</v>
      </c>
      <c r="G5" s="19" t="n">
        <v>5.5</v>
      </c>
    </row>
    <row r="6" customFormat="false" ht="12.75" hidden="false" customHeight="false" outlineLevel="0" collapsed="false">
      <c r="A6" s="17" t="s">
        <v>689</v>
      </c>
      <c r="B6" s="17" t="n">
        <v>368</v>
      </c>
      <c r="C6" s="19" t="n">
        <v>2.8</v>
      </c>
      <c r="D6" s="17" t="n">
        <v>307</v>
      </c>
      <c r="E6" s="19" t="n">
        <v>2.4</v>
      </c>
      <c r="F6" s="17" t="n">
        <v>675</v>
      </c>
      <c r="G6" s="19" t="n">
        <v>5.2</v>
      </c>
    </row>
    <row r="7" customFormat="false" ht="12.75" hidden="false" customHeight="false" outlineLevel="0" collapsed="false">
      <c r="A7" s="17" t="s">
        <v>690</v>
      </c>
      <c r="B7" s="17" t="n">
        <v>312</v>
      </c>
      <c r="C7" s="19" t="n">
        <v>2.4</v>
      </c>
      <c r="D7" s="17" t="n">
        <v>269</v>
      </c>
      <c r="E7" s="19" t="n">
        <v>2.1</v>
      </c>
      <c r="F7" s="17" t="n">
        <v>581</v>
      </c>
      <c r="G7" s="19" t="n">
        <v>4.5</v>
      </c>
    </row>
    <row r="8" customFormat="false" ht="12.75" hidden="false" customHeight="false" outlineLevel="0" collapsed="false">
      <c r="A8" s="17" t="s">
        <v>691</v>
      </c>
      <c r="B8" s="17" t="n">
        <v>391</v>
      </c>
      <c r="C8" s="19" t="n">
        <v>3</v>
      </c>
      <c r="D8" s="17" t="n">
        <v>365</v>
      </c>
      <c r="E8" s="19" t="n">
        <v>2.8</v>
      </c>
      <c r="F8" s="17" t="n">
        <v>756</v>
      </c>
      <c r="G8" s="19" t="n">
        <v>5.8</v>
      </c>
    </row>
    <row r="9" customFormat="false" ht="12.75" hidden="false" customHeight="false" outlineLevel="0" collapsed="false">
      <c r="A9" s="17" t="s">
        <v>692</v>
      </c>
      <c r="B9" s="17" t="n">
        <v>649</v>
      </c>
      <c r="C9" s="19" t="n">
        <v>5</v>
      </c>
      <c r="D9" s="17" t="n">
        <v>818</v>
      </c>
      <c r="E9" s="19" t="n">
        <v>6.3</v>
      </c>
      <c r="F9" s="20" t="n">
        <v>1467</v>
      </c>
      <c r="G9" s="19" t="n">
        <v>11.3</v>
      </c>
    </row>
    <row r="10" customFormat="false" ht="12.75" hidden="false" customHeight="false" outlineLevel="0" collapsed="false">
      <c r="A10" s="17" t="s">
        <v>693</v>
      </c>
      <c r="B10" s="20" t="n">
        <v>1125</v>
      </c>
      <c r="C10" s="19" t="n">
        <v>8.7</v>
      </c>
      <c r="D10" s="20" t="n">
        <v>1142</v>
      </c>
      <c r="E10" s="19" t="n">
        <v>8.8</v>
      </c>
      <c r="F10" s="20" t="n">
        <v>2267</v>
      </c>
      <c r="G10" s="19" t="n">
        <v>17.5</v>
      </c>
    </row>
    <row r="11" customFormat="false" ht="12.75" hidden="false" customHeight="false" outlineLevel="0" collapsed="false">
      <c r="A11" s="17" t="s">
        <v>694</v>
      </c>
      <c r="B11" s="17" t="n">
        <v>905</v>
      </c>
      <c r="C11" s="19" t="n">
        <v>7</v>
      </c>
      <c r="D11" s="17" t="n">
        <v>814</v>
      </c>
      <c r="E11" s="19" t="n">
        <v>6.3</v>
      </c>
      <c r="F11" s="20" t="n">
        <v>1719</v>
      </c>
      <c r="G11" s="19" t="n">
        <v>13.2</v>
      </c>
    </row>
    <row r="12" customFormat="false" ht="12.75" hidden="false" customHeight="false" outlineLevel="0" collapsed="false">
      <c r="A12" s="17" t="s">
        <v>695</v>
      </c>
      <c r="B12" s="17" t="n">
        <v>595</v>
      </c>
      <c r="C12" s="19" t="n">
        <v>4.6</v>
      </c>
      <c r="D12" s="17" t="n">
        <v>550</v>
      </c>
      <c r="E12" s="19" t="n">
        <v>4.2</v>
      </c>
      <c r="F12" s="20" t="n">
        <v>1145</v>
      </c>
      <c r="G12" s="19" t="n">
        <v>8.8</v>
      </c>
    </row>
    <row r="13" customFormat="false" ht="12.75" hidden="false" customHeight="false" outlineLevel="0" collapsed="false">
      <c r="A13" s="17" t="s">
        <v>696</v>
      </c>
      <c r="B13" s="17" t="n">
        <v>420</v>
      </c>
      <c r="C13" s="19" t="n">
        <v>3.2</v>
      </c>
      <c r="D13" s="17" t="n">
        <v>375</v>
      </c>
      <c r="E13" s="19" t="n">
        <v>2.9</v>
      </c>
      <c r="F13" s="17" t="n">
        <v>795</v>
      </c>
      <c r="G13" s="19" t="n">
        <v>6.1</v>
      </c>
    </row>
    <row r="14" customFormat="false" ht="12.75" hidden="false" customHeight="false" outlineLevel="0" collapsed="false">
      <c r="A14" s="17" t="s">
        <v>697</v>
      </c>
      <c r="B14" s="17" t="n">
        <v>352</v>
      </c>
      <c r="C14" s="19" t="n">
        <v>2.7</v>
      </c>
      <c r="D14" s="17" t="n">
        <v>304</v>
      </c>
      <c r="E14" s="19" t="n">
        <v>2.3</v>
      </c>
      <c r="F14" s="17" t="n">
        <v>656</v>
      </c>
      <c r="G14" s="19" t="n">
        <v>5.1</v>
      </c>
    </row>
    <row r="15" customFormat="false" ht="12.75" hidden="false" customHeight="false" outlineLevel="0" collapsed="false">
      <c r="A15" s="17" t="s">
        <v>698</v>
      </c>
      <c r="B15" s="17" t="n">
        <v>267</v>
      </c>
      <c r="C15" s="19" t="n">
        <v>2.1</v>
      </c>
      <c r="D15" s="17" t="n">
        <v>246</v>
      </c>
      <c r="E15" s="19" t="n">
        <v>1.9</v>
      </c>
      <c r="F15" s="17" t="n">
        <v>513</v>
      </c>
      <c r="G15" s="19" t="n">
        <v>4</v>
      </c>
    </row>
    <row r="16" customFormat="false" ht="12.75" hidden="false" customHeight="false" outlineLevel="0" collapsed="false">
      <c r="A16" s="17" t="s">
        <v>699</v>
      </c>
      <c r="B16" s="17" t="n">
        <v>202</v>
      </c>
      <c r="C16" s="19" t="n">
        <v>1.6</v>
      </c>
      <c r="D16" s="17" t="n">
        <v>195</v>
      </c>
      <c r="E16" s="19" t="n">
        <v>1.5</v>
      </c>
      <c r="F16" s="17" t="n">
        <v>397</v>
      </c>
      <c r="G16" s="19" t="n">
        <v>3.1</v>
      </c>
    </row>
    <row r="17" customFormat="false" ht="12.75" hidden="false" customHeight="false" outlineLevel="0" collapsed="false">
      <c r="A17" s="17" t="s">
        <v>700</v>
      </c>
      <c r="B17" s="17" t="n">
        <v>185</v>
      </c>
      <c r="C17" s="19" t="n">
        <v>1.4</v>
      </c>
      <c r="D17" s="17" t="n">
        <v>181</v>
      </c>
      <c r="E17" s="19" t="n">
        <v>1.4</v>
      </c>
      <c r="F17" s="17" t="n">
        <v>366</v>
      </c>
      <c r="G17" s="19" t="n">
        <v>2.8</v>
      </c>
    </row>
    <row r="18" customFormat="false" ht="12.75" hidden="false" customHeight="false" outlineLevel="0" collapsed="false">
      <c r="A18" s="17" t="s">
        <v>701</v>
      </c>
      <c r="B18" s="17" t="n">
        <v>151</v>
      </c>
      <c r="C18" s="19" t="n">
        <v>1.2</v>
      </c>
      <c r="D18" s="17" t="n">
        <v>165</v>
      </c>
      <c r="E18" s="19" t="n">
        <v>1.3</v>
      </c>
      <c r="F18" s="17" t="n">
        <v>316</v>
      </c>
      <c r="G18" s="19" t="n">
        <v>2.4</v>
      </c>
    </row>
    <row r="19" customFormat="false" ht="12.75" hidden="false" customHeight="false" outlineLevel="0" collapsed="false">
      <c r="A19" s="17" t="s">
        <v>702</v>
      </c>
      <c r="B19" s="17" t="n">
        <v>96</v>
      </c>
      <c r="C19" s="19" t="n">
        <v>0.7</v>
      </c>
      <c r="D19" s="17" t="n">
        <v>120</v>
      </c>
      <c r="E19" s="19" t="n">
        <v>0.9</v>
      </c>
      <c r="F19" s="17" t="n">
        <v>216</v>
      </c>
      <c r="G19" s="19" t="n">
        <v>1.7</v>
      </c>
    </row>
    <row r="20" customFormat="false" ht="12.75" hidden="false" customHeight="false" outlineLevel="0" collapsed="false">
      <c r="A20" s="17" t="s">
        <v>301</v>
      </c>
      <c r="B20" s="17" t="n">
        <v>127</v>
      </c>
      <c r="C20" s="19" t="n">
        <v>1</v>
      </c>
      <c r="D20" s="17" t="n">
        <v>280</v>
      </c>
      <c r="E20" s="19" t="n">
        <v>2.2</v>
      </c>
      <c r="F20" s="17" t="n">
        <v>407</v>
      </c>
      <c r="G20" s="19" t="n">
        <v>3.1</v>
      </c>
    </row>
    <row r="21" customFormat="false" ht="12.75" hidden="false" customHeight="false" outlineLevel="0" collapsed="false">
      <c r="G21" s="19"/>
    </row>
    <row r="22" customFormat="false" ht="12.75" hidden="false" customHeight="false" outlineLevel="0" collapsed="false">
      <c r="C22" s="19"/>
      <c r="G22" s="19"/>
    </row>
    <row r="23" customFormat="false" ht="12.75" hidden="false" customHeight="false" outlineLevel="0" collapsed="false">
      <c r="B23" s="19"/>
      <c r="D23" s="19"/>
      <c r="F23" s="19"/>
    </row>
    <row r="24" customFormat="false" ht="12.75" hidden="false" customHeight="false" outlineLevel="0" collapsed="false">
      <c r="B24" s="19"/>
      <c r="D24" s="19"/>
      <c r="F24" s="19"/>
    </row>
    <row r="25" customFormat="false" ht="12.75" hidden="false" customHeight="false" outlineLevel="0" collapsed="false">
      <c r="B25" s="19"/>
      <c r="D25" s="19"/>
      <c r="F25" s="19"/>
    </row>
    <row r="26" customFormat="false" ht="12.75" hidden="false" customHeight="false" outlineLevel="0" collapsed="false">
      <c r="B26" s="19"/>
      <c r="D26" s="19"/>
      <c r="F26" s="19"/>
    </row>
    <row r="27" customFormat="false" ht="12.75" hidden="false" customHeight="false" outlineLevel="0" collapsed="false">
      <c r="B27" s="19"/>
      <c r="D27" s="19"/>
      <c r="F27" s="19"/>
    </row>
    <row r="28" customFormat="false" ht="12.75" hidden="false" customHeight="false" outlineLevel="0" collapsed="false">
      <c r="B28" s="19"/>
      <c r="D28" s="19"/>
      <c r="F28" s="19"/>
    </row>
    <row r="29" customFormat="false" ht="12.75" hidden="false" customHeight="false" outlineLevel="0" collapsed="false">
      <c r="B29" s="19"/>
      <c r="D29" s="19"/>
      <c r="F29" s="19"/>
    </row>
    <row r="30" customFormat="false" ht="12.75" hidden="false" customHeight="false" outlineLevel="0" collapsed="false">
      <c r="B30" s="19"/>
      <c r="D30" s="19"/>
      <c r="F30" s="19"/>
    </row>
    <row r="31" customFormat="false" ht="12.75" hidden="false" customHeight="false" outlineLevel="0" collapsed="false">
      <c r="B31" s="19"/>
      <c r="D31" s="19"/>
      <c r="F31" s="19"/>
    </row>
    <row r="32" customFormat="false" ht="12.75" hidden="false" customHeight="false" outlineLevel="0" collapsed="false">
      <c r="B32" s="19"/>
      <c r="D32" s="19"/>
      <c r="F32" s="19"/>
    </row>
    <row r="33" customFormat="false" ht="12.75" hidden="false" customHeight="false" outlineLevel="0" collapsed="false">
      <c r="B33" s="19"/>
      <c r="D33" s="19"/>
      <c r="F33" s="19"/>
    </row>
    <row r="34" customFormat="false" ht="12.75" hidden="false" customHeight="false" outlineLevel="0" collapsed="false">
      <c r="B34" s="19"/>
      <c r="D34" s="19"/>
      <c r="F34" s="19"/>
    </row>
    <row r="35" customFormat="false" ht="12.75" hidden="false" customHeight="false" outlineLevel="0" collapsed="false">
      <c r="B35" s="19"/>
      <c r="D35" s="19"/>
      <c r="F35" s="19"/>
    </row>
    <row r="36" customFormat="false" ht="12.75" hidden="false" customHeight="false" outlineLevel="0" collapsed="false">
      <c r="B36" s="19"/>
      <c r="D36" s="19"/>
      <c r="F36" s="19"/>
    </row>
    <row r="37" customFormat="false" ht="12.75" hidden="false" customHeight="false" outlineLevel="0" collapsed="false">
      <c r="B37" s="19"/>
      <c r="D37" s="19"/>
      <c r="F37" s="19"/>
    </row>
    <row r="38" customFormat="false" ht="12.75" hidden="false" customHeight="false" outlineLevel="0" collapsed="false">
      <c r="B38" s="19"/>
      <c r="D38" s="19"/>
      <c r="F38" s="19"/>
    </row>
    <row r="39" customFormat="false" ht="12.75" hidden="false" customHeight="false" outlineLevel="0" collapsed="false">
      <c r="B39" s="19"/>
      <c r="D39" s="19"/>
      <c r="F39" s="19"/>
    </row>
    <row r="40" customFormat="false" ht="12.75" hidden="false" customHeight="false" outlineLevel="0" collapsed="false">
      <c r="D40" s="19"/>
    </row>
    <row r="41" customFormat="false" ht="12.75" hidden="false" customHeight="false" outlineLevel="0" collapsed="false">
      <c r="D41" s="19"/>
    </row>
    <row r="42" customFormat="false" ht="12.75" hidden="false" customHeight="false" outlineLevel="0" collapsed="false">
      <c r="D4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7"/>
  </cols>
  <sheetData>
    <row r="1" customFormat="false" ht="12.75" hidden="false" customHeight="false" outlineLevel="0" collapsed="false">
      <c r="A1" s="1" t="s">
        <v>703</v>
      </c>
    </row>
    <row r="2" customFormat="false" ht="12.75" hidden="false" customHeight="false" outlineLevel="0" collapsed="false">
      <c r="A2" s="1" t="s">
        <v>704</v>
      </c>
    </row>
    <row r="4" customFormat="false" ht="12.75" hidden="false" customHeight="false" outlineLevel="0" collapsed="false">
      <c r="B4" s="5" t="s">
        <v>141</v>
      </c>
      <c r="C4" s="5" t="s">
        <v>142</v>
      </c>
      <c r="D4" s="5" t="s">
        <v>143</v>
      </c>
      <c r="E4" s="5" t="s">
        <v>142</v>
      </c>
      <c r="F4" s="5" t="s">
        <v>144</v>
      </c>
      <c r="G4" s="5" t="s">
        <v>142</v>
      </c>
    </row>
    <row r="5" customFormat="false" ht="12.75" hidden="false" customHeight="false" outlineLevel="0" collapsed="false">
      <c r="A5" s="1" t="s">
        <v>688</v>
      </c>
      <c r="B5" s="1" t="n">
        <v>319</v>
      </c>
      <c r="C5" s="9" t="n">
        <v>3.1</v>
      </c>
      <c r="D5" s="1" t="n">
        <v>299</v>
      </c>
      <c r="E5" s="9" t="n">
        <v>2.9</v>
      </c>
      <c r="F5" s="1" t="n">
        <v>618</v>
      </c>
      <c r="G5" s="9" t="n">
        <v>6</v>
      </c>
    </row>
    <row r="6" customFormat="false" ht="12.75" hidden="false" customHeight="false" outlineLevel="0" collapsed="false">
      <c r="A6" s="1" t="s">
        <v>689</v>
      </c>
      <c r="B6" s="1" t="n">
        <v>232</v>
      </c>
      <c r="C6" s="9" t="n">
        <v>2.2</v>
      </c>
      <c r="D6" s="1" t="n">
        <v>238</v>
      </c>
      <c r="E6" s="9" t="n">
        <v>2.3</v>
      </c>
      <c r="F6" s="1" t="n">
        <v>470</v>
      </c>
      <c r="G6" s="9" t="n">
        <v>4.6</v>
      </c>
    </row>
    <row r="7" customFormat="false" ht="12.75" hidden="false" customHeight="false" outlineLevel="0" collapsed="false">
      <c r="A7" s="1" t="s">
        <v>690</v>
      </c>
      <c r="B7" s="1" t="n">
        <v>242</v>
      </c>
      <c r="C7" s="9" t="n">
        <v>2.3</v>
      </c>
      <c r="D7" s="1" t="n">
        <v>233</v>
      </c>
      <c r="E7" s="9" t="n">
        <v>2.3</v>
      </c>
      <c r="F7" s="1" t="n">
        <v>475</v>
      </c>
      <c r="G7" s="9" t="n">
        <v>4.6</v>
      </c>
    </row>
    <row r="8" customFormat="false" ht="12.75" hidden="false" customHeight="false" outlineLevel="0" collapsed="false">
      <c r="A8" s="1" t="s">
        <v>691</v>
      </c>
      <c r="B8" s="1" t="n">
        <v>343</v>
      </c>
      <c r="C8" s="9" t="n">
        <v>3.3</v>
      </c>
      <c r="D8" s="1" t="n">
        <v>392</v>
      </c>
      <c r="E8" s="9" t="n">
        <v>3.8</v>
      </c>
      <c r="F8" s="1" t="n">
        <v>735</v>
      </c>
      <c r="G8" s="9" t="n">
        <v>7.1</v>
      </c>
    </row>
    <row r="9" customFormat="false" ht="12.75" hidden="false" customHeight="false" outlineLevel="0" collapsed="false">
      <c r="A9" s="1" t="s">
        <v>692</v>
      </c>
      <c r="B9" s="1" t="n">
        <v>514</v>
      </c>
      <c r="C9" s="9" t="n">
        <v>5</v>
      </c>
      <c r="D9" s="1" t="n">
        <v>596</v>
      </c>
      <c r="E9" s="9" t="n">
        <v>5.8</v>
      </c>
      <c r="F9" s="6" t="n">
        <v>1110</v>
      </c>
      <c r="G9" s="9" t="n">
        <v>10.8</v>
      </c>
    </row>
    <row r="10" customFormat="false" ht="12.75" hidden="false" customHeight="false" outlineLevel="0" collapsed="false">
      <c r="A10" s="1" t="s">
        <v>693</v>
      </c>
      <c r="B10" s="1" t="n">
        <v>928</v>
      </c>
      <c r="C10" s="9" t="n">
        <v>9</v>
      </c>
      <c r="D10" s="1" t="n">
        <v>874</v>
      </c>
      <c r="E10" s="9" t="n">
        <v>8.5</v>
      </c>
      <c r="F10" s="6" t="n">
        <v>1802</v>
      </c>
      <c r="G10" s="9" t="n">
        <v>17.5</v>
      </c>
    </row>
    <row r="11" customFormat="false" ht="12.75" hidden="false" customHeight="false" outlineLevel="0" collapsed="false">
      <c r="A11" s="1" t="s">
        <v>694</v>
      </c>
      <c r="B11" s="1" t="n">
        <v>774</v>
      </c>
      <c r="C11" s="9" t="n">
        <v>7.5</v>
      </c>
      <c r="D11" s="1" t="n">
        <v>672</v>
      </c>
      <c r="E11" s="9" t="n">
        <v>6.5</v>
      </c>
      <c r="F11" s="6" t="n">
        <v>1446</v>
      </c>
      <c r="G11" s="9" t="n">
        <v>14</v>
      </c>
    </row>
    <row r="12" customFormat="false" ht="12.75" hidden="false" customHeight="false" outlineLevel="0" collapsed="false">
      <c r="A12" s="1" t="s">
        <v>695</v>
      </c>
      <c r="B12" s="1" t="n">
        <v>473</v>
      </c>
      <c r="C12" s="9" t="n">
        <v>4.6</v>
      </c>
      <c r="D12" s="1" t="n">
        <v>442</v>
      </c>
      <c r="E12" s="9" t="n">
        <v>4.3</v>
      </c>
      <c r="F12" s="1" t="n">
        <v>915</v>
      </c>
      <c r="G12" s="9" t="n">
        <v>8.9</v>
      </c>
    </row>
    <row r="13" customFormat="false" ht="12.75" hidden="false" customHeight="false" outlineLevel="0" collapsed="false">
      <c r="A13" s="1" t="s">
        <v>696</v>
      </c>
      <c r="B13" s="1" t="n">
        <v>366</v>
      </c>
      <c r="C13" s="9" t="n">
        <v>3.5</v>
      </c>
      <c r="D13" s="1" t="n">
        <v>279</v>
      </c>
      <c r="E13" s="9" t="n">
        <v>2.7</v>
      </c>
      <c r="F13" s="1" t="n">
        <v>645</v>
      </c>
      <c r="G13" s="9" t="n">
        <v>6.2</v>
      </c>
    </row>
    <row r="14" customFormat="false" ht="12.75" hidden="false" customHeight="false" outlineLevel="0" collapsed="false">
      <c r="A14" s="1" t="s">
        <v>697</v>
      </c>
      <c r="B14" s="1" t="n">
        <v>271</v>
      </c>
      <c r="C14" s="9" t="n">
        <v>2.6</v>
      </c>
      <c r="D14" s="1" t="n">
        <v>214</v>
      </c>
      <c r="E14" s="9" t="n">
        <v>2.1</v>
      </c>
      <c r="F14" s="1" t="n">
        <v>485</v>
      </c>
      <c r="G14" s="9" t="n">
        <v>4.7</v>
      </c>
    </row>
    <row r="15" customFormat="false" ht="12.75" hidden="false" customHeight="false" outlineLevel="0" collapsed="false">
      <c r="A15" s="1" t="s">
        <v>698</v>
      </c>
      <c r="B15" s="1" t="n">
        <v>182</v>
      </c>
      <c r="C15" s="9" t="n">
        <v>1.8</v>
      </c>
      <c r="D15" s="1" t="n">
        <v>151</v>
      </c>
      <c r="E15" s="9" t="n">
        <v>1.5</v>
      </c>
      <c r="F15" s="1" t="n">
        <v>333</v>
      </c>
      <c r="G15" s="9" t="n">
        <v>3.2</v>
      </c>
    </row>
    <row r="16" customFormat="false" ht="12.75" hidden="false" customHeight="false" outlineLevel="0" collapsed="false">
      <c r="A16" s="1" t="s">
        <v>699</v>
      </c>
      <c r="B16" s="1" t="n">
        <v>136</v>
      </c>
      <c r="C16" s="9" t="n">
        <v>1.3</v>
      </c>
      <c r="D16" s="1" t="n">
        <v>112</v>
      </c>
      <c r="E16" s="9" t="n">
        <v>1.1</v>
      </c>
      <c r="F16" s="1" t="n">
        <v>248</v>
      </c>
      <c r="G16" s="9" t="n">
        <v>2.4</v>
      </c>
    </row>
    <row r="17" customFormat="false" ht="12.75" hidden="false" customHeight="false" outlineLevel="0" collapsed="false">
      <c r="A17" s="1" t="s">
        <v>700</v>
      </c>
      <c r="B17" s="1" t="n">
        <v>124</v>
      </c>
      <c r="C17" s="9" t="n">
        <v>1.2</v>
      </c>
      <c r="D17" s="1" t="n">
        <v>143</v>
      </c>
      <c r="E17" s="9" t="n">
        <v>1.4</v>
      </c>
      <c r="F17" s="1" t="n">
        <v>267</v>
      </c>
      <c r="G17" s="9" t="n">
        <v>2.6</v>
      </c>
    </row>
    <row r="18" customFormat="false" ht="12.75" hidden="false" customHeight="false" outlineLevel="0" collapsed="false">
      <c r="A18" s="1" t="s">
        <v>701</v>
      </c>
      <c r="B18" s="1" t="n">
        <v>151</v>
      </c>
      <c r="C18" s="9" t="n">
        <v>1.5</v>
      </c>
      <c r="D18" s="1" t="n">
        <v>125</v>
      </c>
      <c r="E18" s="9" t="n">
        <v>1.2</v>
      </c>
      <c r="F18" s="1" t="n">
        <v>276</v>
      </c>
      <c r="G18" s="9" t="n">
        <v>2.7</v>
      </c>
    </row>
    <row r="19" customFormat="false" ht="12.75" hidden="false" customHeight="false" outlineLevel="0" collapsed="false">
      <c r="A19" s="1" t="s">
        <v>702</v>
      </c>
      <c r="B19" s="1" t="n">
        <v>74</v>
      </c>
      <c r="C19" s="9" t="n">
        <v>0.7</v>
      </c>
      <c r="D19" s="1" t="n">
        <v>107</v>
      </c>
      <c r="E19" s="9" t="n">
        <v>1</v>
      </c>
      <c r="F19" s="1" t="n">
        <v>181</v>
      </c>
      <c r="G19" s="9" t="n">
        <v>1.8</v>
      </c>
    </row>
    <row r="20" customFormat="false" ht="12.75" hidden="false" customHeight="false" outlineLevel="0" collapsed="false">
      <c r="A20" s="1" t="s">
        <v>301</v>
      </c>
      <c r="B20" s="1" t="n">
        <v>117</v>
      </c>
      <c r="C20" s="9" t="n">
        <v>1.1</v>
      </c>
      <c r="D20" s="1" t="n">
        <v>198</v>
      </c>
      <c r="E20" s="9" t="n">
        <v>1.9</v>
      </c>
      <c r="F20" s="1" t="n">
        <v>315</v>
      </c>
      <c r="G20" s="9" t="n">
        <v>3.1</v>
      </c>
    </row>
    <row r="21" customFormat="false" ht="12.75" hidden="false" customHeight="false" outlineLevel="0" collapsed="false">
      <c r="A21" s="1" t="s">
        <v>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37</v>
      </c>
    </row>
    <row r="2" customFormat="false" ht="12.75" hidden="false" customHeight="false" outlineLevel="0" collapsed="false">
      <c r="A2" s="1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05</v>
      </c>
    </row>
    <row r="2" customFormat="false" ht="12.75" hidden="false" customHeight="false" outlineLevel="0" collapsed="false">
      <c r="A2" s="1" t="s">
        <v>706</v>
      </c>
    </row>
    <row r="4" customFormat="false" ht="38.25" hidden="false" customHeight="false" outlineLevel="0" collapsed="false">
      <c r="B4" s="3" t="s">
        <v>707</v>
      </c>
      <c r="C4" s="3" t="s">
        <v>708</v>
      </c>
      <c r="D4" s="3" t="s">
        <v>709</v>
      </c>
      <c r="E4" s="3" t="s">
        <v>195</v>
      </c>
      <c r="F4" s="3" t="s">
        <v>710</v>
      </c>
      <c r="G4" s="3" t="s">
        <v>144</v>
      </c>
    </row>
    <row r="5" customFormat="false" ht="12.75" hidden="false" customHeight="false" outlineLevel="0" collapsed="false">
      <c r="A5" s="4" t="n">
        <v>1988</v>
      </c>
      <c r="B5" s="6" t="n">
        <v>3463</v>
      </c>
      <c r="C5" s="6" t="n">
        <v>2763</v>
      </c>
      <c r="D5" s="6" t="n">
        <v>2872</v>
      </c>
      <c r="E5" s="1" t="n">
        <v>0</v>
      </c>
      <c r="F5" s="1" t="n">
        <v>167</v>
      </c>
      <c r="G5" s="6" t="n">
        <v>9265</v>
      </c>
    </row>
    <row r="6" customFormat="false" ht="12.75" hidden="false" customHeight="false" outlineLevel="0" collapsed="false">
      <c r="A6" s="4" t="n">
        <v>1989</v>
      </c>
      <c r="B6" s="6" t="n">
        <v>3532</v>
      </c>
      <c r="C6" s="6" t="n">
        <v>3017</v>
      </c>
      <c r="D6" s="6" t="n">
        <v>3109</v>
      </c>
      <c r="E6" s="1" t="n">
        <v>136</v>
      </c>
      <c r="F6" s="1" t="n">
        <v>99</v>
      </c>
      <c r="G6" s="6" t="n">
        <v>9893</v>
      </c>
    </row>
    <row r="7" customFormat="false" ht="12.75" hidden="false" customHeight="false" outlineLevel="0" collapsed="false">
      <c r="A7" s="4" t="n">
        <v>1990</v>
      </c>
      <c r="B7" s="6" t="n">
        <v>3723</v>
      </c>
      <c r="C7" s="6" t="n">
        <v>3413</v>
      </c>
      <c r="D7" s="6" t="n">
        <v>3048</v>
      </c>
      <c r="E7" s="1" t="n">
        <v>122</v>
      </c>
      <c r="F7" s="1" t="n">
        <v>89</v>
      </c>
      <c r="G7" s="6" t="n">
        <v>10395</v>
      </c>
    </row>
    <row r="8" customFormat="false" ht="12.75" hidden="false" customHeight="false" outlineLevel="0" collapsed="false">
      <c r="A8" s="4" t="n">
        <v>1991</v>
      </c>
      <c r="B8" s="6" t="n">
        <v>2511</v>
      </c>
      <c r="C8" s="6" t="n">
        <v>2049</v>
      </c>
      <c r="D8" s="6" t="n">
        <v>1651</v>
      </c>
      <c r="E8" s="1" t="n">
        <v>85</v>
      </c>
      <c r="F8" s="1" t="n">
        <v>14</v>
      </c>
      <c r="G8" s="6" t="n">
        <v>6310</v>
      </c>
    </row>
    <row r="9" customFormat="false" ht="12.75" hidden="false" customHeight="false" outlineLevel="0" collapsed="false">
      <c r="A9" s="4" t="n">
        <v>1992</v>
      </c>
      <c r="B9" s="6" t="n">
        <v>4077</v>
      </c>
      <c r="C9" s="6" t="n">
        <v>3815</v>
      </c>
      <c r="D9" s="6" t="n">
        <v>2593</v>
      </c>
      <c r="E9" s="1" t="n">
        <v>90</v>
      </c>
      <c r="F9" s="1" t="n">
        <v>0</v>
      </c>
      <c r="G9" s="6" t="n">
        <v>10575</v>
      </c>
    </row>
    <row r="10" customFormat="false" ht="12.75" hidden="false" customHeight="false" outlineLevel="0" collapsed="false">
      <c r="A10" s="4" t="n">
        <v>1993</v>
      </c>
      <c r="B10" s="6" t="n">
        <v>4684</v>
      </c>
      <c r="C10" s="6" t="n">
        <v>4505</v>
      </c>
      <c r="D10" s="6" t="n">
        <v>2934</v>
      </c>
      <c r="E10" s="1" t="n">
        <v>97</v>
      </c>
      <c r="F10" s="1" t="n">
        <v>0</v>
      </c>
      <c r="G10" s="6" t="n">
        <v>12220</v>
      </c>
    </row>
    <row r="11" customFormat="false" ht="12.75" hidden="false" customHeight="false" outlineLevel="0" collapsed="false">
      <c r="A11" s="4" t="n">
        <v>1994</v>
      </c>
      <c r="B11" s="6" t="n">
        <v>5251</v>
      </c>
      <c r="C11" s="6" t="n">
        <v>5441</v>
      </c>
      <c r="D11" s="6" t="n">
        <v>3142</v>
      </c>
      <c r="E11" s="1" t="n">
        <v>95</v>
      </c>
      <c r="F11" s="1" t="n">
        <v>0</v>
      </c>
      <c r="G11" s="6" t="n">
        <v>13929</v>
      </c>
    </row>
    <row r="12" customFormat="false" ht="12.75" hidden="false" customHeight="false" outlineLevel="0" collapsed="false">
      <c r="A12" s="4" t="n">
        <v>1995</v>
      </c>
      <c r="B12" s="6" t="n">
        <v>5828</v>
      </c>
      <c r="C12" s="6" t="n">
        <v>5352</v>
      </c>
      <c r="D12" s="6" t="n">
        <v>3172</v>
      </c>
      <c r="E12" s="1" t="n">
        <v>120</v>
      </c>
      <c r="F12" s="1" t="n">
        <v>0</v>
      </c>
      <c r="G12" s="6" t="n">
        <v>14472</v>
      </c>
    </row>
    <row r="13" customFormat="false" ht="12.75" hidden="false" customHeight="false" outlineLevel="0" collapsed="false">
      <c r="A13" s="4" t="n">
        <v>1996</v>
      </c>
      <c r="B13" s="6" t="n">
        <v>4277</v>
      </c>
      <c r="C13" s="6" t="n">
        <v>3930</v>
      </c>
      <c r="D13" s="6" t="n">
        <v>2263</v>
      </c>
      <c r="E13" s="1" t="n">
        <v>103</v>
      </c>
      <c r="F13" s="1" t="n">
        <v>98</v>
      </c>
      <c r="G13" s="6" t="n">
        <v>10671</v>
      </c>
    </row>
    <row r="14" customFormat="false" ht="12.75" hidden="false" customHeight="false" outlineLevel="0" collapsed="false">
      <c r="A14" s="7" t="n">
        <v>1997</v>
      </c>
      <c r="B14" s="6" t="n">
        <v>5529</v>
      </c>
      <c r="C14" s="6" t="n">
        <v>4665</v>
      </c>
      <c r="D14" s="6" t="n">
        <v>2740</v>
      </c>
      <c r="E14" s="1" t="n">
        <v>44</v>
      </c>
      <c r="F14" s="1" t="n">
        <v>8</v>
      </c>
      <c r="G14" s="6" t="n">
        <v>12986</v>
      </c>
    </row>
    <row r="15" customFormat="false" ht="12.75" hidden="false" customHeight="false" outlineLevel="0" collapsed="false">
      <c r="A15" s="1" t="s">
        <v>711</v>
      </c>
    </row>
    <row r="16" customFormat="false" ht="12.75" hidden="false" customHeight="false" outlineLevel="0" collapsed="false">
      <c r="A16" s="1" t="s">
        <v>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13</v>
      </c>
    </row>
    <row r="2" customFormat="false" ht="12.75" hidden="false" customHeight="false" outlineLevel="0" collapsed="false">
      <c r="A2" s="1" t="s">
        <v>714</v>
      </c>
    </row>
    <row r="4" customFormat="false" ht="38.25" hidden="false" customHeight="false" outlineLevel="0" collapsed="false">
      <c r="B4" s="3" t="s">
        <v>707</v>
      </c>
      <c r="C4" s="3" t="s">
        <v>708</v>
      </c>
      <c r="D4" s="3" t="s">
        <v>709</v>
      </c>
      <c r="E4" s="3" t="s">
        <v>195</v>
      </c>
      <c r="F4" s="3" t="s">
        <v>710</v>
      </c>
      <c r="G4" s="3" t="s">
        <v>144</v>
      </c>
    </row>
    <row r="5" customFormat="false" ht="12.75" hidden="false" customHeight="false" outlineLevel="0" collapsed="false">
      <c r="A5" s="4" t="n">
        <v>1988</v>
      </c>
      <c r="B5" s="6" t="n">
        <v>1917</v>
      </c>
      <c r="C5" s="6" t="n">
        <v>2258</v>
      </c>
      <c r="D5" s="6" t="n">
        <v>3430</v>
      </c>
      <c r="E5" s="6" t="n">
        <v>1080</v>
      </c>
      <c r="F5" s="1" t="n">
        <v>79</v>
      </c>
      <c r="G5" s="6" t="n">
        <v>8764</v>
      </c>
    </row>
    <row r="6" customFormat="false" ht="12.75" hidden="false" customHeight="false" outlineLevel="0" collapsed="false">
      <c r="A6" s="4" t="n">
        <v>1989</v>
      </c>
      <c r="B6" s="6" t="n">
        <v>2143</v>
      </c>
      <c r="C6" s="6" t="n">
        <v>2870</v>
      </c>
      <c r="D6" s="6" t="n">
        <v>4466</v>
      </c>
      <c r="E6" s="6" t="n">
        <v>1257</v>
      </c>
      <c r="F6" s="1" t="n">
        <v>73</v>
      </c>
      <c r="G6" s="6" t="n">
        <v>10809</v>
      </c>
    </row>
    <row r="7" customFormat="false" ht="12.75" hidden="false" customHeight="false" outlineLevel="0" collapsed="false">
      <c r="A7" s="4" t="n">
        <v>1990</v>
      </c>
      <c r="B7" s="6" t="n">
        <v>1923</v>
      </c>
      <c r="C7" s="6" t="n">
        <v>2661</v>
      </c>
      <c r="D7" s="6" t="n">
        <v>4477</v>
      </c>
      <c r="E7" s="1" t="n">
        <v>764</v>
      </c>
      <c r="F7" s="1" t="n">
        <v>147</v>
      </c>
      <c r="G7" s="6" t="n">
        <v>9972</v>
      </c>
    </row>
    <row r="8" customFormat="false" ht="12.75" hidden="false" customHeight="false" outlineLevel="0" collapsed="false">
      <c r="A8" s="4" t="n">
        <v>1991</v>
      </c>
      <c r="B8" s="1" t="n">
        <v>918</v>
      </c>
      <c r="C8" s="6" t="n">
        <v>1452</v>
      </c>
      <c r="D8" s="6" t="n">
        <v>2300</v>
      </c>
      <c r="E8" s="1" t="n">
        <v>610</v>
      </c>
      <c r="F8" s="1" t="n">
        <v>36</v>
      </c>
      <c r="G8" s="6" t="n">
        <v>5316</v>
      </c>
    </row>
    <row r="9" customFormat="false" ht="12.75" hidden="false" customHeight="false" outlineLevel="0" collapsed="false">
      <c r="A9" s="4" t="n">
        <v>1992</v>
      </c>
      <c r="B9" s="6" t="n">
        <v>1775</v>
      </c>
      <c r="C9" s="6" t="n">
        <v>2391</v>
      </c>
      <c r="D9" s="6" t="n">
        <v>3726</v>
      </c>
      <c r="E9" s="6" t="n">
        <v>1197</v>
      </c>
      <c r="F9" s="1" t="n">
        <v>4</v>
      </c>
      <c r="G9" s="6" t="n">
        <v>9093</v>
      </c>
    </row>
    <row r="10" customFormat="false" ht="12.75" hidden="false" customHeight="false" outlineLevel="0" collapsed="false">
      <c r="A10" s="4" t="n">
        <v>1993</v>
      </c>
      <c r="B10" s="6" t="n">
        <v>2481</v>
      </c>
      <c r="C10" s="6" t="n">
        <v>2656</v>
      </c>
      <c r="D10" s="6" t="n">
        <v>3862</v>
      </c>
      <c r="E10" s="6" t="n">
        <v>1064</v>
      </c>
      <c r="F10" s="1" t="n">
        <v>0</v>
      </c>
      <c r="G10" s="6" t="n">
        <v>10063</v>
      </c>
    </row>
    <row r="11" customFormat="false" ht="12.75" hidden="false" customHeight="false" outlineLevel="0" collapsed="false">
      <c r="A11" s="4" t="n">
        <v>1994</v>
      </c>
      <c r="B11" s="6" t="n">
        <v>2684</v>
      </c>
      <c r="C11" s="6" t="n">
        <v>2594</v>
      </c>
      <c r="D11" s="6" t="n">
        <v>3662</v>
      </c>
      <c r="E11" s="6" t="n">
        <v>1006</v>
      </c>
      <c r="F11" s="1" t="n">
        <v>2</v>
      </c>
      <c r="G11" s="6" t="n">
        <v>9948</v>
      </c>
    </row>
    <row r="12" customFormat="false" ht="12.75" hidden="false" customHeight="false" outlineLevel="0" collapsed="false">
      <c r="A12" s="4" t="n">
        <v>1995</v>
      </c>
      <c r="B12" s="6" t="n">
        <v>3138</v>
      </c>
      <c r="C12" s="6" t="n">
        <v>3263</v>
      </c>
      <c r="D12" s="6" t="n">
        <v>3818</v>
      </c>
      <c r="E12" s="1" t="n">
        <v>924</v>
      </c>
      <c r="F12" s="1" t="n">
        <v>1</v>
      </c>
      <c r="G12" s="6" t="n">
        <v>11144</v>
      </c>
    </row>
    <row r="13" customFormat="false" ht="12.75" hidden="false" customHeight="false" outlineLevel="0" collapsed="false">
      <c r="A13" s="4" t="n">
        <v>1996</v>
      </c>
      <c r="B13" s="6" t="n">
        <v>2773</v>
      </c>
      <c r="C13" s="6" t="n">
        <v>2935</v>
      </c>
      <c r="D13" s="6" t="n">
        <v>3428</v>
      </c>
      <c r="E13" s="1" t="n">
        <v>936</v>
      </c>
      <c r="F13" s="1" t="n">
        <v>12</v>
      </c>
      <c r="G13" s="6" t="n">
        <v>10084</v>
      </c>
    </row>
    <row r="14" customFormat="false" ht="12.75" hidden="false" customHeight="false" outlineLevel="0" collapsed="false">
      <c r="A14" s="7" t="n">
        <v>1997</v>
      </c>
      <c r="B14" s="6" t="n">
        <v>2848</v>
      </c>
      <c r="C14" s="6" t="n">
        <v>2949</v>
      </c>
      <c r="D14" s="6" t="n">
        <v>3508</v>
      </c>
      <c r="E14" s="6" t="n">
        <v>1015</v>
      </c>
      <c r="F14" s="1" t="n">
        <v>1</v>
      </c>
      <c r="G14" s="6" t="n">
        <v>10321</v>
      </c>
    </row>
    <row r="15" customFormat="false" ht="12.75" hidden="false" customHeight="false" outlineLevel="0" collapsed="false">
      <c r="A15" s="1" t="s">
        <v>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</cols>
  <sheetData>
    <row r="1" customFormat="false" ht="12.75" hidden="false" customHeight="false" outlineLevel="0" collapsed="false">
      <c r="A1" s="1" t="s">
        <v>715</v>
      </c>
    </row>
    <row r="2" customFormat="false" ht="12.75" hidden="false" customHeight="false" outlineLevel="0" collapsed="false">
      <c r="A2" s="1" t="s">
        <v>716</v>
      </c>
    </row>
    <row r="4" customFormat="false" ht="38.25" hidden="false" customHeight="false" outlineLevel="0" collapsed="false">
      <c r="B4" s="3" t="s">
        <v>707</v>
      </c>
      <c r="C4" s="3" t="s">
        <v>708</v>
      </c>
      <c r="D4" s="3" t="s">
        <v>709</v>
      </c>
      <c r="E4" s="3" t="s">
        <v>195</v>
      </c>
      <c r="F4" s="3" t="s">
        <v>710</v>
      </c>
      <c r="G4" s="3" t="s">
        <v>144</v>
      </c>
    </row>
    <row r="5" customFormat="false" ht="12.75" hidden="false" customHeight="false" outlineLevel="0" collapsed="false">
      <c r="A5" s="1" t="s">
        <v>133</v>
      </c>
      <c r="B5" s="6" t="n">
        <v>5529</v>
      </c>
      <c r="C5" s="6" t="n">
        <v>4665</v>
      </c>
      <c r="D5" s="6" t="n">
        <v>2740</v>
      </c>
      <c r="E5" s="1" t="n">
        <v>44</v>
      </c>
      <c r="F5" s="1" t="n">
        <v>8</v>
      </c>
      <c r="G5" s="6" t="n">
        <v>12986</v>
      </c>
    </row>
    <row r="6" customFormat="false" ht="12.75" hidden="false" customHeight="false" outlineLevel="0" collapsed="false">
      <c r="A6" s="1" t="s">
        <v>18</v>
      </c>
      <c r="B6" s="1" t="n">
        <v>177</v>
      </c>
      <c r="C6" s="1" t="n">
        <v>135</v>
      </c>
      <c r="D6" s="1" t="n">
        <v>92</v>
      </c>
      <c r="E6" s="1" t="n">
        <v>2</v>
      </c>
      <c r="F6" s="1" t="n">
        <v>0</v>
      </c>
      <c r="G6" s="1" t="n">
        <v>406</v>
      </c>
    </row>
    <row r="7" customFormat="false" ht="12.75" hidden="false" customHeight="false" outlineLevel="0" collapsed="false">
      <c r="A7" s="1" t="s">
        <v>25</v>
      </c>
      <c r="B7" s="1" t="n">
        <v>223</v>
      </c>
      <c r="C7" s="1" t="n">
        <v>243</v>
      </c>
      <c r="D7" s="1" t="n">
        <v>161</v>
      </c>
      <c r="E7" s="1" t="n">
        <v>2</v>
      </c>
      <c r="F7" s="1" t="n">
        <v>0</v>
      </c>
      <c r="G7" s="1" t="n">
        <v>629</v>
      </c>
    </row>
    <row r="8" customFormat="false" ht="12.75" hidden="false" customHeight="false" outlineLevel="0" collapsed="false">
      <c r="A8" s="1" t="s">
        <v>29</v>
      </c>
      <c r="B8" s="1" t="n">
        <v>317</v>
      </c>
      <c r="C8" s="1" t="n">
        <v>320</v>
      </c>
      <c r="D8" s="1" t="n">
        <v>202</v>
      </c>
      <c r="E8" s="1" t="n">
        <v>0</v>
      </c>
      <c r="F8" s="1" t="n">
        <v>1</v>
      </c>
      <c r="G8" s="1" t="n">
        <v>840</v>
      </c>
    </row>
    <row r="9" customFormat="false" ht="12.75" hidden="false" customHeight="false" outlineLevel="0" collapsed="false">
      <c r="A9" s="1" t="s">
        <v>34</v>
      </c>
      <c r="B9" s="1" t="n">
        <v>221</v>
      </c>
      <c r="C9" s="1" t="n">
        <v>247</v>
      </c>
      <c r="D9" s="1" t="n">
        <v>124</v>
      </c>
      <c r="E9" s="1" t="n">
        <v>1</v>
      </c>
      <c r="F9" s="1" t="n">
        <v>0</v>
      </c>
      <c r="G9" s="1" t="n">
        <v>593</v>
      </c>
    </row>
    <row r="10" customFormat="false" ht="12.75" hidden="false" customHeight="false" outlineLevel="0" collapsed="false">
      <c r="A10" s="1" t="s">
        <v>39</v>
      </c>
      <c r="B10" s="1" t="n">
        <v>310</v>
      </c>
      <c r="C10" s="1" t="n">
        <v>321</v>
      </c>
      <c r="D10" s="1" t="n">
        <v>163</v>
      </c>
      <c r="E10" s="1" t="n">
        <v>6</v>
      </c>
      <c r="F10" s="1" t="n">
        <v>0</v>
      </c>
      <c r="G10" s="1" t="n">
        <v>800</v>
      </c>
    </row>
    <row r="11" customFormat="false" ht="12.75" hidden="false" customHeight="false" outlineLevel="0" collapsed="false">
      <c r="A11" s="1" t="s">
        <v>45</v>
      </c>
      <c r="B11" s="1" t="n">
        <v>190</v>
      </c>
      <c r="C11" s="1" t="n">
        <v>189</v>
      </c>
      <c r="D11" s="1" t="n">
        <v>189</v>
      </c>
      <c r="E11" s="1" t="n">
        <v>2</v>
      </c>
      <c r="F11" s="1" t="n">
        <v>2</v>
      </c>
      <c r="G11" s="1" t="n">
        <v>572</v>
      </c>
    </row>
    <row r="12" customFormat="false" ht="12.75" hidden="false" customHeight="false" outlineLevel="0" collapsed="false">
      <c r="A12" s="1" t="s">
        <v>50</v>
      </c>
      <c r="B12" s="1" t="n">
        <v>503</v>
      </c>
      <c r="C12" s="1" t="n">
        <v>324</v>
      </c>
      <c r="D12" s="1" t="n">
        <v>184</v>
      </c>
      <c r="E12" s="1" t="n">
        <v>4</v>
      </c>
      <c r="F12" s="1" t="n">
        <v>0</v>
      </c>
      <c r="G12" s="6" t="n">
        <v>1015</v>
      </c>
    </row>
    <row r="13" customFormat="false" ht="12.75" hidden="false" customHeight="false" outlineLevel="0" collapsed="false">
      <c r="A13" s="1" t="s">
        <v>56</v>
      </c>
      <c r="B13" s="1" t="n">
        <v>383</v>
      </c>
      <c r="C13" s="1" t="n">
        <v>372</v>
      </c>
      <c r="D13" s="1" t="n">
        <v>181</v>
      </c>
      <c r="E13" s="1" t="n">
        <v>4</v>
      </c>
      <c r="F13" s="1" t="n">
        <v>0</v>
      </c>
      <c r="G13" s="1" t="n">
        <v>940</v>
      </c>
    </row>
    <row r="14" customFormat="false" ht="12.75" hidden="false" customHeight="false" outlineLevel="0" collapsed="false">
      <c r="A14" s="1" t="s">
        <v>62</v>
      </c>
      <c r="B14" s="1" t="n">
        <v>389</v>
      </c>
      <c r="C14" s="1" t="n">
        <v>334</v>
      </c>
      <c r="D14" s="1" t="n">
        <v>151</v>
      </c>
      <c r="E14" s="1" t="n">
        <v>2</v>
      </c>
      <c r="F14" s="1" t="n">
        <v>3</v>
      </c>
      <c r="G14" s="1" t="n">
        <v>879</v>
      </c>
    </row>
    <row r="15" customFormat="false" ht="12.75" hidden="false" customHeight="false" outlineLevel="0" collapsed="false">
      <c r="A15" s="1" t="s">
        <v>68</v>
      </c>
      <c r="B15" s="1" t="n">
        <v>425</v>
      </c>
      <c r="C15" s="1" t="n">
        <v>492</v>
      </c>
      <c r="D15" s="1" t="n">
        <v>271</v>
      </c>
      <c r="E15" s="1" t="n">
        <v>4</v>
      </c>
      <c r="F15" s="1" t="n">
        <v>1</v>
      </c>
      <c r="G15" s="6" t="n">
        <v>1193</v>
      </c>
    </row>
    <row r="16" customFormat="false" ht="12.75" hidden="false" customHeight="false" outlineLevel="0" collapsed="false">
      <c r="A16" s="1" t="s">
        <v>75</v>
      </c>
      <c r="B16" s="1" t="n">
        <v>447</v>
      </c>
      <c r="C16" s="1" t="n">
        <v>291</v>
      </c>
      <c r="D16" s="1" t="n">
        <v>144</v>
      </c>
      <c r="E16" s="1" t="n">
        <v>0</v>
      </c>
      <c r="F16" s="1" t="n">
        <v>0</v>
      </c>
      <c r="G16" s="1" t="n">
        <v>882</v>
      </c>
    </row>
    <row r="17" customFormat="false" ht="12.75" hidden="false" customHeight="false" outlineLevel="0" collapsed="false">
      <c r="A17" s="1" t="s">
        <v>134</v>
      </c>
      <c r="B17" s="1" t="n">
        <v>308</v>
      </c>
      <c r="C17" s="1" t="n">
        <v>292</v>
      </c>
      <c r="D17" s="1" t="n">
        <v>200</v>
      </c>
      <c r="E17" s="1" t="n">
        <v>7</v>
      </c>
      <c r="F17" s="1" t="n">
        <v>0</v>
      </c>
      <c r="G17" s="1" t="n">
        <v>807</v>
      </c>
    </row>
    <row r="18" customFormat="false" ht="12.75" hidden="false" customHeight="false" outlineLevel="0" collapsed="false">
      <c r="A18" s="1" t="s">
        <v>88</v>
      </c>
      <c r="B18" s="1" t="n">
        <v>241</v>
      </c>
      <c r="C18" s="1" t="n">
        <v>279</v>
      </c>
      <c r="D18" s="1" t="n">
        <v>189</v>
      </c>
      <c r="E18" s="1" t="n">
        <v>4</v>
      </c>
      <c r="F18" s="1" t="n">
        <v>0</v>
      </c>
      <c r="G18" s="1" t="n">
        <v>713</v>
      </c>
    </row>
    <row r="19" customFormat="false" ht="12.75" hidden="false" customHeight="false" outlineLevel="0" collapsed="false">
      <c r="A19" s="1" t="s">
        <v>94</v>
      </c>
      <c r="B19" s="1" t="n">
        <v>275</v>
      </c>
      <c r="C19" s="1" t="n">
        <v>183</v>
      </c>
      <c r="D19" s="1" t="n">
        <v>130</v>
      </c>
      <c r="E19" s="1" t="n">
        <v>1</v>
      </c>
      <c r="F19" s="1" t="n">
        <v>1</v>
      </c>
      <c r="G19" s="1" t="n">
        <v>590</v>
      </c>
    </row>
    <row r="20" customFormat="false" ht="12.75" hidden="false" customHeight="false" outlineLevel="0" collapsed="false">
      <c r="A20" s="1" t="s">
        <v>97</v>
      </c>
      <c r="B20" s="1" t="n">
        <v>401</v>
      </c>
      <c r="C20" s="1" t="n">
        <v>256</v>
      </c>
      <c r="D20" s="1" t="n">
        <v>134</v>
      </c>
      <c r="E20" s="1" t="n">
        <v>3</v>
      </c>
      <c r="F20" s="1" t="n">
        <v>0</v>
      </c>
      <c r="G20" s="1" t="n">
        <v>794</v>
      </c>
    </row>
    <row r="21" customFormat="false" ht="12.75" hidden="false" customHeight="false" outlineLevel="0" collapsed="false">
      <c r="A21" s="1" t="s">
        <v>101</v>
      </c>
      <c r="B21" s="1" t="n">
        <v>329</v>
      </c>
      <c r="C21" s="1" t="n">
        <v>258</v>
      </c>
      <c r="D21" s="1" t="n">
        <v>147</v>
      </c>
      <c r="E21" s="1" t="n">
        <v>1</v>
      </c>
      <c r="F21" s="1" t="n">
        <v>0</v>
      </c>
      <c r="G21" s="1" t="n">
        <v>735</v>
      </c>
    </row>
    <row r="22" customFormat="false" ht="12.75" hidden="false" customHeight="false" outlineLevel="0" collapsed="false">
      <c r="A22" s="1" t="s">
        <v>104</v>
      </c>
      <c r="B22" s="1" t="n">
        <v>56</v>
      </c>
      <c r="C22" s="1" t="n">
        <v>23</v>
      </c>
      <c r="D22" s="1" t="n">
        <v>4</v>
      </c>
      <c r="E22" s="1" t="n">
        <v>0</v>
      </c>
      <c r="F22" s="1" t="n">
        <v>0</v>
      </c>
      <c r="G22" s="1" t="n">
        <v>83</v>
      </c>
    </row>
    <row r="23" customFormat="false" ht="12.75" hidden="false" customHeight="false" outlineLevel="0" collapsed="false">
      <c r="A23" s="1" t="s">
        <v>112</v>
      </c>
      <c r="B23" s="1" t="n">
        <v>174</v>
      </c>
      <c r="C23" s="1" t="n">
        <v>39</v>
      </c>
      <c r="D23" s="1" t="n">
        <v>23</v>
      </c>
      <c r="E23" s="1" t="n">
        <v>1</v>
      </c>
      <c r="F23" s="1" t="n">
        <v>0</v>
      </c>
      <c r="G23" s="1" t="n">
        <v>237</v>
      </c>
    </row>
    <row r="24" customFormat="false" ht="12.75" hidden="false" customHeight="false" outlineLevel="0" collapsed="false">
      <c r="A24" s="1" t="s">
        <v>115</v>
      </c>
      <c r="B24" s="1" t="n">
        <v>160</v>
      </c>
      <c r="C24" s="1" t="n">
        <v>67</v>
      </c>
      <c r="D24" s="1" t="n">
        <v>51</v>
      </c>
      <c r="E24" s="1" t="n">
        <v>0</v>
      </c>
      <c r="F24" s="1" t="n">
        <v>0</v>
      </c>
      <c r="G24" s="1" t="n">
        <v>278</v>
      </c>
    </row>
    <row r="25" customFormat="false" ht="12.75" hidden="false" customHeight="false" outlineLevel="0" collapsed="false">
      <c r="A25" s="1" t="s">
        <v>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</cols>
  <sheetData>
    <row r="1" customFormat="false" ht="12.75" hidden="false" customHeight="false" outlineLevel="0" collapsed="false">
      <c r="A1" s="1" t="s">
        <v>718</v>
      </c>
    </row>
    <row r="2" customFormat="false" ht="12.75" hidden="false" customHeight="false" outlineLevel="0" collapsed="false">
      <c r="A2" s="1" t="s">
        <v>719</v>
      </c>
    </row>
    <row r="4" customFormat="false" ht="38.25" hidden="false" customHeight="false" outlineLevel="0" collapsed="false">
      <c r="B4" s="3" t="s">
        <v>707</v>
      </c>
      <c r="C4" s="3" t="s">
        <v>708</v>
      </c>
      <c r="D4" s="3" t="s">
        <v>709</v>
      </c>
      <c r="E4" s="3" t="s">
        <v>195</v>
      </c>
      <c r="F4" s="3" t="s">
        <v>710</v>
      </c>
      <c r="G4" s="3" t="s">
        <v>144</v>
      </c>
    </row>
    <row r="5" customFormat="false" ht="12.75" hidden="false" customHeight="false" outlineLevel="0" collapsed="false">
      <c r="A5" s="1" t="s">
        <v>133</v>
      </c>
      <c r="B5" s="6" t="n">
        <v>2848</v>
      </c>
      <c r="C5" s="6" t="n">
        <v>2949</v>
      </c>
      <c r="D5" s="6" t="n">
        <v>3508</v>
      </c>
      <c r="E5" s="6" t="n">
        <v>1015</v>
      </c>
      <c r="F5" s="1" t="n">
        <v>1</v>
      </c>
      <c r="G5" s="6" t="n">
        <v>10321</v>
      </c>
    </row>
    <row r="6" customFormat="false" ht="12.75" hidden="false" customHeight="false" outlineLevel="0" collapsed="false">
      <c r="A6" s="1" t="s">
        <v>18</v>
      </c>
      <c r="B6" s="1" t="n">
        <v>111</v>
      </c>
      <c r="C6" s="1" t="n">
        <v>148</v>
      </c>
      <c r="D6" s="1" t="n">
        <v>162</v>
      </c>
      <c r="E6" s="1" t="n">
        <v>28</v>
      </c>
      <c r="F6" s="1" t="n">
        <v>0</v>
      </c>
      <c r="G6" s="1" t="n">
        <v>449</v>
      </c>
    </row>
    <row r="7" customFormat="false" ht="12.75" hidden="false" customHeight="false" outlineLevel="0" collapsed="false">
      <c r="A7" s="1" t="s">
        <v>25</v>
      </c>
      <c r="B7" s="1" t="n">
        <v>128</v>
      </c>
      <c r="C7" s="1" t="n">
        <v>173</v>
      </c>
      <c r="D7" s="1" t="n">
        <v>193</v>
      </c>
      <c r="E7" s="1" t="n">
        <v>74</v>
      </c>
      <c r="F7" s="1" t="n">
        <v>0</v>
      </c>
      <c r="G7" s="1" t="n">
        <v>568</v>
      </c>
    </row>
    <row r="8" customFormat="false" ht="12.75" hidden="false" customHeight="false" outlineLevel="0" collapsed="false">
      <c r="A8" s="1" t="s">
        <v>29</v>
      </c>
      <c r="B8" s="1" t="n">
        <v>221</v>
      </c>
      <c r="C8" s="1" t="n">
        <v>200</v>
      </c>
      <c r="D8" s="1" t="n">
        <v>219</v>
      </c>
      <c r="E8" s="1" t="n">
        <v>45</v>
      </c>
      <c r="F8" s="1" t="n">
        <v>0</v>
      </c>
      <c r="G8" s="1" t="n">
        <v>685</v>
      </c>
    </row>
    <row r="9" customFormat="false" ht="12.75" hidden="false" customHeight="false" outlineLevel="0" collapsed="false">
      <c r="A9" s="1" t="s">
        <v>34</v>
      </c>
      <c r="B9" s="1" t="n">
        <v>108</v>
      </c>
      <c r="C9" s="1" t="n">
        <v>116</v>
      </c>
      <c r="D9" s="1" t="n">
        <v>132</v>
      </c>
      <c r="E9" s="1" t="n">
        <v>38</v>
      </c>
      <c r="F9" s="1" t="n">
        <v>0</v>
      </c>
      <c r="G9" s="1" t="n">
        <v>394</v>
      </c>
    </row>
    <row r="10" customFormat="false" ht="12.75" hidden="false" customHeight="false" outlineLevel="0" collapsed="false">
      <c r="A10" s="1" t="s">
        <v>39</v>
      </c>
      <c r="B10" s="1" t="n">
        <v>184</v>
      </c>
      <c r="C10" s="1" t="n">
        <v>197</v>
      </c>
      <c r="D10" s="1" t="n">
        <v>213</v>
      </c>
      <c r="E10" s="1" t="n">
        <v>98</v>
      </c>
      <c r="F10" s="1" t="n">
        <v>1</v>
      </c>
      <c r="G10" s="1" t="n">
        <v>693</v>
      </c>
    </row>
    <row r="11" customFormat="false" ht="12.75" hidden="false" customHeight="false" outlineLevel="0" collapsed="false">
      <c r="A11" s="1" t="s">
        <v>45</v>
      </c>
      <c r="B11" s="1" t="n">
        <v>70</v>
      </c>
      <c r="C11" s="1" t="n">
        <v>165</v>
      </c>
      <c r="D11" s="1" t="n">
        <v>230</v>
      </c>
      <c r="E11" s="1" t="n">
        <v>37</v>
      </c>
      <c r="F11" s="1" t="n">
        <v>0</v>
      </c>
      <c r="G11" s="1" t="n">
        <v>502</v>
      </c>
    </row>
    <row r="12" customFormat="false" ht="12.75" hidden="false" customHeight="false" outlineLevel="0" collapsed="false">
      <c r="A12" s="1" t="s">
        <v>50</v>
      </c>
      <c r="B12" s="1" t="n">
        <v>303</v>
      </c>
      <c r="C12" s="1" t="n">
        <v>166</v>
      </c>
      <c r="D12" s="1" t="n">
        <v>211</v>
      </c>
      <c r="E12" s="1" t="n">
        <v>67</v>
      </c>
      <c r="F12" s="1" t="n">
        <v>0</v>
      </c>
      <c r="G12" s="1" t="n">
        <v>747</v>
      </c>
    </row>
    <row r="13" customFormat="false" ht="12.75" hidden="false" customHeight="false" outlineLevel="0" collapsed="false">
      <c r="A13" s="1" t="s">
        <v>56</v>
      </c>
      <c r="B13" s="1" t="n">
        <v>232</v>
      </c>
      <c r="C13" s="1" t="n">
        <v>232</v>
      </c>
      <c r="D13" s="1" t="n">
        <v>289</v>
      </c>
      <c r="E13" s="1" t="n">
        <v>129</v>
      </c>
      <c r="F13" s="1" t="n">
        <v>0</v>
      </c>
      <c r="G13" s="1" t="n">
        <v>882</v>
      </c>
    </row>
    <row r="14" customFormat="false" ht="12.75" hidden="false" customHeight="false" outlineLevel="0" collapsed="false">
      <c r="A14" s="1" t="s">
        <v>62</v>
      </c>
      <c r="B14" s="1" t="n">
        <v>231</v>
      </c>
      <c r="C14" s="1" t="n">
        <v>203</v>
      </c>
      <c r="D14" s="1" t="n">
        <v>198</v>
      </c>
      <c r="E14" s="1" t="n">
        <v>44</v>
      </c>
      <c r="F14" s="1" t="n">
        <v>0</v>
      </c>
      <c r="G14" s="1" t="n">
        <v>676</v>
      </c>
    </row>
    <row r="15" customFormat="false" ht="12.75" hidden="false" customHeight="false" outlineLevel="0" collapsed="false">
      <c r="A15" s="1" t="s">
        <v>68</v>
      </c>
      <c r="B15" s="1" t="n">
        <v>228</v>
      </c>
      <c r="C15" s="1" t="n">
        <v>223</v>
      </c>
      <c r="D15" s="1" t="n">
        <v>320</v>
      </c>
      <c r="E15" s="1" t="n">
        <v>104</v>
      </c>
      <c r="F15" s="1" t="n">
        <v>0</v>
      </c>
      <c r="G15" s="1" t="n">
        <v>875</v>
      </c>
    </row>
    <row r="16" customFormat="false" ht="12.75" hidden="false" customHeight="false" outlineLevel="0" collapsed="false">
      <c r="A16" s="1" t="s">
        <v>75</v>
      </c>
      <c r="B16" s="1" t="n">
        <v>155</v>
      </c>
      <c r="C16" s="1" t="n">
        <v>153</v>
      </c>
      <c r="D16" s="1" t="n">
        <v>185</v>
      </c>
      <c r="E16" s="1" t="n">
        <v>57</v>
      </c>
      <c r="F16" s="1" t="n">
        <v>0</v>
      </c>
      <c r="G16" s="1" t="n">
        <v>550</v>
      </c>
    </row>
    <row r="17" customFormat="false" ht="12.75" hidden="false" customHeight="false" outlineLevel="0" collapsed="false">
      <c r="A17" s="1" t="s">
        <v>134</v>
      </c>
      <c r="B17" s="1" t="n">
        <v>145</v>
      </c>
      <c r="C17" s="1" t="n">
        <v>223</v>
      </c>
      <c r="D17" s="1" t="n">
        <v>291</v>
      </c>
      <c r="E17" s="1" t="n">
        <v>75</v>
      </c>
      <c r="F17" s="1" t="n">
        <v>0</v>
      </c>
      <c r="G17" s="1" t="n">
        <v>734</v>
      </c>
    </row>
    <row r="18" customFormat="false" ht="12.75" hidden="false" customHeight="false" outlineLevel="0" collapsed="false">
      <c r="A18" s="1" t="s">
        <v>88</v>
      </c>
      <c r="B18" s="1" t="n">
        <v>79</v>
      </c>
      <c r="C18" s="1" t="n">
        <v>244</v>
      </c>
      <c r="D18" s="1" t="n">
        <v>258</v>
      </c>
      <c r="E18" s="1" t="n">
        <v>56</v>
      </c>
      <c r="F18" s="1" t="n">
        <v>0</v>
      </c>
      <c r="G18" s="1" t="n">
        <v>637</v>
      </c>
    </row>
    <row r="19" customFormat="false" ht="12.75" hidden="false" customHeight="false" outlineLevel="0" collapsed="false">
      <c r="A19" s="1" t="s">
        <v>94</v>
      </c>
      <c r="B19" s="1" t="n">
        <v>91</v>
      </c>
      <c r="C19" s="1" t="n">
        <v>178</v>
      </c>
      <c r="D19" s="1" t="n">
        <v>185</v>
      </c>
      <c r="E19" s="1" t="n">
        <v>44</v>
      </c>
      <c r="F19" s="1" t="n">
        <v>0</v>
      </c>
      <c r="G19" s="1" t="n">
        <v>498</v>
      </c>
    </row>
    <row r="20" customFormat="false" ht="12.75" hidden="false" customHeight="false" outlineLevel="0" collapsed="false">
      <c r="A20" s="1" t="s">
        <v>97</v>
      </c>
      <c r="B20" s="1" t="n">
        <v>149</v>
      </c>
      <c r="C20" s="1" t="n">
        <v>115</v>
      </c>
      <c r="D20" s="1" t="n">
        <v>188</v>
      </c>
      <c r="E20" s="1" t="n">
        <v>54</v>
      </c>
      <c r="F20" s="1" t="n">
        <v>0</v>
      </c>
      <c r="G20" s="1" t="n">
        <v>506</v>
      </c>
    </row>
    <row r="21" customFormat="false" ht="12.75" hidden="false" customHeight="false" outlineLevel="0" collapsed="false">
      <c r="A21" s="1" t="s">
        <v>101</v>
      </c>
      <c r="B21" s="1" t="n">
        <v>131</v>
      </c>
      <c r="C21" s="1" t="n">
        <v>112</v>
      </c>
      <c r="D21" s="1" t="n">
        <v>146</v>
      </c>
      <c r="E21" s="1" t="n">
        <v>34</v>
      </c>
      <c r="F21" s="1" t="n">
        <v>0</v>
      </c>
      <c r="G21" s="1" t="n">
        <v>423</v>
      </c>
    </row>
    <row r="22" customFormat="false" ht="12.75" hidden="false" customHeight="false" outlineLevel="0" collapsed="false">
      <c r="A22" s="1" t="s">
        <v>104</v>
      </c>
      <c r="B22" s="1" t="n">
        <v>53</v>
      </c>
      <c r="C22" s="1" t="n">
        <v>13</v>
      </c>
      <c r="D22" s="1" t="n">
        <v>4</v>
      </c>
      <c r="E22" s="1" t="n">
        <v>3</v>
      </c>
      <c r="F22" s="1" t="n">
        <v>0</v>
      </c>
      <c r="G22" s="1" t="n">
        <v>73</v>
      </c>
    </row>
    <row r="23" customFormat="false" ht="12.75" hidden="false" customHeight="false" outlineLevel="0" collapsed="false">
      <c r="A23" s="1" t="s">
        <v>112</v>
      </c>
      <c r="B23" s="1" t="n">
        <v>96</v>
      </c>
      <c r="C23" s="1" t="n">
        <v>29</v>
      </c>
      <c r="D23" s="1" t="n">
        <v>31</v>
      </c>
      <c r="E23" s="1" t="n">
        <v>11</v>
      </c>
      <c r="F23" s="1" t="n">
        <v>0</v>
      </c>
      <c r="G23" s="1" t="n">
        <v>167</v>
      </c>
    </row>
    <row r="24" customFormat="false" ht="12.75" hidden="false" customHeight="false" outlineLevel="0" collapsed="false">
      <c r="A24" s="1" t="s">
        <v>115</v>
      </c>
      <c r="B24" s="1" t="n">
        <v>133</v>
      </c>
      <c r="C24" s="1" t="n">
        <v>59</v>
      </c>
      <c r="D24" s="1" t="n">
        <v>53</v>
      </c>
      <c r="E24" s="1" t="n">
        <v>17</v>
      </c>
      <c r="F24" s="1" t="n">
        <v>0</v>
      </c>
      <c r="G24" s="1" t="n">
        <v>262</v>
      </c>
    </row>
    <row r="25" customFormat="false" ht="12.75" hidden="false" customHeight="false" outlineLevel="0" collapsed="false">
      <c r="A25" s="1" t="s">
        <v>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3.14"/>
  </cols>
  <sheetData>
    <row r="1" customFormat="false" ht="12.75" hidden="false" customHeight="false" outlineLevel="0" collapsed="false">
      <c r="A1" s="1" t="s">
        <v>720</v>
      </c>
    </row>
    <row r="2" customFormat="false" ht="12.75" hidden="false" customHeight="false" outlineLevel="0" collapsed="false">
      <c r="A2" s="1" t="s">
        <v>721</v>
      </c>
    </row>
    <row r="4" customFormat="false" ht="12.75" hidden="false" customHeight="false" outlineLevel="0" collapsed="false">
      <c r="B4" s="1" t="s">
        <v>722</v>
      </c>
      <c r="C4" s="1" t="s">
        <v>723</v>
      </c>
      <c r="D4" s="1" t="s">
        <v>724</v>
      </c>
    </row>
    <row r="5" customFormat="false" ht="12.75" hidden="false" customHeight="false" outlineLevel="0" collapsed="false">
      <c r="A5" s="4" t="n">
        <v>1988</v>
      </c>
      <c r="B5" s="6" t="n">
        <v>9265</v>
      </c>
      <c r="C5" s="6" t="n">
        <v>8764</v>
      </c>
      <c r="D5" s="1" t="n">
        <v>-501</v>
      </c>
    </row>
    <row r="6" customFormat="false" ht="12.75" hidden="false" customHeight="false" outlineLevel="0" collapsed="false">
      <c r="A6" s="4" t="n">
        <v>1989</v>
      </c>
      <c r="B6" s="6" t="n">
        <v>9893</v>
      </c>
      <c r="C6" s="6" t="n">
        <v>10809</v>
      </c>
      <c r="D6" s="1" t="n">
        <v>916</v>
      </c>
    </row>
    <row r="7" customFormat="false" ht="12.75" hidden="false" customHeight="false" outlineLevel="0" collapsed="false">
      <c r="A7" s="4" t="n">
        <v>1990</v>
      </c>
      <c r="B7" s="6" t="n">
        <v>10395</v>
      </c>
      <c r="C7" s="6" t="n">
        <v>9972</v>
      </c>
      <c r="D7" s="1" t="n">
        <v>-423</v>
      </c>
    </row>
    <row r="8" customFormat="false" ht="12.75" hidden="false" customHeight="false" outlineLevel="0" collapsed="false">
      <c r="A8" s="4" t="n">
        <v>1991</v>
      </c>
      <c r="B8" s="6" t="n">
        <v>6310</v>
      </c>
      <c r="C8" s="6" t="n">
        <v>5316</v>
      </c>
      <c r="D8" s="1" t="n">
        <v>-994</v>
      </c>
    </row>
    <row r="9" customFormat="false" ht="12.75" hidden="false" customHeight="false" outlineLevel="0" collapsed="false">
      <c r="A9" s="4" t="n">
        <v>1992</v>
      </c>
      <c r="B9" s="6" t="n">
        <v>10575</v>
      </c>
      <c r="C9" s="6" t="n">
        <v>9093</v>
      </c>
      <c r="D9" s="6" t="n">
        <v>-1482</v>
      </c>
    </row>
    <row r="10" customFormat="false" ht="12.75" hidden="false" customHeight="false" outlineLevel="0" collapsed="false">
      <c r="A10" s="4" t="n">
        <v>1993</v>
      </c>
      <c r="B10" s="6" t="n">
        <v>12220</v>
      </c>
      <c r="C10" s="6" t="n">
        <v>10063</v>
      </c>
      <c r="D10" s="6" t="n">
        <v>-2157</v>
      </c>
    </row>
    <row r="11" customFormat="false" ht="12.75" hidden="false" customHeight="false" outlineLevel="0" collapsed="false">
      <c r="A11" s="4" t="n">
        <v>1994</v>
      </c>
      <c r="B11" s="6" t="n">
        <v>13929</v>
      </c>
      <c r="C11" s="6" t="n">
        <v>9948</v>
      </c>
      <c r="D11" s="6" t="n">
        <v>-3981</v>
      </c>
    </row>
    <row r="12" customFormat="false" ht="12.75" hidden="false" customHeight="false" outlineLevel="0" collapsed="false">
      <c r="A12" s="4" t="n">
        <v>1995</v>
      </c>
      <c r="B12" s="6" t="n">
        <v>14472</v>
      </c>
      <c r="C12" s="6" t="n">
        <v>11144</v>
      </c>
      <c r="D12" s="6" t="n">
        <v>-3328</v>
      </c>
    </row>
    <row r="13" customFormat="false" ht="12.75" hidden="false" customHeight="false" outlineLevel="0" collapsed="false">
      <c r="A13" s="4" t="n">
        <v>1996</v>
      </c>
      <c r="B13" s="6" t="n">
        <v>10671</v>
      </c>
      <c r="C13" s="6" t="n">
        <v>10084</v>
      </c>
      <c r="D13" s="1" t="n">
        <v>-587</v>
      </c>
    </row>
    <row r="14" customFormat="false" ht="12.75" hidden="false" customHeight="false" outlineLevel="0" collapsed="false">
      <c r="A14" s="4" t="n">
        <v>1997</v>
      </c>
      <c r="B14" s="6" t="n">
        <v>12986</v>
      </c>
      <c r="C14" s="6" t="n">
        <v>10321</v>
      </c>
      <c r="D14" s="6" t="n">
        <v>-2665</v>
      </c>
    </row>
    <row r="15" customFormat="false" ht="12.75" hidden="false" customHeight="false" outlineLevel="0" collapsed="false">
      <c r="A15" s="1" t="s">
        <v>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1" min="1" style="1" width="8.14"/>
  </cols>
  <sheetData>
    <row r="1" customFormat="false" ht="12.75" hidden="false" customHeight="false" outlineLevel="0" collapsed="false">
      <c r="A1" s="1" t="s">
        <v>726</v>
      </c>
    </row>
    <row r="2" customFormat="false" ht="12.75" hidden="false" customHeight="false" outlineLevel="0" collapsed="false">
      <c r="A2" s="1" t="s">
        <v>727</v>
      </c>
    </row>
    <row r="4" customFormat="false" ht="12.75" hidden="false" customHeight="false" outlineLevel="0" collapsed="false">
      <c r="B4" s="12" t="s">
        <v>728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12.75" hidden="false" customHeight="false" outlineLevel="0" collapsed="false">
      <c r="B5" s="1" t="n">
        <v>1</v>
      </c>
      <c r="C5" s="1" t="n">
        <v>2</v>
      </c>
      <c r="D5" s="1" t="n">
        <v>3</v>
      </c>
      <c r="E5" s="1" t="n">
        <v>4</v>
      </c>
      <c r="F5" s="1" t="n">
        <v>5</v>
      </c>
      <c r="G5" s="1" t="n">
        <v>6</v>
      </c>
      <c r="H5" s="1" t="n">
        <v>7</v>
      </c>
      <c r="I5" s="1" t="n">
        <v>8</v>
      </c>
      <c r="J5" s="1" t="n">
        <v>9</v>
      </c>
      <c r="K5" s="1" t="n">
        <v>10</v>
      </c>
      <c r="L5" s="1" t="n">
        <v>11</v>
      </c>
      <c r="M5" s="1" t="n">
        <v>12</v>
      </c>
      <c r="N5" s="1" t="n">
        <v>13</v>
      </c>
      <c r="O5" s="1" t="n">
        <v>14</v>
      </c>
      <c r="P5" s="1" t="n">
        <v>15</v>
      </c>
      <c r="Q5" s="1" t="n">
        <v>16</v>
      </c>
      <c r="R5" s="1" t="n">
        <v>17</v>
      </c>
      <c r="S5" s="1" t="n">
        <v>18</v>
      </c>
      <c r="T5" s="1" t="n">
        <v>19</v>
      </c>
      <c r="U5" s="5" t="s">
        <v>144</v>
      </c>
    </row>
    <row r="6" customFormat="false" ht="12.75" hidden="false" customHeight="false" outlineLevel="0" collapsed="false">
      <c r="A6" s="1" t="s">
        <v>729</v>
      </c>
    </row>
    <row r="7" customFormat="false" ht="12.75" hidden="false" customHeight="false" outlineLevel="0" collapsed="false">
      <c r="A7" s="4" t="n">
        <v>1</v>
      </c>
      <c r="B7" s="1" t="n">
        <v>226</v>
      </c>
      <c r="C7" s="1" t="n">
        <v>59</v>
      </c>
      <c r="D7" s="1" t="n">
        <v>60</v>
      </c>
      <c r="E7" s="1" t="n">
        <v>10</v>
      </c>
      <c r="F7" s="1" t="n">
        <v>51</v>
      </c>
      <c r="G7" s="1" t="n">
        <v>45</v>
      </c>
      <c r="H7" s="1" t="n">
        <v>22</v>
      </c>
      <c r="I7" s="1" t="n">
        <v>35</v>
      </c>
      <c r="J7" s="1" t="n">
        <v>26</v>
      </c>
      <c r="K7" s="1" t="n">
        <v>27</v>
      </c>
      <c r="L7" s="1" t="n">
        <v>24</v>
      </c>
      <c r="M7" s="1" t="n">
        <v>22</v>
      </c>
      <c r="N7" s="1" t="n">
        <v>8</v>
      </c>
      <c r="O7" s="1" t="n">
        <v>19</v>
      </c>
      <c r="P7" s="1" t="n">
        <v>17</v>
      </c>
      <c r="Q7" s="1" t="n">
        <v>20</v>
      </c>
      <c r="R7" s="1" t="n">
        <v>1</v>
      </c>
      <c r="S7" s="1" t="n">
        <v>1</v>
      </c>
      <c r="T7" s="1" t="n">
        <v>13</v>
      </c>
      <c r="U7" s="1" t="n">
        <v>686</v>
      </c>
    </row>
    <row r="8" customFormat="false" ht="12.75" hidden="false" customHeight="false" outlineLevel="0" collapsed="false">
      <c r="A8" s="4" t="n">
        <v>2</v>
      </c>
      <c r="B8" s="1" t="n">
        <v>47</v>
      </c>
      <c r="C8" s="1" t="n">
        <v>459</v>
      </c>
      <c r="D8" s="1" t="n">
        <v>44</v>
      </c>
      <c r="E8" s="1" t="n">
        <v>8</v>
      </c>
      <c r="F8" s="1" t="n">
        <v>22</v>
      </c>
      <c r="G8" s="1" t="n">
        <v>59</v>
      </c>
      <c r="H8" s="1" t="n">
        <v>30</v>
      </c>
      <c r="I8" s="1" t="n">
        <v>54</v>
      </c>
      <c r="J8" s="1" t="n">
        <v>38</v>
      </c>
      <c r="K8" s="1" t="n">
        <v>225</v>
      </c>
      <c r="L8" s="1" t="n">
        <v>41</v>
      </c>
      <c r="M8" s="1" t="n">
        <v>86</v>
      </c>
      <c r="N8" s="1" t="n">
        <v>38</v>
      </c>
      <c r="O8" s="1" t="n">
        <v>25</v>
      </c>
      <c r="P8" s="1" t="n">
        <v>33</v>
      </c>
      <c r="Q8" s="1" t="n">
        <v>6</v>
      </c>
      <c r="R8" s="1" t="n">
        <v>1</v>
      </c>
      <c r="S8" s="1" t="n">
        <v>3</v>
      </c>
      <c r="T8" s="1" t="n">
        <v>39</v>
      </c>
      <c r="U8" s="6" t="n">
        <v>1258</v>
      </c>
    </row>
    <row r="9" customFormat="false" ht="12.75" hidden="false" customHeight="false" outlineLevel="0" collapsed="false">
      <c r="A9" s="4" t="n">
        <v>3</v>
      </c>
      <c r="B9" s="1" t="n">
        <v>94</v>
      </c>
      <c r="C9" s="1" t="n">
        <v>38</v>
      </c>
      <c r="D9" s="1" t="n">
        <v>490</v>
      </c>
      <c r="E9" s="1" t="n">
        <v>30</v>
      </c>
      <c r="F9" s="1" t="n">
        <v>58</v>
      </c>
      <c r="G9" s="1" t="n">
        <v>23</v>
      </c>
      <c r="H9" s="1" t="n">
        <v>130</v>
      </c>
      <c r="I9" s="1" t="n">
        <v>133</v>
      </c>
      <c r="J9" s="1" t="n">
        <v>64</v>
      </c>
      <c r="K9" s="1" t="n">
        <v>37</v>
      </c>
      <c r="L9" s="1" t="n">
        <v>12</v>
      </c>
      <c r="M9" s="1" t="n">
        <v>30</v>
      </c>
      <c r="N9" s="1" t="n">
        <v>18</v>
      </c>
      <c r="O9" s="1" t="n">
        <v>23</v>
      </c>
      <c r="P9" s="1" t="n">
        <v>29</v>
      </c>
      <c r="Q9" s="1" t="n">
        <v>24</v>
      </c>
      <c r="R9" s="1" t="n">
        <v>5</v>
      </c>
      <c r="S9" s="1" t="n">
        <v>2</v>
      </c>
      <c r="T9" s="1" t="n">
        <v>25</v>
      </c>
      <c r="U9" s="6" t="n">
        <v>1265</v>
      </c>
    </row>
    <row r="10" customFormat="false" ht="12.75" hidden="false" customHeight="false" outlineLevel="0" collapsed="false">
      <c r="A10" s="4" t="n">
        <v>4</v>
      </c>
      <c r="B10" s="1" t="n">
        <v>12</v>
      </c>
      <c r="C10" s="1" t="n">
        <v>22</v>
      </c>
      <c r="D10" s="1" t="n">
        <v>45</v>
      </c>
      <c r="E10" s="1" t="n">
        <v>213</v>
      </c>
      <c r="F10" s="1" t="n">
        <v>66</v>
      </c>
      <c r="G10" s="1" t="n">
        <v>3</v>
      </c>
      <c r="H10" s="1" t="n">
        <v>18</v>
      </c>
      <c r="I10" s="1" t="n">
        <v>37</v>
      </c>
      <c r="J10" s="1" t="n">
        <v>27</v>
      </c>
      <c r="K10" s="1" t="n">
        <v>17</v>
      </c>
      <c r="L10" s="1" t="n">
        <v>18</v>
      </c>
      <c r="M10" s="1" t="n">
        <v>8</v>
      </c>
      <c r="N10" s="1" t="n">
        <v>7</v>
      </c>
      <c r="O10" s="1" t="n">
        <v>15</v>
      </c>
      <c r="P10" s="1" t="n">
        <v>15</v>
      </c>
      <c r="Q10" s="1" t="n">
        <v>92</v>
      </c>
      <c r="R10" s="1" t="n">
        <v>1</v>
      </c>
      <c r="S10" s="1" t="n">
        <v>1</v>
      </c>
      <c r="T10" s="1" t="n">
        <v>12</v>
      </c>
      <c r="U10" s="1" t="n">
        <v>629</v>
      </c>
    </row>
    <row r="11" customFormat="false" ht="12.75" hidden="false" customHeight="false" outlineLevel="0" collapsed="false">
      <c r="A11" s="4" t="n">
        <v>5</v>
      </c>
      <c r="B11" s="1" t="n">
        <v>25</v>
      </c>
      <c r="C11" s="1" t="n">
        <v>12</v>
      </c>
      <c r="D11" s="1" t="n">
        <v>31</v>
      </c>
      <c r="E11" s="1" t="n">
        <v>50</v>
      </c>
      <c r="F11" s="1" t="n">
        <v>557</v>
      </c>
      <c r="G11" s="1" t="n">
        <v>14</v>
      </c>
      <c r="H11" s="1" t="n">
        <v>28</v>
      </c>
      <c r="I11" s="1" t="n">
        <v>38</v>
      </c>
      <c r="J11" s="1" t="n">
        <v>22</v>
      </c>
      <c r="K11" s="1" t="n">
        <v>47</v>
      </c>
      <c r="L11" s="1" t="n">
        <v>18</v>
      </c>
      <c r="M11" s="1" t="n">
        <v>23</v>
      </c>
      <c r="N11" s="1" t="n">
        <v>17</v>
      </c>
      <c r="O11" s="1" t="n">
        <v>64</v>
      </c>
      <c r="P11" s="1" t="n">
        <v>115</v>
      </c>
      <c r="Q11" s="1" t="n">
        <v>76</v>
      </c>
      <c r="R11" s="1" t="n">
        <v>3</v>
      </c>
      <c r="S11" s="1" t="n">
        <v>8</v>
      </c>
      <c r="T11" s="1" t="n">
        <v>18</v>
      </c>
      <c r="U11" s="6" t="n">
        <v>1166</v>
      </c>
    </row>
    <row r="12" customFormat="false" ht="12.75" hidden="false" customHeight="false" outlineLevel="0" collapsed="false">
      <c r="A12" s="4" t="n">
        <v>6</v>
      </c>
      <c r="B12" s="1" t="n">
        <v>36</v>
      </c>
      <c r="C12" s="1" t="n">
        <v>39</v>
      </c>
      <c r="D12" s="1" t="n">
        <v>19</v>
      </c>
      <c r="E12" s="1" t="n">
        <v>15</v>
      </c>
      <c r="F12" s="1" t="n">
        <v>33</v>
      </c>
      <c r="G12" s="1" t="n">
        <v>271</v>
      </c>
      <c r="H12" s="1" t="n">
        <v>6</v>
      </c>
      <c r="I12" s="1" t="n">
        <v>19</v>
      </c>
      <c r="J12" s="1" t="n">
        <v>9</v>
      </c>
      <c r="K12" s="1" t="n">
        <v>25</v>
      </c>
      <c r="L12" s="1" t="n">
        <v>33</v>
      </c>
      <c r="M12" s="1" t="n">
        <v>96</v>
      </c>
      <c r="N12" s="1" t="n">
        <v>76</v>
      </c>
      <c r="O12" s="1" t="n">
        <v>76</v>
      </c>
      <c r="P12" s="1" t="n">
        <v>30</v>
      </c>
      <c r="Q12" s="1" t="n">
        <v>6</v>
      </c>
      <c r="R12" s="1" t="n">
        <v>0</v>
      </c>
      <c r="S12" s="1" t="n">
        <v>0</v>
      </c>
      <c r="T12" s="1" t="n">
        <v>12</v>
      </c>
      <c r="U12" s="1" t="n">
        <v>801</v>
      </c>
    </row>
    <row r="13" customFormat="false" ht="12.75" hidden="false" customHeight="false" outlineLevel="0" collapsed="false">
      <c r="A13" s="4" t="n">
        <v>7</v>
      </c>
      <c r="B13" s="1" t="n">
        <v>15</v>
      </c>
      <c r="C13" s="1" t="n">
        <v>9</v>
      </c>
      <c r="D13" s="1" t="n">
        <v>92</v>
      </c>
      <c r="E13" s="1" t="n">
        <v>28</v>
      </c>
      <c r="F13" s="1" t="n">
        <v>21</v>
      </c>
      <c r="G13" s="1" t="n">
        <v>5</v>
      </c>
      <c r="H13" s="1" t="n">
        <v>637</v>
      </c>
      <c r="I13" s="1" t="n">
        <v>156</v>
      </c>
      <c r="J13" s="1" t="n">
        <v>43</v>
      </c>
      <c r="K13" s="1" t="n">
        <v>45</v>
      </c>
      <c r="L13" s="1" t="n">
        <v>15</v>
      </c>
      <c r="M13" s="1" t="n">
        <v>29</v>
      </c>
      <c r="N13" s="1" t="n">
        <v>16</v>
      </c>
      <c r="O13" s="1" t="n">
        <v>12</v>
      </c>
      <c r="P13" s="1" t="n">
        <v>24</v>
      </c>
      <c r="Q13" s="1" t="n">
        <v>12</v>
      </c>
      <c r="R13" s="1" t="n">
        <v>1</v>
      </c>
      <c r="S13" s="1" t="n">
        <v>5</v>
      </c>
      <c r="T13" s="1" t="n">
        <v>17</v>
      </c>
      <c r="U13" s="6" t="n">
        <v>1182</v>
      </c>
    </row>
    <row r="14" customFormat="false" ht="12.75" hidden="false" customHeight="false" outlineLevel="0" collapsed="false">
      <c r="A14" s="4" t="n">
        <v>8</v>
      </c>
      <c r="B14" s="1" t="n">
        <v>27</v>
      </c>
      <c r="C14" s="1" t="n">
        <v>24</v>
      </c>
      <c r="D14" s="1" t="n">
        <v>94</v>
      </c>
      <c r="E14" s="1" t="n">
        <v>21</v>
      </c>
      <c r="F14" s="1" t="n">
        <v>24</v>
      </c>
      <c r="G14" s="1" t="n">
        <v>5</v>
      </c>
      <c r="H14" s="1" t="n">
        <v>136</v>
      </c>
      <c r="I14" s="1" t="n">
        <v>694</v>
      </c>
      <c r="J14" s="1" t="n">
        <v>134</v>
      </c>
      <c r="K14" s="1" t="n">
        <v>59</v>
      </c>
      <c r="L14" s="1" t="n">
        <v>14</v>
      </c>
      <c r="M14" s="1" t="n">
        <v>36</v>
      </c>
      <c r="N14" s="1" t="n">
        <v>18</v>
      </c>
      <c r="O14" s="1" t="n">
        <v>9</v>
      </c>
      <c r="P14" s="1" t="n">
        <v>19</v>
      </c>
      <c r="Q14" s="1" t="n">
        <v>11</v>
      </c>
      <c r="R14" s="1" t="n">
        <v>3</v>
      </c>
      <c r="S14" s="1" t="n">
        <v>3</v>
      </c>
      <c r="T14" s="1" t="n">
        <v>8</v>
      </c>
      <c r="U14" s="6" t="n">
        <v>1339</v>
      </c>
    </row>
    <row r="15" customFormat="false" ht="12.75" hidden="false" customHeight="false" outlineLevel="0" collapsed="false">
      <c r="A15" s="4" t="n">
        <v>9</v>
      </c>
      <c r="B15" s="1" t="n">
        <v>15</v>
      </c>
      <c r="C15" s="1" t="n">
        <v>15</v>
      </c>
      <c r="D15" s="1" t="n">
        <v>72</v>
      </c>
      <c r="E15" s="1" t="n">
        <v>23</v>
      </c>
      <c r="F15" s="1" t="n">
        <v>19</v>
      </c>
      <c r="G15" s="1" t="n">
        <v>14</v>
      </c>
      <c r="H15" s="1" t="n">
        <v>32</v>
      </c>
      <c r="I15" s="1" t="n">
        <v>243</v>
      </c>
      <c r="J15" s="1" t="n">
        <v>826</v>
      </c>
      <c r="K15" s="1" t="n">
        <v>47</v>
      </c>
      <c r="L15" s="1" t="n">
        <v>23</v>
      </c>
      <c r="M15" s="1" t="n">
        <v>22</v>
      </c>
      <c r="N15" s="1" t="n">
        <v>9</v>
      </c>
      <c r="O15" s="1" t="n">
        <v>13</v>
      </c>
      <c r="P15" s="1" t="n">
        <v>16</v>
      </c>
      <c r="Q15" s="1" t="n">
        <v>14</v>
      </c>
      <c r="R15" s="1" t="n">
        <v>1</v>
      </c>
      <c r="S15" s="1" t="n">
        <v>1</v>
      </c>
      <c r="T15" s="1" t="n">
        <v>49</v>
      </c>
      <c r="U15" s="6" t="n">
        <v>1454</v>
      </c>
    </row>
    <row r="16" customFormat="false" ht="12.75" hidden="false" customHeight="false" outlineLevel="0" collapsed="false">
      <c r="A16" s="4" t="n">
        <v>10</v>
      </c>
      <c r="B16" s="1" t="n">
        <v>14</v>
      </c>
      <c r="C16" s="1" t="n">
        <v>134</v>
      </c>
      <c r="D16" s="1" t="n">
        <v>38</v>
      </c>
      <c r="E16" s="1" t="n">
        <v>12</v>
      </c>
      <c r="F16" s="1" t="n">
        <v>37</v>
      </c>
      <c r="G16" s="1" t="n">
        <v>26</v>
      </c>
      <c r="H16" s="1" t="n">
        <v>38</v>
      </c>
      <c r="I16" s="1" t="n">
        <v>65</v>
      </c>
      <c r="J16" s="1" t="n">
        <v>60</v>
      </c>
      <c r="K16" s="6" t="n">
        <v>1140</v>
      </c>
      <c r="L16" s="1" t="n">
        <v>64</v>
      </c>
      <c r="M16" s="1" t="n">
        <v>58</v>
      </c>
      <c r="N16" s="1" t="n">
        <v>43</v>
      </c>
      <c r="O16" s="1" t="n">
        <v>17</v>
      </c>
      <c r="P16" s="1" t="n">
        <v>18</v>
      </c>
      <c r="Q16" s="1" t="n">
        <v>18</v>
      </c>
      <c r="R16" s="1" t="n">
        <v>0</v>
      </c>
      <c r="S16" s="1" t="n">
        <v>10</v>
      </c>
      <c r="T16" s="1" t="n">
        <v>65</v>
      </c>
      <c r="U16" s="6" t="n">
        <v>1857</v>
      </c>
    </row>
    <row r="17" customFormat="false" ht="12.75" hidden="false" customHeight="false" outlineLevel="0" collapsed="false">
      <c r="A17" s="4" t="n">
        <v>11</v>
      </c>
      <c r="B17" s="1" t="n">
        <v>19</v>
      </c>
      <c r="C17" s="1" t="n">
        <v>7</v>
      </c>
      <c r="D17" s="1" t="n">
        <v>10</v>
      </c>
      <c r="E17" s="1" t="n">
        <v>5</v>
      </c>
      <c r="F17" s="1" t="n">
        <v>13</v>
      </c>
      <c r="G17" s="1" t="n">
        <v>27</v>
      </c>
      <c r="H17" s="1" t="n">
        <v>20</v>
      </c>
      <c r="I17" s="1" t="n">
        <v>18</v>
      </c>
      <c r="J17" s="1" t="n">
        <v>17</v>
      </c>
      <c r="K17" s="1" t="n">
        <v>31</v>
      </c>
      <c r="L17" s="1" t="n">
        <v>983</v>
      </c>
      <c r="M17" s="1" t="n">
        <v>239</v>
      </c>
      <c r="N17" s="1" t="n">
        <v>111</v>
      </c>
      <c r="O17" s="1" t="n">
        <v>19</v>
      </c>
      <c r="P17" s="1" t="n">
        <v>19</v>
      </c>
      <c r="Q17" s="1" t="n">
        <v>18</v>
      </c>
      <c r="R17" s="1" t="n">
        <v>4</v>
      </c>
      <c r="S17" s="1" t="n">
        <v>0</v>
      </c>
      <c r="T17" s="1" t="n">
        <v>12</v>
      </c>
      <c r="U17" s="6" t="n">
        <v>1572</v>
      </c>
    </row>
    <row r="18" customFormat="false" ht="12.75" hidden="false" customHeight="false" outlineLevel="0" collapsed="false">
      <c r="A18" s="4" t="n">
        <v>12</v>
      </c>
      <c r="B18" s="1" t="n">
        <v>11</v>
      </c>
      <c r="C18" s="1" t="n">
        <v>23</v>
      </c>
      <c r="D18" s="1" t="n">
        <v>17</v>
      </c>
      <c r="E18" s="1" t="n">
        <v>6</v>
      </c>
      <c r="F18" s="1" t="n">
        <v>27</v>
      </c>
      <c r="G18" s="1" t="n">
        <v>32</v>
      </c>
      <c r="H18" s="1" t="n">
        <v>24</v>
      </c>
      <c r="I18" s="1" t="n">
        <v>42</v>
      </c>
      <c r="J18" s="1" t="n">
        <v>12</v>
      </c>
      <c r="K18" s="1" t="n">
        <v>63</v>
      </c>
      <c r="L18" s="1" t="n">
        <v>168</v>
      </c>
      <c r="M18" s="1" t="n">
        <v>968</v>
      </c>
      <c r="N18" s="1" t="n">
        <v>122</v>
      </c>
      <c r="O18" s="1" t="n">
        <v>28</v>
      </c>
      <c r="P18" s="1" t="n">
        <v>21</v>
      </c>
      <c r="Q18" s="1" t="n">
        <v>8</v>
      </c>
      <c r="R18" s="1" t="n">
        <v>0</v>
      </c>
      <c r="S18" s="1" t="n">
        <v>9</v>
      </c>
      <c r="T18" s="1" t="n">
        <v>7</v>
      </c>
      <c r="U18" s="6" t="n">
        <v>1588</v>
      </c>
    </row>
    <row r="19" customFormat="false" ht="12.75" hidden="false" customHeight="false" outlineLevel="0" collapsed="false">
      <c r="A19" s="4" t="n">
        <v>13</v>
      </c>
      <c r="B19" s="1" t="n">
        <v>17</v>
      </c>
      <c r="C19" s="1" t="n">
        <v>37</v>
      </c>
      <c r="D19" s="1" t="n">
        <v>18</v>
      </c>
      <c r="E19" s="1" t="n">
        <v>4</v>
      </c>
      <c r="F19" s="1" t="n">
        <v>15</v>
      </c>
      <c r="G19" s="1" t="n">
        <v>128</v>
      </c>
      <c r="H19" s="1" t="n">
        <v>13</v>
      </c>
      <c r="I19" s="1" t="n">
        <v>9</v>
      </c>
      <c r="J19" s="1" t="n">
        <v>16</v>
      </c>
      <c r="K19" s="1" t="n">
        <v>39</v>
      </c>
      <c r="L19" s="1" t="n">
        <v>125</v>
      </c>
      <c r="M19" s="1" t="n">
        <v>175</v>
      </c>
      <c r="N19" s="1" t="n">
        <v>335</v>
      </c>
      <c r="O19" s="1" t="n">
        <v>33</v>
      </c>
      <c r="P19" s="1" t="n">
        <v>25</v>
      </c>
      <c r="Q19" s="1" t="n">
        <v>8</v>
      </c>
      <c r="R19" s="1" t="n">
        <v>1</v>
      </c>
      <c r="S19" s="1" t="n">
        <v>2</v>
      </c>
      <c r="T19" s="1" t="n">
        <v>18</v>
      </c>
      <c r="U19" s="6" t="n">
        <v>1018</v>
      </c>
    </row>
    <row r="20" customFormat="false" ht="12.75" hidden="false" customHeight="false" outlineLevel="0" collapsed="false">
      <c r="A20" s="4" t="n">
        <v>14</v>
      </c>
      <c r="B20" s="1" t="n">
        <v>5</v>
      </c>
      <c r="C20" s="1" t="n">
        <v>9</v>
      </c>
      <c r="D20" s="1" t="n">
        <v>12</v>
      </c>
      <c r="E20" s="1" t="n">
        <v>6</v>
      </c>
      <c r="F20" s="1" t="n">
        <v>35</v>
      </c>
      <c r="G20" s="1" t="n">
        <v>54</v>
      </c>
      <c r="H20" s="1" t="n">
        <v>10</v>
      </c>
      <c r="I20" s="1" t="n">
        <v>9</v>
      </c>
      <c r="J20" s="1" t="n">
        <v>12</v>
      </c>
      <c r="K20" s="1" t="n">
        <v>21</v>
      </c>
      <c r="L20" s="1" t="n">
        <v>22</v>
      </c>
      <c r="M20" s="1" t="n">
        <v>9</v>
      </c>
      <c r="N20" s="1" t="n">
        <v>18</v>
      </c>
      <c r="O20" s="1" t="n">
        <v>494</v>
      </c>
      <c r="P20" s="1" t="n">
        <v>94</v>
      </c>
      <c r="Q20" s="1" t="n">
        <v>10</v>
      </c>
      <c r="R20" s="1" t="n">
        <v>0</v>
      </c>
      <c r="S20" s="1" t="n">
        <v>0</v>
      </c>
      <c r="T20" s="1" t="n">
        <v>6</v>
      </c>
      <c r="U20" s="1" t="n">
        <v>826</v>
      </c>
    </row>
    <row r="21" customFormat="false" ht="12.75" hidden="false" customHeight="false" outlineLevel="0" collapsed="false">
      <c r="A21" s="4" t="n">
        <v>15</v>
      </c>
      <c r="B21" s="1" t="n">
        <v>5</v>
      </c>
      <c r="C21" s="1" t="n">
        <v>13</v>
      </c>
      <c r="D21" s="1" t="n">
        <v>16</v>
      </c>
      <c r="E21" s="1" t="n">
        <v>23</v>
      </c>
      <c r="F21" s="1" t="n">
        <v>149</v>
      </c>
      <c r="G21" s="1" t="n">
        <v>4</v>
      </c>
      <c r="H21" s="1" t="n">
        <v>41</v>
      </c>
      <c r="I21" s="1" t="n">
        <v>22</v>
      </c>
      <c r="J21" s="1" t="n">
        <v>16</v>
      </c>
      <c r="K21" s="1" t="n">
        <v>13</v>
      </c>
      <c r="L21" s="1" t="n">
        <v>11</v>
      </c>
      <c r="M21" s="1" t="n">
        <v>18</v>
      </c>
      <c r="N21" s="1" t="n">
        <v>15</v>
      </c>
      <c r="O21" s="1" t="n">
        <v>67</v>
      </c>
      <c r="P21" s="1" t="n">
        <v>626</v>
      </c>
      <c r="Q21" s="1" t="n">
        <v>40</v>
      </c>
      <c r="R21" s="1" t="n">
        <v>15</v>
      </c>
      <c r="S21" s="1" t="n">
        <v>8</v>
      </c>
      <c r="T21" s="1" t="n">
        <v>7</v>
      </c>
      <c r="U21" s="6" t="n">
        <v>1109</v>
      </c>
    </row>
    <row r="22" customFormat="false" ht="12.75" hidden="false" customHeight="false" outlineLevel="0" collapsed="false">
      <c r="A22" s="4" t="n">
        <v>16</v>
      </c>
      <c r="B22" s="1" t="n">
        <v>6</v>
      </c>
      <c r="C22" s="1" t="n">
        <v>14</v>
      </c>
      <c r="D22" s="1" t="n">
        <v>15</v>
      </c>
      <c r="E22" s="1" t="n">
        <v>41</v>
      </c>
      <c r="F22" s="1" t="n">
        <v>60</v>
      </c>
      <c r="G22" s="1" t="n">
        <v>5</v>
      </c>
      <c r="H22" s="1" t="n">
        <v>15</v>
      </c>
      <c r="I22" s="1" t="n">
        <v>15</v>
      </c>
      <c r="J22" s="1" t="n">
        <v>12</v>
      </c>
      <c r="K22" s="1" t="n">
        <v>22</v>
      </c>
      <c r="L22" s="1" t="n">
        <v>14</v>
      </c>
      <c r="M22" s="1" t="n">
        <v>18</v>
      </c>
      <c r="N22" s="1" t="n">
        <v>2</v>
      </c>
      <c r="O22" s="1" t="n">
        <v>14</v>
      </c>
      <c r="P22" s="1" t="n">
        <v>55</v>
      </c>
      <c r="Q22" s="1" t="n">
        <v>441</v>
      </c>
      <c r="R22" s="1" t="n">
        <v>7</v>
      </c>
      <c r="S22" s="1" t="n">
        <v>9</v>
      </c>
      <c r="T22" s="1" t="n">
        <v>1</v>
      </c>
      <c r="U22" s="1" t="n">
        <v>766</v>
      </c>
    </row>
    <row r="23" customFormat="false" ht="12.75" hidden="false" customHeight="false" outlineLevel="0" collapsed="false">
      <c r="A23" s="4" t="n">
        <v>17</v>
      </c>
      <c r="B23" s="1" t="n">
        <v>1</v>
      </c>
      <c r="C23" s="1" t="n">
        <v>1</v>
      </c>
      <c r="D23" s="1" t="n">
        <v>1</v>
      </c>
      <c r="E23" s="1" t="n">
        <v>0</v>
      </c>
      <c r="F23" s="1" t="n">
        <v>11</v>
      </c>
      <c r="G23" s="1" t="n">
        <v>0</v>
      </c>
      <c r="H23" s="1" t="n">
        <v>2</v>
      </c>
      <c r="I23" s="1" t="n">
        <v>1</v>
      </c>
      <c r="J23" s="1" t="n">
        <v>0</v>
      </c>
      <c r="K23" s="1" t="n">
        <v>1</v>
      </c>
      <c r="L23" s="1" t="n">
        <v>0</v>
      </c>
      <c r="M23" s="1" t="n">
        <v>3</v>
      </c>
      <c r="N23" s="1" t="n">
        <v>0</v>
      </c>
      <c r="O23" s="1" t="n">
        <v>0</v>
      </c>
      <c r="P23" s="1" t="n">
        <v>11</v>
      </c>
      <c r="Q23" s="1" t="n">
        <v>3</v>
      </c>
      <c r="R23" s="1" t="n">
        <v>26</v>
      </c>
      <c r="S23" s="1" t="n">
        <v>0</v>
      </c>
      <c r="T23" s="1" t="n">
        <v>0</v>
      </c>
      <c r="U23" s="1" t="n">
        <v>61</v>
      </c>
    </row>
    <row r="24" customFormat="false" ht="12.75" hidden="false" customHeight="false" outlineLevel="0" collapsed="false">
      <c r="A24" s="4" t="n">
        <v>18</v>
      </c>
      <c r="B24" s="1" t="n">
        <v>4</v>
      </c>
      <c r="C24" s="1" t="n">
        <v>0</v>
      </c>
      <c r="D24" s="1" t="n">
        <v>3</v>
      </c>
      <c r="E24" s="1" t="n">
        <v>7</v>
      </c>
      <c r="F24" s="1" t="n">
        <v>18</v>
      </c>
      <c r="G24" s="1" t="n">
        <v>0</v>
      </c>
      <c r="H24" s="1" t="n">
        <v>0</v>
      </c>
      <c r="I24" s="1" t="n">
        <v>2</v>
      </c>
      <c r="J24" s="1" t="n">
        <v>2</v>
      </c>
      <c r="K24" s="1" t="n">
        <v>5</v>
      </c>
      <c r="L24" s="1" t="n">
        <v>3</v>
      </c>
      <c r="M24" s="1" t="n">
        <v>2</v>
      </c>
      <c r="N24" s="1" t="n">
        <v>2</v>
      </c>
      <c r="O24" s="1" t="n">
        <v>4</v>
      </c>
      <c r="P24" s="1" t="n">
        <v>3</v>
      </c>
      <c r="Q24" s="1" t="n">
        <v>17</v>
      </c>
      <c r="R24" s="1" t="n">
        <v>0</v>
      </c>
      <c r="S24" s="1" t="n">
        <v>108</v>
      </c>
      <c r="T24" s="1" t="n">
        <v>1</v>
      </c>
      <c r="U24" s="1" t="n">
        <v>181</v>
      </c>
    </row>
    <row r="25" customFormat="false" ht="12.75" hidden="false" customHeight="false" outlineLevel="0" collapsed="false">
      <c r="A25" s="4" t="n">
        <v>19</v>
      </c>
      <c r="B25" s="1" t="n">
        <v>3</v>
      </c>
      <c r="C25" s="1" t="n">
        <v>11</v>
      </c>
      <c r="D25" s="1" t="n">
        <v>10</v>
      </c>
      <c r="E25" s="1" t="n">
        <v>0</v>
      </c>
      <c r="F25" s="1" t="n">
        <v>1</v>
      </c>
      <c r="G25" s="1" t="n">
        <v>1</v>
      </c>
      <c r="H25" s="1" t="n">
        <v>8</v>
      </c>
      <c r="I25" s="1" t="n">
        <v>16</v>
      </c>
      <c r="J25" s="1" t="n">
        <v>21</v>
      </c>
      <c r="K25" s="1" t="n">
        <v>24</v>
      </c>
      <c r="L25" s="1" t="n">
        <v>14</v>
      </c>
      <c r="M25" s="1" t="n">
        <v>3</v>
      </c>
      <c r="N25" s="1" t="n">
        <v>7</v>
      </c>
      <c r="O25" s="1" t="n">
        <v>3</v>
      </c>
      <c r="P25" s="1" t="n">
        <v>6</v>
      </c>
      <c r="Q25" s="1" t="n">
        <v>5</v>
      </c>
      <c r="R25" s="1" t="n">
        <v>0</v>
      </c>
      <c r="S25" s="1" t="n">
        <v>0</v>
      </c>
      <c r="T25" s="1" t="n">
        <v>239</v>
      </c>
      <c r="U25" s="1" t="n">
        <v>372</v>
      </c>
    </row>
    <row r="26" customFormat="false" ht="12.75" hidden="false" customHeight="false" outlineLevel="0" collapsed="false">
      <c r="A26" s="1" t="s">
        <v>144</v>
      </c>
      <c r="B26" s="1" t="n">
        <v>582</v>
      </c>
      <c r="C26" s="1" t="n">
        <v>926</v>
      </c>
      <c r="D26" s="6" t="n">
        <v>1087</v>
      </c>
      <c r="E26" s="1" t="n">
        <v>502</v>
      </c>
      <c r="F26" s="6" t="n">
        <v>1217</v>
      </c>
      <c r="G26" s="1" t="n">
        <v>716</v>
      </c>
      <c r="H26" s="6" t="n">
        <v>1210</v>
      </c>
      <c r="I26" s="6" t="n">
        <v>1608</v>
      </c>
      <c r="J26" s="6" t="n">
        <v>1357</v>
      </c>
      <c r="K26" s="6" t="n">
        <v>1888</v>
      </c>
      <c r="L26" s="6" t="n">
        <v>1602</v>
      </c>
      <c r="M26" s="6" t="n">
        <v>1845</v>
      </c>
      <c r="N26" s="1" t="n">
        <v>862</v>
      </c>
      <c r="O26" s="1" t="n">
        <v>935</v>
      </c>
      <c r="P26" s="6" t="n">
        <v>1176</v>
      </c>
      <c r="Q26" s="1" t="n">
        <v>829</v>
      </c>
      <c r="R26" s="1" t="n">
        <v>69</v>
      </c>
      <c r="S26" s="1" t="n">
        <v>170</v>
      </c>
      <c r="T26" s="1" t="n">
        <v>549</v>
      </c>
      <c r="U26" s="6" t="n">
        <v>19130</v>
      </c>
    </row>
    <row r="27" customFormat="false" ht="12.75" hidden="false" customHeight="false" outlineLevel="0" collapsed="false">
      <c r="A27" s="1" t="s">
        <v>725</v>
      </c>
    </row>
  </sheetData>
  <mergeCells count="1">
    <mergeCell ref="B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30</v>
      </c>
    </row>
    <row r="2" customFormat="false" ht="12.75" hidden="false" customHeight="false" outlineLevel="0" collapsed="false">
      <c r="A2" s="1" t="s">
        <v>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5" min="5" style="1" width="12.28"/>
  </cols>
  <sheetData>
    <row r="1" customFormat="false" ht="12.75" hidden="false" customHeight="false" outlineLevel="0" collapsed="false">
      <c r="A1" s="1" t="s">
        <v>732</v>
      </c>
    </row>
    <row r="2" customFormat="false" ht="12.75" hidden="false" customHeight="false" outlineLevel="0" collapsed="false">
      <c r="A2" s="1" t="s">
        <v>733</v>
      </c>
    </row>
    <row r="4" customFormat="false" ht="12.75" hidden="false" customHeight="false" outlineLevel="0" collapsed="false">
      <c r="B4" s="5" t="s">
        <v>191</v>
      </c>
      <c r="C4" s="5" t="s">
        <v>734</v>
      </c>
      <c r="D4" s="5" t="s">
        <v>735</v>
      </c>
      <c r="E4" s="5" t="s">
        <v>736</v>
      </c>
    </row>
    <row r="5" customFormat="false" ht="12.75" hidden="false" customHeight="false" outlineLevel="0" collapsed="false">
      <c r="A5" s="1" t="s">
        <v>144</v>
      </c>
      <c r="B5" s="6" t="n">
        <v>254137</v>
      </c>
      <c r="C5" s="21" t="n">
        <v>1</v>
      </c>
      <c r="D5" s="6" t="n">
        <v>1212884</v>
      </c>
      <c r="E5" s="6" t="n">
        <v>11836320</v>
      </c>
    </row>
    <row r="6" customFormat="false" ht="12.75" hidden="false" customHeight="false" outlineLevel="0" collapsed="false">
      <c r="A6" s="1" t="s">
        <v>737</v>
      </c>
      <c r="B6" s="6" t="n">
        <v>38121</v>
      </c>
      <c r="C6" s="11" t="n">
        <v>0.15</v>
      </c>
      <c r="D6" s="11" t="n">
        <v>0.138</v>
      </c>
      <c r="E6" s="11" t="n">
        <v>0.134</v>
      </c>
    </row>
    <row r="7" customFormat="false" ht="12.75" hidden="false" customHeight="false" outlineLevel="0" collapsed="false">
      <c r="A7" s="1" t="s">
        <v>738</v>
      </c>
      <c r="B7" s="6" t="n">
        <v>62264</v>
      </c>
      <c r="C7" s="11" t="n">
        <v>0.245</v>
      </c>
      <c r="D7" s="11" t="n">
        <v>0.242</v>
      </c>
      <c r="E7" s="11" t="n">
        <v>0.222</v>
      </c>
    </row>
    <row r="8" customFormat="false" ht="12.75" hidden="false" customHeight="false" outlineLevel="0" collapsed="false">
      <c r="A8" s="1" t="s">
        <v>739</v>
      </c>
      <c r="B8" s="6" t="n">
        <v>55402</v>
      </c>
      <c r="C8" s="11" t="n">
        <v>0.218</v>
      </c>
      <c r="D8" s="11" t="n">
        <v>0.203</v>
      </c>
      <c r="E8" s="11" t="n">
        <v>0.205</v>
      </c>
    </row>
    <row r="9" customFormat="false" ht="12.75" hidden="false" customHeight="false" outlineLevel="0" collapsed="false">
      <c r="A9" s="1" t="s">
        <v>740</v>
      </c>
      <c r="B9" s="6" t="n">
        <v>55148</v>
      </c>
      <c r="C9" s="11" t="n">
        <v>0.217</v>
      </c>
      <c r="D9" s="11" t="n">
        <v>0.236</v>
      </c>
      <c r="E9" s="11" t="n">
        <v>0.237</v>
      </c>
    </row>
    <row r="10" customFormat="false" ht="12.75" hidden="false" customHeight="false" outlineLevel="0" collapsed="false">
      <c r="A10" s="1" t="s">
        <v>741</v>
      </c>
      <c r="B10" s="6" t="n">
        <v>29480</v>
      </c>
      <c r="C10" s="11" t="n">
        <v>0.116</v>
      </c>
      <c r="D10" s="11" t="n">
        <v>0.115</v>
      </c>
      <c r="E10" s="11" t="n">
        <v>0.121</v>
      </c>
    </row>
    <row r="11" customFormat="false" ht="12.75" hidden="false" customHeight="false" outlineLevel="0" collapsed="false">
      <c r="A11" s="1" t="s">
        <v>742</v>
      </c>
      <c r="B11" s="6" t="n">
        <v>9403</v>
      </c>
      <c r="C11" s="11" t="n">
        <v>0.037</v>
      </c>
      <c r="D11" s="11" t="n">
        <v>0.043</v>
      </c>
      <c r="E11" s="11" t="n">
        <v>0.052</v>
      </c>
    </row>
    <row r="12" customFormat="false" ht="12.75" hidden="false" customHeight="false" outlineLevel="0" collapsed="false">
      <c r="A12" s="1" t="s">
        <v>743</v>
      </c>
      <c r="B12" s="6" t="n">
        <v>2541</v>
      </c>
      <c r="C12" s="11" t="n">
        <v>0.01</v>
      </c>
      <c r="D12" s="11" t="n">
        <v>0.014</v>
      </c>
      <c r="E12" s="11" t="n">
        <v>0.018</v>
      </c>
    </row>
    <row r="13" customFormat="false" ht="12.75" hidden="false" customHeight="false" outlineLevel="0" collapsed="false">
      <c r="A13" s="1" t="s">
        <v>744</v>
      </c>
      <c r="B13" s="6" t="n">
        <v>1017</v>
      </c>
      <c r="C13" s="11" t="n">
        <v>0.004</v>
      </c>
      <c r="D13" s="11" t="n">
        <v>0.004</v>
      </c>
      <c r="E13" s="11" t="n">
        <v>0.006</v>
      </c>
    </row>
    <row r="14" customFormat="false" ht="12.75" hidden="false" customHeight="false" outlineLevel="0" collapsed="false">
      <c r="A14" s="1" t="s">
        <v>745</v>
      </c>
      <c r="B14" s="6" t="n">
        <v>1017</v>
      </c>
      <c r="C14" s="11" t="n">
        <v>0.004</v>
      </c>
      <c r="D14" s="11" t="n">
        <v>0.002</v>
      </c>
      <c r="E14" s="11" t="n">
        <v>0.005</v>
      </c>
    </row>
    <row r="15" customFormat="false" ht="12.75" hidden="false" customHeight="false" outlineLevel="0" collapsed="false">
      <c r="A15" s="1" t="s">
        <v>746</v>
      </c>
      <c r="B15" s="5" t="s">
        <v>7</v>
      </c>
      <c r="C15" s="1" t="n">
        <v>3.1</v>
      </c>
      <c r="D15" s="1" t="n">
        <v>3.2</v>
      </c>
      <c r="E15" s="1" t="n">
        <v>3.3</v>
      </c>
    </row>
    <row r="16" customFormat="false" ht="12.75" hidden="false" customHeight="false" outlineLevel="0" collapsed="false">
      <c r="A16" s="1" t="s">
        <v>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5" min="5" style="1" width="12.99"/>
  </cols>
  <sheetData>
    <row r="1" customFormat="false" ht="12.75" hidden="false" customHeight="false" outlineLevel="0" collapsed="false">
      <c r="A1" s="1" t="s">
        <v>748</v>
      </c>
    </row>
    <row r="2" customFormat="false" ht="12.75" hidden="false" customHeight="false" outlineLevel="0" collapsed="false">
      <c r="A2" s="1" t="s">
        <v>749</v>
      </c>
    </row>
    <row r="4" customFormat="false" ht="12.75" hidden="false" customHeight="false" outlineLevel="0" collapsed="false">
      <c r="B4" s="5" t="s">
        <v>191</v>
      </c>
      <c r="C4" s="5" t="s">
        <v>734</v>
      </c>
      <c r="D4" s="5" t="s">
        <v>735</v>
      </c>
      <c r="E4" s="5" t="s">
        <v>736</v>
      </c>
    </row>
    <row r="5" customFormat="false" ht="12.75" hidden="false" customHeight="false" outlineLevel="0" collapsed="false">
      <c r="A5" s="1" t="s">
        <v>144</v>
      </c>
      <c r="B5" s="6" t="n">
        <v>671463</v>
      </c>
      <c r="C5" s="21" t="n">
        <v>1</v>
      </c>
      <c r="D5" s="6" t="n">
        <v>3385315</v>
      </c>
      <c r="E5" s="6" t="n">
        <v>34161300</v>
      </c>
    </row>
    <row r="6" customFormat="false" ht="12.75" hidden="false" customHeight="false" outlineLevel="0" collapsed="false">
      <c r="A6" s="1" t="s">
        <v>750</v>
      </c>
      <c r="B6" s="6" t="n">
        <v>39616</v>
      </c>
      <c r="C6" s="11" t="n">
        <v>0.059</v>
      </c>
      <c r="D6" s="11" t="n">
        <v>0.047</v>
      </c>
      <c r="E6" s="11" t="n">
        <v>0.045</v>
      </c>
    </row>
    <row r="7" customFormat="false" ht="12.75" hidden="false" customHeight="false" outlineLevel="0" collapsed="false">
      <c r="A7" s="1" t="s">
        <v>751</v>
      </c>
      <c r="B7" s="6" t="n">
        <v>2686</v>
      </c>
      <c r="C7" s="11" t="n">
        <v>0.004</v>
      </c>
      <c r="D7" s="11" t="n">
        <v>0.002</v>
      </c>
      <c r="E7" s="11" t="n">
        <v>0.004</v>
      </c>
    </row>
    <row r="8" customFormat="false" ht="12.75" hidden="false" customHeight="false" outlineLevel="0" collapsed="false">
      <c r="A8" s="1" t="s">
        <v>752</v>
      </c>
      <c r="B8" s="6" t="n">
        <v>629161</v>
      </c>
      <c r="C8" s="11" t="n">
        <v>0.937</v>
      </c>
      <c r="D8" s="11" t="n">
        <v>0.951</v>
      </c>
      <c r="E8" s="11" t="n">
        <v>0.952</v>
      </c>
    </row>
    <row r="9" customFormat="false" ht="12.75" hidden="false" customHeight="false" outlineLevel="0" collapsed="false">
      <c r="A9" s="1" t="s">
        <v>753</v>
      </c>
      <c r="C9" s="11"/>
      <c r="D9" s="11"/>
      <c r="E9" s="11"/>
    </row>
    <row r="10" customFormat="false" ht="12.75" hidden="false" customHeight="false" outlineLevel="0" collapsed="false">
      <c r="A10" s="16" t="s">
        <v>754</v>
      </c>
      <c r="B10" s="6" t="n">
        <v>185324</v>
      </c>
      <c r="C10" s="11" t="n">
        <v>0.276</v>
      </c>
      <c r="D10" s="11" t="n">
        <v>0.291</v>
      </c>
      <c r="E10" s="11" t="n">
        <v>0.299</v>
      </c>
    </row>
    <row r="11" customFormat="false" ht="12.75" hidden="false" customHeight="false" outlineLevel="0" collapsed="false">
      <c r="A11" s="16" t="s">
        <v>755</v>
      </c>
      <c r="B11" s="6" t="n">
        <v>65803</v>
      </c>
      <c r="C11" s="11" t="n">
        <v>0.098</v>
      </c>
      <c r="D11" s="11" t="n">
        <v>0.075</v>
      </c>
      <c r="E11" s="11" t="n">
        <v>0.073</v>
      </c>
    </row>
    <row r="12" customFormat="false" ht="12.75" hidden="false" customHeight="false" outlineLevel="0" collapsed="false">
      <c r="A12" s="16" t="s">
        <v>756</v>
      </c>
      <c r="B12" s="6" t="n">
        <v>20815</v>
      </c>
      <c r="C12" s="11" t="n">
        <v>0.031</v>
      </c>
      <c r="D12" s="11" t="n">
        <v>0.031</v>
      </c>
      <c r="E12" s="11" t="n">
        <v>0.036</v>
      </c>
    </row>
    <row r="13" customFormat="false" ht="12.75" hidden="false" customHeight="false" outlineLevel="0" collapsed="false">
      <c r="A13" s="16" t="s">
        <v>757</v>
      </c>
      <c r="B13" s="6" t="n">
        <v>14101</v>
      </c>
      <c r="C13" s="11" t="n">
        <v>0.021</v>
      </c>
      <c r="D13" s="11" t="n">
        <v>0.022</v>
      </c>
      <c r="E13" s="11" t="n">
        <v>0.036</v>
      </c>
    </row>
    <row r="14" customFormat="false" ht="12.75" hidden="false" customHeight="false" outlineLevel="0" collapsed="false">
      <c r="A14" s="16" t="s">
        <v>758</v>
      </c>
      <c r="B14" s="6" t="n">
        <v>290072</v>
      </c>
      <c r="C14" s="11" t="n">
        <v>0.432</v>
      </c>
      <c r="D14" s="11" t="n">
        <v>0.457</v>
      </c>
      <c r="E14" s="11" t="n">
        <v>0.466</v>
      </c>
    </row>
    <row r="15" customFormat="false" ht="12.75" hidden="false" customHeight="false" outlineLevel="0" collapsed="false">
      <c r="A15" s="16" t="s">
        <v>759</v>
      </c>
      <c r="B15" s="6" t="n">
        <v>208154</v>
      </c>
      <c r="C15" s="11" t="n">
        <v>0.31</v>
      </c>
      <c r="D15" s="11" t="n">
        <v>0.303</v>
      </c>
      <c r="E15" s="11" t="n">
        <v>0.311</v>
      </c>
    </row>
    <row r="16" customFormat="false" ht="12.75" hidden="false" customHeight="false" outlineLevel="0" collapsed="false">
      <c r="A16" s="16" t="s">
        <v>760</v>
      </c>
      <c r="B16" s="6" t="n">
        <v>15444</v>
      </c>
      <c r="C16" s="11" t="n">
        <v>0.023</v>
      </c>
      <c r="D16" s="11" t="n">
        <v>0.024</v>
      </c>
      <c r="E16" s="11" t="n">
        <v>0.036</v>
      </c>
    </row>
    <row r="17" customFormat="false" ht="12.75" hidden="false" customHeight="false" outlineLevel="0" collapsed="false">
      <c r="A17" s="16" t="s">
        <v>761</v>
      </c>
      <c r="B17" s="6" t="n">
        <v>344461</v>
      </c>
      <c r="C17" s="11" t="n">
        <v>0.513</v>
      </c>
      <c r="D17" s="11" t="n">
        <v>0.547</v>
      </c>
      <c r="E17" s="11" t="n">
        <v>0.537</v>
      </c>
    </row>
    <row r="18" customFormat="false" ht="12.75" hidden="false" customHeight="false" outlineLevel="0" collapsed="false">
      <c r="A18" s="16" t="s">
        <v>762</v>
      </c>
      <c r="B18" s="6" t="n">
        <v>32902</v>
      </c>
      <c r="C18" s="11" t="n">
        <v>0.049</v>
      </c>
      <c r="D18" s="11" t="n">
        <v>0.05</v>
      </c>
      <c r="E18" s="11" t="n">
        <v>0.074</v>
      </c>
    </row>
    <row r="19" customFormat="false" ht="12.75" hidden="false" customHeight="false" outlineLevel="0" collapsed="false">
      <c r="A19" s="1" t="s">
        <v>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5" min="5" style="1" width="12.56"/>
  </cols>
  <sheetData>
    <row r="1" customFormat="false" ht="12.75" hidden="false" customHeight="false" outlineLevel="0" collapsed="false">
      <c r="A1" s="1" t="s">
        <v>763</v>
      </c>
    </row>
    <row r="2" customFormat="false" ht="12.75" hidden="false" customHeight="false" outlineLevel="0" collapsed="false">
      <c r="A2" s="1" t="s">
        <v>764</v>
      </c>
    </row>
    <row r="4" customFormat="false" ht="12.75" hidden="false" customHeight="false" outlineLevel="0" collapsed="false">
      <c r="B4" s="5" t="s">
        <v>191</v>
      </c>
      <c r="C4" s="5" t="s">
        <v>734</v>
      </c>
      <c r="D4" s="5" t="s">
        <v>735</v>
      </c>
      <c r="E4" s="5" t="s">
        <v>736</v>
      </c>
    </row>
    <row r="5" customFormat="false" ht="12.75" hidden="false" customHeight="false" outlineLevel="0" collapsed="false">
      <c r="A5" s="1" t="s">
        <v>144</v>
      </c>
      <c r="B5" s="6" t="n">
        <v>669518</v>
      </c>
      <c r="C5" s="21" t="n">
        <v>1</v>
      </c>
      <c r="D5" s="6" t="n">
        <v>3350450</v>
      </c>
      <c r="E5" s="6" t="n">
        <v>33927610</v>
      </c>
    </row>
    <row r="6" customFormat="false" ht="12.75" hidden="false" customHeight="false" outlineLevel="0" collapsed="false">
      <c r="A6" s="1" t="s">
        <v>765</v>
      </c>
      <c r="B6" s="6" t="n">
        <v>325386</v>
      </c>
      <c r="C6" s="11" t="n">
        <v>0.486</v>
      </c>
      <c r="D6" s="11" t="n">
        <v>0.453</v>
      </c>
      <c r="E6" s="11" t="n">
        <v>0.461</v>
      </c>
    </row>
    <row r="7" customFormat="false" ht="12.75" hidden="false" customHeight="false" outlineLevel="0" collapsed="false">
      <c r="A7" s="16" t="s">
        <v>766</v>
      </c>
      <c r="B7" s="6" t="n">
        <v>61596</v>
      </c>
      <c r="C7" s="11" t="n">
        <v>0.092</v>
      </c>
      <c r="D7" s="11" t="n">
        <v>0.082</v>
      </c>
      <c r="E7" s="11" t="n">
        <v>0.085</v>
      </c>
    </row>
    <row r="8" customFormat="false" ht="12.75" hidden="false" customHeight="false" outlineLevel="0" collapsed="false">
      <c r="A8" s="16" t="s">
        <v>767</v>
      </c>
      <c r="B8" s="6" t="n">
        <v>263790</v>
      </c>
      <c r="C8" s="11" t="n">
        <v>0.394</v>
      </c>
      <c r="D8" s="11" t="n">
        <v>0.371</v>
      </c>
      <c r="E8" s="11" t="n">
        <v>0.377</v>
      </c>
    </row>
    <row r="9" customFormat="false" ht="12.75" hidden="false" customHeight="false" outlineLevel="0" collapsed="false">
      <c r="A9" s="1" t="s">
        <v>768</v>
      </c>
      <c r="B9" s="6" t="n">
        <v>338776</v>
      </c>
      <c r="C9" s="11" t="n">
        <v>0.506</v>
      </c>
      <c r="D9" s="11" t="n">
        <v>0.539</v>
      </c>
      <c r="E9" s="11" t="n">
        <v>0.53</v>
      </c>
    </row>
    <row r="10" customFormat="false" ht="12.75" hidden="false" customHeight="false" outlineLevel="0" collapsed="false">
      <c r="A10" s="16" t="s">
        <v>766</v>
      </c>
      <c r="B10" s="6" t="n">
        <v>7365</v>
      </c>
      <c r="C10" s="11" t="n">
        <v>0.011</v>
      </c>
      <c r="D10" s="11" t="n">
        <v>0.007</v>
      </c>
      <c r="E10" s="11" t="n">
        <v>0.006</v>
      </c>
    </row>
    <row r="11" customFormat="false" ht="12.75" hidden="false" customHeight="false" outlineLevel="0" collapsed="false">
      <c r="A11" s="16" t="s">
        <v>767</v>
      </c>
      <c r="B11" s="6" t="n">
        <v>331411</v>
      </c>
      <c r="C11" s="11" t="n">
        <v>0.495</v>
      </c>
      <c r="D11" s="11" t="n">
        <v>0.532</v>
      </c>
      <c r="E11" s="11" t="n">
        <v>0.524</v>
      </c>
    </row>
    <row r="12" customFormat="false" ht="12.75" hidden="false" customHeight="false" outlineLevel="0" collapsed="false">
      <c r="A12" s="1" t="s">
        <v>769</v>
      </c>
      <c r="B12" s="6" t="n">
        <v>6026</v>
      </c>
      <c r="C12" s="11" t="n">
        <v>0.009</v>
      </c>
      <c r="D12" s="11" t="n">
        <v>0.008</v>
      </c>
      <c r="E12" s="11" t="n">
        <v>0.009</v>
      </c>
    </row>
    <row r="13" customFormat="false" ht="12.75" hidden="false" customHeight="false" outlineLevel="0" collapsed="false">
      <c r="A13" s="16" t="s">
        <v>766</v>
      </c>
      <c r="B13" s="6" t="n">
        <v>2009</v>
      </c>
      <c r="C13" s="11" t="n">
        <v>0.003</v>
      </c>
      <c r="D13" s="11" t="n">
        <v>0.003</v>
      </c>
      <c r="E13" s="11" t="n">
        <v>0.003</v>
      </c>
    </row>
    <row r="14" customFormat="false" ht="12.75" hidden="false" customHeight="false" outlineLevel="0" collapsed="false">
      <c r="A14" s="16" t="s">
        <v>767</v>
      </c>
      <c r="B14" s="6" t="n">
        <v>4017</v>
      </c>
      <c r="C14" s="11" t="n">
        <v>0.006</v>
      </c>
      <c r="D14" s="11" t="n">
        <v>0.005</v>
      </c>
      <c r="E14" s="11" t="n">
        <v>0.006</v>
      </c>
    </row>
    <row r="15" customFormat="false" ht="12.75" hidden="false" customHeight="false" outlineLevel="0" collapsed="false">
      <c r="A15" s="1" t="s">
        <v>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39</v>
      </c>
    </row>
    <row r="2" customFormat="false" ht="12.75" hidden="false" customHeight="false" outlineLevel="0" collapsed="false">
      <c r="A2" s="1" t="s">
        <v>140</v>
      </c>
    </row>
    <row r="4" customFormat="false" ht="12.75" hidden="false" customHeight="false" outlineLevel="0" collapsed="false">
      <c r="B4" s="5" t="s">
        <v>141</v>
      </c>
      <c r="C4" s="5" t="s">
        <v>142</v>
      </c>
      <c r="D4" s="5" t="s">
        <v>143</v>
      </c>
      <c r="E4" s="5" t="s">
        <v>142</v>
      </c>
      <c r="F4" s="5" t="s">
        <v>144</v>
      </c>
      <c r="G4" s="5" t="s">
        <v>142</v>
      </c>
    </row>
    <row r="5" customFormat="false" ht="12.75" hidden="false" customHeight="false" outlineLevel="0" collapsed="false">
      <c r="A5" s="1" t="s">
        <v>144</v>
      </c>
      <c r="B5" s="6" t="n">
        <v>306310</v>
      </c>
      <c r="C5" s="9" t="n">
        <v>47.3</v>
      </c>
      <c r="D5" s="6" t="n">
        <v>341632</v>
      </c>
      <c r="E5" s="9" t="n">
        <v>52.7</v>
      </c>
      <c r="F5" s="6" t="n">
        <v>647942</v>
      </c>
      <c r="G5" s="9" t="n">
        <v>100</v>
      </c>
    </row>
    <row r="6" customFormat="false" ht="12.75" hidden="false" customHeight="false" outlineLevel="0" collapsed="false">
      <c r="A6" s="1" t="s">
        <v>145</v>
      </c>
      <c r="B6" s="6" t="n">
        <v>30141</v>
      </c>
      <c r="C6" s="9" t="n">
        <v>4.7</v>
      </c>
      <c r="D6" s="6" t="n">
        <v>28357</v>
      </c>
      <c r="E6" s="9" t="n">
        <v>4.4</v>
      </c>
      <c r="F6" s="6" t="n">
        <v>58498</v>
      </c>
      <c r="G6" s="9" t="n">
        <v>9</v>
      </c>
    </row>
    <row r="7" customFormat="false" ht="12.75" hidden="false" customHeight="false" outlineLevel="0" collapsed="false">
      <c r="A7" s="1" t="s">
        <v>146</v>
      </c>
      <c r="B7" s="6" t="n">
        <v>29090</v>
      </c>
      <c r="C7" s="9" t="n">
        <v>4.5</v>
      </c>
      <c r="D7" s="6" t="n">
        <v>27829</v>
      </c>
      <c r="E7" s="9" t="n">
        <v>4.3</v>
      </c>
      <c r="F7" s="6" t="n">
        <v>56919</v>
      </c>
      <c r="G7" s="9" t="n">
        <v>8.8</v>
      </c>
    </row>
    <row r="8" customFormat="false" ht="12.75" hidden="false" customHeight="false" outlineLevel="0" collapsed="false">
      <c r="A8" s="10" t="s">
        <v>147</v>
      </c>
      <c r="B8" s="6" t="n">
        <v>26888</v>
      </c>
      <c r="C8" s="9" t="n">
        <v>4.2</v>
      </c>
      <c r="D8" s="6" t="n">
        <v>26334</v>
      </c>
      <c r="E8" s="9" t="n">
        <v>4.1</v>
      </c>
      <c r="F8" s="6" t="n">
        <v>53222</v>
      </c>
      <c r="G8" s="9" t="n">
        <v>8.2</v>
      </c>
    </row>
    <row r="9" customFormat="false" ht="12.75" hidden="false" customHeight="false" outlineLevel="0" collapsed="false">
      <c r="A9" s="1" t="s">
        <v>148</v>
      </c>
      <c r="B9" s="6" t="n">
        <v>24264</v>
      </c>
      <c r="C9" s="9" t="n">
        <v>3.7</v>
      </c>
      <c r="D9" s="6" t="n">
        <v>24747</v>
      </c>
      <c r="E9" s="9" t="n">
        <v>3.8</v>
      </c>
      <c r="F9" s="6" t="n">
        <v>49011</v>
      </c>
      <c r="G9" s="9" t="n">
        <v>7.6</v>
      </c>
    </row>
    <row r="10" customFormat="false" ht="12.75" hidden="false" customHeight="false" outlineLevel="0" collapsed="false">
      <c r="A10" s="1" t="s">
        <v>149</v>
      </c>
      <c r="B10" s="6" t="n">
        <v>23839</v>
      </c>
      <c r="C10" s="9" t="n">
        <v>3.7</v>
      </c>
      <c r="D10" s="6" t="n">
        <v>24556</v>
      </c>
      <c r="E10" s="9" t="n">
        <v>3.8</v>
      </c>
      <c r="F10" s="6" t="n">
        <v>48395</v>
      </c>
      <c r="G10" s="9" t="n">
        <v>7.5</v>
      </c>
    </row>
    <row r="11" customFormat="false" ht="12.75" hidden="false" customHeight="false" outlineLevel="0" collapsed="false">
      <c r="A11" s="1" t="s">
        <v>150</v>
      </c>
      <c r="B11" s="6" t="n">
        <v>20094</v>
      </c>
      <c r="C11" s="9" t="n">
        <v>3.1</v>
      </c>
      <c r="D11" s="6" t="n">
        <v>21744</v>
      </c>
      <c r="E11" s="9" t="n">
        <v>3.4</v>
      </c>
      <c r="F11" s="6" t="n">
        <v>41838</v>
      </c>
      <c r="G11" s="9" t="n">
        <v>6.5</v>
      </c>
    </row>
    <row r="12" customFormat="false" ht="12.75" hidden="false" customHeight="false" outlineLevel="0" collapsed="false">
      <c r="A12" s="1" t="s">
        <v>151</v>
      </c>
      <c r="B12" s="6" t="n">
        <v>20089</v>
      </c>
      <c r="C12" s="9" t="n">
        <v>3.1</v>
      </c>
      <c r="D12" s="6" t="n">
        <v>21049</v>
      </c>
      <c r="E12" s="9" t="n">
        <v>3.3</v>
      </c>
      <c r="F12" s="6" t="n">
        <v>41138</v>
      </c>
      <c r="G12" s="9" t="n">
        <v>6.4</v>
      </c>
    </row>
    <row r="13" customFormat="false" ht="12.75" hidden="false" customHeight="false" outlineLevel="0" collapsed="false">
      <c r="A13" s="1" t="s">
        <v>152</v>
      </c>
      <c r="B13" s="6" t="n">
        <v>20662</v>
      </c>
      <c r="C13" s="9" t="n">
        <v>3.2</v>
      </c>
      <c r="D13" s="6" t="n">
        <v>23166</v>
      </c>
      <c r="E13" s="9" t="n">
        <v>3.6</v>
      </c>
      <c r="F13" s="6" t="n">
        <v>43828</v>
      </c>
      <c r="G13" s="9" t="n">
        <v>6.8</v>
      </c>
    </row>
    <row r="14" customFormat="false" ht="12.75" hidden="false" customHeight="false" outlineLevel="0" collapsed="false">
      <c r="A14" s="1" t="s">
        <v>153</v>
      </c>
      <c r="B14" s="6" t="n">
        <v>21071</v>
      </c>
      <c r="C14" s="9" t="n">
        <v>3.3</v>
      </c>
      <c r="D14" s="6" t="n">
        <v>23812</v>
      </c>
      <c r="E14" s="9" t="n">
        <v>3.7</v>
      </c>
      <c r="F14" s="6" t="n">
        <v>44883</v>
      </c>
      <c r="G14" s="9" t="n">
        <v>6.9</v>
      </c>
    </row>
    <row r="15" customFormat="false" ht="12.75" hidden="false" customHeight="false" outlineLevel="0" collapsed="false">
      <c r="A15" s="1" t="s">
        <v>154</v>
      </c>
      <c r="B15" s="6" t="n">
        <v>20157</v>
      </c>
      <c r="C15" s="9" t="n">
        <v>3.1</v>
      </c>
      <c r="D15" s="6" t="n">
        <v>23358</v>
      </c>
      <c r="E15" s="9" t="n">
        <v>3.6</v>
      </c>
      <c r="F15" s="6" t="n">
        <v>43515</v>
      </c>
      <c r="G15" s="9" t="n">
        <v>6.7</v>
      </c>
    </row>
    <row r="16" customFormat="false" ht="12.75" hidden="false" customHeight="false" outlineLevel="0" collapsed="false">
      <c r="A16" s="1" t="s">
        <v>155</v>
      </c>
      <c r="B16" s="6" t="n">
        <v>16392</v>
      </c>
      <c r="C16" s="9" t="n">
        <v>2.5</v>
      </c>
      <c r="D16" s="6" t="n">
        <v>20911</v>
      </c>
      <c r="E16" s="9" t="n">
        <v>3.2</v>
      </c>
      <c r="F16" s="6" t="n">
        <v>37303</v>
      </c>
      <c r="G16" s="9" t="n">
        <v>5.8</v>
      </c>
    </row>
    <row r="17" customFormat="false" ht="12.75" hidden="false" customHeight="false" outlineLevel="0" collapsed="false">
      <c r="A17" s="1" t="s">
        <v>156</v>
      </c>
      <c r="B17" s="6" t="n">
        <v>15911</v>
      </c>
      <c r="C17" s="9" t="n">
        <v>2.5</v>
      </c>
      <c r="D17" s="6" t="n">
        <v>18673</v>
      </c>
      <c r="E17" s="9" t="n">
        <v>2.9</v>
      </c>
      <c r="F17" s="6" t="n">
        <v>34584</v>
      </c>
      <c r="G17" s="9" t="n">
        <v>5.3</v>
      </c>
    </row>
    <row r="18" customFormat="false" ht="12.75" hidden="false" customHeight="false" outlineLevel="0" collapsed="false">
      <c r="A18" s="1" t="s">
        <v>157</v>
      </c>
      <c r="B18" s="6" t="n">
        <v>13608</v>
      </c>
      <c r="C18" s="9" t="n">
        <v>2.1</v>
      </c>
      <c r="D18" s="6" t="n">
        <v>17591</v>
      </c>
      <c r="E18" s="9" t="n">
        <v>2.7</v>
      </c>
      <c r="F18" s="6" t="n">
        <v>31199</v>
      </c>
      <c r="G18" s="9" t="n">
        <v>4.8</v>
      </c>
    </row>
    <row r="19" customFormat="false" ht="12.75" hidden="false" customHeight="false" outlineLevel="0" collapsed="false">
      <c r="A19" s="1" t="s">
        <v>158</v>
      </c>
      <c r="B19" s="6" t="n">
        <v>9964</v>
      </c>
      <c r="C19" s="9" t="n">
        <v>1.5</v>
      </c>
      <c r="D19" s="6" t="n">
        <v>14339</v>
      </c>
      <c r="E19" s="9" t="n">
        <v>2.2</v>
      </c>
      <c r="F19" s="6" t="n">
        <v>24303</v>
      </c>
      <c r="G19" s="9" t="n">
        <v>3.8</v>
      </c>
    </row>
    <row r="20" customFormat="false" ht="12.75" hidden="false" customHeight="false" outlineLevel="0" collapsed="false">
      <c r="A20" s="1" t="s">
        <v>159</v>
      </c>
      <c r="B20" s="6" t="n">
        <v>6783</v>
      </c>
      <c r="C20" s="9" t="n">
        <v>1.1</v>
      </c>
      <c r="D20" s="6" t="n">
        <v>10642</v>
      </c>
      <c r="E20" s="9" t="n">
        <v>1.6</v>
      </c>
      <c r="F20" s="6" t="n">
        <v>17425</v>
      </c>
      <c r="G20" s="9" t="n">
        <v>2.7</v>
      </c>
    </row>
    <row r="21" customFormat="false" ht="12.75" hidden="false" customHeight="false" outlineLevel="0" collapsed="false">
      <c r="A21" s="1" t="s">
        <v>160</v>
      </c>
      <c r="B21" s="6" t="n">
        <v>7357</v>
      </c>
      <c r="C21" s="9" t="n">
        <v>1.1</v>
      </c>
      <c r="D21" s="6" t="n">
        <v>14524</v>
      </c>
      <c r="E21" s="9" t="n">
        <v>2.2</v>
      </c>
      <c r="F21" s="6" t="n">
        <v>21881</v>
      </c>
      <c r="G21" s="9" t="n">
        <v>3.4</v>
      </c>
    </row>
    <row r="22" customFormat="false" ht="12.75" hidden="false" customHeight="false" outlineLevel="0" collapsed="false">
      <c r="A22" s="1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5" style="1" width="12.85"/>
  </cols>
  <sheetData>
    <row r="1" customFormat="false" ht="12.75" hidden="false" customHeight="false" outlineLevel="0" collapsed="false">
      <c r="A1" s="1" t="s">
        <v>770</v>
      </c>
    </row>
    <row r="2" customFormat="false" ht="12.75" hidden="false" customHeight="false" outlineLevel="0" collapsed="false">
      <c r="A2" s="1" t="s">
        <v>771</v>
      </c>
    </row>
    <row r="4" customFormat="false" ht="12.75" hidden="false" customHeight="false" outlineLevel="0" collapsed="false">
      <c r="B4" s="5" t="s">
        <v>191</v>
      </c>
      <c r="C4" s="5" t="s">
        <v>734</v>
      </c>
      <c r="D4" s="5" t="s">
        <v>735</v>
      </c>
      <c r="E4" s="5" t="s">
        <v>736</v>
      </c>
    </row>
    <row r="5" customFormat="false" ht="12.75" hidden="false" customHeight="false" outlineLevel="0" collapsed="false">
      <c r="A5" s="1" t="s">
        <v>144</v>
      </c>
      <c r="B5" s="6" t="n">
        <v>669518</v>
      </c>
      <c r="C5" s="21" t="n">
        <v>1</v>
      </c>
      <c r="D5" s="6" t="n">
        <v>3350450</v>
      </c>
      <c r="E5" s="6" t="n">
        <v>33927610</v>
      </c>
    </row>
    <row r="6" customFormat="false" ht="12.75" hidden="false" customHeight="false" outlineLevel="0" collapsed="false">
      <c r="A6" s="1" t="s">
        <v>772</v>
      </c>
      <c r="B6" s="6" t="n">
        <v>380286</v>
      </c>
      <c r="C6" s="11" t="n">
        <v>0.568</v>
      </c>
      <c r="D6" s="11" t="n">
        <v>0.542</v>
      </c>
      <c r="E6" s="11" t="n">
        <v>0.534</v>
      </c>
    </row>
    <row r="7" customFormat="false" ht="12.75" hidden="false" customHeight="false" outlineLevel="0" collapsed="false">
      <c r="A7" s="1" t="s">
        <v>773</v>
      </c>
      <c r="B7" s="6" t="n">
        <v>289232</v>
      </c>
      <c r="C7" s="11" t="n">
        <v>0.432</v>
      </c>
      <c r="D7" s="11" t="n">
        <v>0.458</v>
      </c>
      <c r="E7" s="11" t="n">
        <v>0.466</v>
      </c>
    </row>
    <row r="8" customFormat="false" ht="12.75" hidden="false" customHeight="false" outlineLevel="0" collapsed="false">
      <c r="A8" s="1" t="s">
        <v>774</v>
      </c>
      <c r="C8" s="11"/>
      <c r="D8" s="11"/>
      <c r="E8" s="11"/>
    </row>
    <row r="9" customFormat="false" ht="12.75" hidden="false" customHeight="false" outlineLevel="0" collapsed="false">
      <c r="A9" s="16" t="n">
        <v>1</v>
      </c>
      <c r="B9" s="6" t="n">
        <v>111140</v>
      </c>
      <c r="C9" s="11" t="n">
        <v>0.166</v>
      </c>
      <c r="D9" s="11" t="n">
        <v>0.176</v>
      </c>
      <c r="E9" s="11" t="n">
        <v>0.182</v>
      </c>
    </row>
    <row r="10" customFormat="false" ht="12.75" hidden="false" customHeight="false" outlineLevel="0" collapsed="false">
      <c r="A10" s="16" t="n">
        <v>2</v>
      </c>
      <c r="B10" s="6" t="n">
        <v>108462</v>
      </c>
      <c r="C10" s="11" t="n">
        <v>0.162</v>
      </c>
      <c r="D10" s="11" t="n">
        <v>0.179</v>
      </c>
      <c r="E10" s="11" t="n">
        <v>0.178</v>
      </c>
    </row>
    <row r="11" customFormat="false" ht="12.75" hidden="false" customHeight="false" outlineLevel="0" collapsed="false">
      <c r="A11" s="16" t="n">
        <v>3</v>
      </c>
      <c r="B11" s="6" t="n">
        <v>48205</v>
      </c>
      <c r="C11" s="11" t="n">
        <v>0.072</v>
      </c>
      <c r="D11" s="11" t="n">
        <v>0.074</v>
      </c>
      <c r="E11" s="11" t="n">
        <v>0.073</v>
      </c>
    </row>
    <row r="12" customFormat="false" ht="12.75" hidden="false" customHeight="false" outlineLevel="0" collapsed="false">
      <c r="A12" s="16" t="n">
        <v>4</v>
      </c>
      <c r="B12" s="6" t="n">
        <v>13390</v>
      </c>
      <c r="C12" s="11" t="n">
        <v>0.02</v>
      </c>
      <c r="D12" s="11" t="n">
        <v>0.02</v>
      </c>
      <c r="E12" s="11" t="n">
        <v>0.023</v>
      </c>
    </row>
    <row r="13" customFormat="false" ht="12.75" hidden="false" customHeight="false" outlineLevel="0" collapsed="false">
      <c r="A13" s="16" t="s">
        <v>367</v>
      </c>
      <c r="B13" s="6" t="n">
        <v>8034</v>
      </c>
      <c r="C13" s="11" t="n">
        <v>0.012</v>
      </c>
      <c r="D13" s="11" t="n">
        <v>0.009</v>
      </c>
      <c r="E13" s="11" t="n">
        <v>0.011</v>
      </c>
    </row>
    <row r="14" customFormat="false" ht="12.75" hidden="false" customHeight="false" outlineLevel="0" collapsed="false">
      <c r="A14" s="1" t="s">
        <v>775</v>
      </c>
      <c r="B14" s="5" t="s">
        <v>7</v>
      </c>
      <c r="C14" s="11" t="n">
        <v>2</v>
      </c>
      <c r="D14" s="11" t="n">
        <v>1.9</v>
      </c>
      <c r="E14" s="11" t="n">
        <v>1.9</v>
      </c>
    </row>
    <row r="15" customFormat="false" ht="12.75" hidden="false" customHeight="false" outlineLevel="0" collapsed="false">
      <c r="A15" s="1" t="s">
        <v>776</v>
      </c>
      <c r="C15" s="11"/>
      <c r="D15" s="11"/>
      <c r="E15" s="11"/>
    </row>
    <row r="16" customFormat="false" ht="12.75" hidden="false" customHeight="false" outlineLevel="0" collapsed="false">
      <c r="A16" s="16" t="s">
        <v>777</v>
      </c>
      <c r="B16" s="6" t="n">
        <v>43674</v>
      </c>
      <c r="C16" s="11" t="n">
        <v>0.151</v>
      </c>
      <c r="D16" s="11" t="n">
        <v>0.187</v>
      </c>
      <c r="E16" s="11" t="n">
        <v>0.175</v>
      </c>
    </row>
    <row r="17" customFormat="false" ht="12.75" hidden="false" customHeight="false" outlineLevel="0" collapsed="false">
      <c r="A17" s="16" t="s">
        <v>778</v>
      </c>
      <c r="B17" s="6" t="n">
        <v>169201</v>
      </c>
      <c r="C17" s="11" t="n">
        <v>0.585</v>
      </c>
      <c r="D17" s="11" t="n">
        <v>0.628</v>
      </c>
      <c r="E17" s="11" t="n">
        <v>0.621</v>
      </c>
    </row>
    <row r="18" customFormat="false" ht="12.75" hidden="false" customHeight="false" outlineLevel="0" collapsed="false">
      <c r="A18" s="16" t="s">
        <v>779</v>
      </c>
      <c r="B18" s="6" t="n">
        <v>121767</v>
      </c>
      <c r="C18" s="11" t="n">
        <v>0.421</v>
      </c>
      <c r="D18" s="11" t="n">
        <v>0.39</v>
      </c>
      <c r="E18" s="11" t="n">
        <v>0.368</v>
      </c>
    </row>
    <row r="19" customFormat="false" ht="12.75" hidden="false" customHeight="false" outlineLevel="0" collapsed="false">
      <c r="A19" s="16" t="s">
        <v>780</v>
      </c>
      <c r="B19" s="6" t="n">
        <v>69126</v>
      </c>
      <c r="C19" s="11" t="n">
        <v>0.239</v>
      </c>
      <c r="D19" s="11" t="n">
        <v>0.203</v>
      </c>
      <c r="E19" s="11" t="n">
        <v>0.241</v>
      </c>
    </row>
    <row r="20" customFormat="false" ht="12.75" hidden="false" customHeight="false" outlineLevel="0" collapsed="false">
      <c r="A20" s="16" t="s">
        <v>781</v>
      </c>
      <c r="B20" s="6" t="n">
        <v>17354</v>
      </c>
      <c r="C20" s="11" t="n">
        <v>0.06</v>
      </c>
      <c r="D20" s="11" t="n">
        <v>0.052</v>
      </c>
      <c r="E20" s="11" t="n">
        <v>0.067</v>
      </c>
    </row>
    <row r="21" customFormat="false" ht="12.75" hidden="false" customHeight="false" outlineLevel="0" collapsed="false">
      <c r="A21" s="1" t="s">
        <v>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5" min="5" style="1" width="12.56"/>
  </cols>
  <sheetData>
    <row r="1" customFormat="false" ht="12.75" hidden="false" customHeight="false" outlineLevel="0" collapsed="false">
      <c r="A1" s="1" t="s">
        <v>782</v>
      </c>
    </row>
    <row r="2" customFormat="false" ht="12.75" hidden="false" customHeight="false" outlineLevel="0" collapsed="false">
      <c r="A2" s="1" t="s">
        <v>783</v>
      </c>
    </row>
    <row r="4" customFormat="false" ht="12.75" hidden="false" customHeight="false" outlineLevel="0" collapsed="false">
      <c r="B4" s="5" t="s">
        <v>191</v>
      </c>
      <c r="C4" s="5" t="s">
        <v>734</v>
      </c>
      <c r="D4" s="5" t="s">
        <v>735</v>
      </c>
      <c r="E4" s="5" t="s">
        <v>736</v>
      </c>
    </row>
    <row r="5" customFormat="false" ht="12.75" hidden="false" customHeight="false" outlineLevel="0" collapsed="false">
      <c r="A5" s="1" t="s">
        <v>144</v>
      </c>
      <c r="B5" s="6" t="n">
        <v>669518</v>
      </c>
      <c r="C5" s="21" t="n">
        <v>1</v>
      </c>
      <c r="D5" s="6" t="n">
        <v>3350450</v>
      </c>
      <c r="E5" s="6" t="n">
        <v>33927610</v>
      </c>
    </row>
    <row r="6" customFormat="false" ht="12.75" hidden="false" customHeight="false" outlineLevel="0" collapsed="false">
      <c r="A6" s="1" t="s">
        <v>784</v>
      </c>
      <c r="B6" s="6" t="n">
        <v>372252</v>
      </c>
      <c r="C6" s="11" t="n">
        <v>0.556</v>
      </c>
      <c r="D6" s="11" t="n">
        <v>0.577</v>
      </c>
      <c r="E6" s="11" t="n">
        <v>0.544</v>
      </c>
    </row>
    <row r="7" customFormat="false" ht="12.75" hidden="false" customHeight="false" outlineLevel="0" collapsed="false">
      <c r="A7" s="1" t="s">
        <v>785</v>
      </c>
      <c r="B7" s="6" t="n">
        <v>297266</v>
      </c>
      <c r="C7" s="11" t="n">
        <v>0.444</v>
      </c>
      <c r="D7" s="11" t="n">
        <v>0.423</v>
      </c>
      <c r="E7" s="11" t="n">
        <v>0.456</v>
      </c>
    </row>
    <row r="8" customFormat="false" ht="12.75" hidden="false" customHeight="false" outlineLevel="0" collapsed="false">
      <c r="A8" s="16" t="s">
        <v>786</v>
      </c>
      <c r="B8" s="6" t="n">
        <v>66952</v>
      </c>
      <c r="C8" s="11" t="n">
        <v>0.1</v>
      </c>
      <c r="D8" s="11" t="n">
        <v>0.135</v>
      </c>
      <c r="E8" s="11" t="n">
        <v>0.152</v>
      </c>
    </row>
    <row r="9" customFormat="false" ht="12.75" hidden="false" customHeight="false" outlineLevel="0" collapsed="false">
      <c r="A9" s="16" t="s">
        <v>787</v>
      </c>
      <c r="B9" s="6" t="n">
        <v>24772</v>
      </c>
      <c r="C9" s="11" t="n">
        <v>0.037</v>
      </c>
      <c r="D9" s="11" t="n">
        <v>0.024</v>
      </c>
      <c r="E9" s="11" t="n">
        <v>0.036</v>
      </c>
    </row>
    <row r="10" customFormat="false" ht="12.75" hidden="false" customHeight="false" outlineLevel="0" collapsed="false">
      <c r="A10" s="16" t="s">
        <v>788</v>
      </c>
      <c r="B10" s="6" t="n">
        <v>176753</v>
      </c>
      <c r="C10" s="11" t="n">
        <v>0.264</v>
      </c>
      <c r="D10" s="11" t="n">
        <v>0.229</v>
      </c>
      <c r="E10" s="11" t="n">
        <v>0.227</v>
      </c>
    </row>
    <row r="11" customFormat="false" ht="12.75" hidden="false" customHeight="false" outlineLevel="0" collapsed="false">
      <c r="A11" s="16" t="s">
        <v>789</v>
      </c>
      <c r="B11" s="6" t="n">
        <v>28789</v>
      </c>
      <c r="C11" s="11" t="n">
        <v>0.043</v>
      </c>
      <c r="D11" s="11" t="n">
        <v>0.036</v>
      </c>
      <c r="E11" s="11" t="n">
        <v>0.041</v>
      </c>
    </row>
    <row r="12" customFormat="false" ht="12.75" hidden="false" customHeight="false" outlineLevel="0" collapsed="false">
      <c r="A12" s="16" t="s">
        <v>790</v>
      </c>
      <c r="B12" s="6" t="n">
        <v>20755</v>
      </c>
      <c r="C12" s="11" t="n">
        <v>0.031</v>
      </c>
      <c r="D12" s="11" t="n">
        <v>0.024</v>
      </c>
      <c r="E12" s="11" t="n">
        <v>0.029</v>
      </c>
    </row>
    <row r="13" customFormat="false" ht="12.75" hidden="false" customHeight="false" outlineLevel="0" collapsed="false">
      <c r="A13" s="1" t="s">
        <v>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5" style="1" width="12.56"/>
  </cols>
  <sheetData>
    <row r="1" customFormat="false" ht="12.75" hidden="false" customHeight="false" outlineLevel="0" collapsed="false">
      <c r="A1" s="1" t="s">
        <v>791</v>
      </c>
    </row>
    <row r="2" customFormat="false" ht="12.75" hidden="false" customHeight="false" outlineLevel="0" collapsed="false">
      <c r="A2" s="1" t="s">
        <v>792</v>
      </c>
    </row>
    <row r="4" customFormat="false" ht="12.75" hidden="false" customHeight="false" outlineLevel="0" collapsed="false">
      <c r="B4" s="5" t="s">
        <v>191</v>
      </c>
      <c r="C4" s="5" t="s">
        <v>734</v>
      </c>
      <c r="D4" s="5" t="s">
        <v>735</v>
      </c>
      <c r="E4" s="5" t="s">
        <v>736</v>
      </c>
    </row>
    <row r="5" customFormat="false" ht="12.75" hidden="false" customHeight="false" outlineLevel="0" collapsed="false">
      <c r="A5" s="1" t="s">
        <v>144</v>
      </c>
      <c r="B5" s="6" t="n">
        <v>671463</v>
      </c>
      <c r="C5" s="21" t="n">
        <v>1</v>
      </c>
      <c r="D5" s="6" t="n">
        <v>3385315</v>
      </c>
      <c r="E5" s="6" t="n">
        <v>34161300</v>
      </c>
    </row>
    <row r="6" customFormat="false" ht="12.75" hidden="false" customHeight="false" outlineLevel="0" collapsed="false">
      <c r="A6" s="1" t="s">
        <v>793</v>
      </c>
      <c r="B6" s="6" t="n">
        <v>502926</v>
      </c>
      <c r="C6" s="11" t="n">
        <v>0.749</v>
      </c>
      <c r="D6" s="11" t="n">
        <v>0.726</v>
      </c>
      <c r="E6" s="11" t="n">
        <v>0.705</v>
      </c>
    </row>
    <row r="7" customFormat="false" ht="12.75" hidden="false" customHeight="false" outlineLevel="0" collapsed="false">
      <c r="A7" s="1" t="s">
        <v>794</v>
      </c>
      <c r="B7" s="6" t="n">
        <v>168537</v>
      </c>
      <c r="C7" s="11" t="n">
        <v>0.251</v>
      </c>
      <c r="D7" s="11" t="n">
        <v>0.274</v>
      </c>
      <c r="E7" s="11" t="n">
        <v>0.295</v>
      </c>
    </row>
    <row r="8" customFormat="false" ht="12.75" hidden="false" customHeight="false" outlineLevel="0" collapsed="false">
      <c r="A8" s="16" t="s">
        <v>795</v>
      </c>
      <c r="B8" s="6" t="n">
        <v>134293</v>
      </c>
      <c r="C8" s="11" t="n">
        <v>0.2</v>
      </c>
      <c r="D8" s="11" t="n">
        <v>0.194</v>
      </c>
      <c r="E8" s="11" t="n">
        <v>0.195</v>
      </c>
    </row>
    <row r="9" customFormat="false" ht="12.75" hidden="false" customHeight="false" outlineLevel="0" collapsed="false">
      <c r="A9" s="16" t="s">
        <v>796</v>
      </c>
      <c r="B9" s="6" t="n">
        <v>34245</v>
      </c>
      <c r="C9" s="11" t="n">
        <v>0.051</v>
      </c>
      <c r="D9" s="11" t="n">
        <v>0.08</v>
      </c>
      <c r="E9" s="11" t="n">
        <v>0.1</v>
      </c>
    </row>
    <row r="10" customFormat="false" ht="12.75" hidden="false" customHeight="false" outlineLevel="0" collapsed="false">
      <c r="A10" s="1" t="s">
        <v>797</v>
      </c>
      <c r="C10" s="11"/>
      <c r="D10" s="11"/>
      <c r="E10" s="11"/>
    </row>
    <row r="11" customFormat="false" ht="12.75" hidden="false" customHeight="false" outlineLevel="0" collapsed="false">
      <c r="A11" s="16" t="s">
        <v>798</v>
      </c>
      <c r="B11" s="6" t="n">
        <v>141679</v>
      </c>
      <c r="C11" s="11" t="n">
        <v>0.211</v>
      </c>
      <c r="D11" s="11" t="n">
        <v>0.235</v>
      </c>
      <c r="E11" s="11" t="n">
        <v>0.239</v>
      </c>
    </row>
    <row r="12" customFormat="false" ht="12.75" hidden="false" customHeight="false" outlineLevel="0" collapsed="false">
      <c r="A12" s="16" t="s">
        <v>799</v>
      </c>
      <c r="B12" s="6" t="n">
        <v>20144</v>
      </c>
      <c r="C12" s="11" t="n">
        <v>0.03</v>
      </c>
      <c r="D12" s="11" t="n">
        <v>0.03</v>
      </c>
      <c r="E12" s="11" t="n">
        <v>0.041</v>
      </c>
    </row>
    <row r="13" customFormat="false" ht="12.75" hidden="false" customHeight="false" outlineLevel="0" collapsed="false">
      <c r="A13" s="16" t="s">
        <v>800</v>
      </c>
      <c r="B13" s="6" t="n">
        <v>4700</v>
      </c>
      <c r="C13" s="11" t="n">
        <v>0.007</v>
      </c>
      <c r="D13" s="11" t="n">
        <v>0.006</v>
      </c>
      <c r="E13" s="11" t="n">
        <v>0.01</v>
      </c>
    </row>
    <row r="14" customFormat="false" ht="12.75" hidden="false" customHeight="false" outlineLevel="0" collapsed="false">
      <c r="A14" s="16" t="s">
        <v>801</v>
      </c>
      <c r="B14" s="6" t="n">
        <v>2014</v>
      </c>
      <c r="C14" s="11" t="n">
        <v>0.003</v>
      </c>
      <c r="D14" s="11" t="n">
        <v>0.002</v>
      </c>
      <c r="E14" s="11" t="n">
        <v>0.005</v>
      </c>
    </row>
    <row r="15" customFormat="false" ht="12.75" hidden="false" customHeight="false" outlineLevel="0" collapsed="false">
      <c r="A15" s="1" t="s">
        <v>802</v>
      </c>
      <c r="B15" s="5" t="s">
        <v>7</v>
      </c>
      <c r="C15" s="1" t="n">
        <v>0.3</v>
      </c>
      <c r="D15" s="1" t="n">
        <v>0.3</v>
      </c>
      <c r="E15" s="1" t="n">
        <v>0.4</v>
      </c>
    </row>
    <row r="16" customFormat="false" ht="12.75" hidden="false" customHeight="false" outlineLevel="0" collapsed="false">
      <c r="A16" s="1" t="s">
        <v>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5" min="5" style="1" width="12.56"/>
  </cols>
  <sheetData>
    <row r="1" customFormat="false" ht="12.75" hidden="false" customHeight="false" outlineLevel="0" collapsed="false">
      <c r="A1" s="1" t="s">
        <v>803</v>
      </c>
    </row>
    <row r="2" customFormat="false" ht="12.75" hidden="false" customHeight="false" outlineLevel="0" collapsed="false">
      <c r="A2" s="1" t="s">
        <v>804</v>
      </c>
    </row>
    <row r="4" customFormat="false" ht="12.75" hidden="false" customHeight="false" outlineLevel="0" collapsed="false">
      <c r="B4" s="5" t="s">
        <v>191</v>
      </c>
      <c r="C4" s="5" t="s">
        <v>734</v>
      </c>
      <c r="D4" s="5" t="s">
        <v>735</v>
      </c>
      <c r="E4" s="5" t="s">
        <v>736</v>
      </c>
    </row>
    <row r="5" customFormat="false" ht="12.75" hidden="false" customHeight="false" outlineLevel="0" collapsed="false">
      <c r="A5" s="1" t="s">
        <v>144</v>
      </c>
      <c r="B5" s="6" t="n">
        <v>353174</v>
      </c>
      <c r="C5" s="21" t="n">
        <v>1</v>
      </c>
      <c r="D5" s="6" t="n">
        <v>1716407</v>
      </c>
      <c r="E5" s="6" t="n">
        <v>17385890</v>
      </c>
    </row>
    <row r="6" customFormat="false" ht="12.75" hidden="false" customHeight="false" outlineLevel="0" collapsed="false">
      <c r="A6" s="1" t="s">
        <v>805</v>
      </c>
      <c r="B6" s="6" t="n">
        <v>165639</v>
      </c>
      <c r="C6" s="11" t="n">
        <v>0.469</v>
      </c>
      <c r="D6" s="11" t="n">
        <v>0.423</v>
      </c>
      <c r="E6" s="11" t="n">
        <v>0.407</v>
      </c>
    </row>
    <row r="7" customFormat="false" ht="12.75" hidden="false" customHeight="false" outlineLevel="0" collapsed="false">
      <c r="A7" s="1" t="s">
        <v>806</v>
      </c>
      <c r="B7" s="6" t="n">
        <v>187535</v>
      </c>
      <c r="C7" s="11" t="n">
        <v>0.531</v>
      </c>
      <c r="D7" s="11" t="n">
        <v>0.577</v>
      </c>
      <c r="E7" s="11" t="n">
        <v>0.593</v>
      </c>
    </row>
    <row r="8" customFormat="false" ht="12.75" hidden="false" customHeight="false" outlineLevel="0" collapsed="false">
      <c r="A8" s="16" t="s">
        <v>807</v>
      </c>
      <c r="B8" s="6" t="n">
        <v>170230</v>
      </c>
      <c r="C8" s="11" t="n">
        <v>0.482</v>
      </c>
      <c r="D8" s="11" t="n">
        <v>0.516</v>
      </c>
      <c r="E8" s="11" t="n">
        <v>0.525</v>
      </c>
    </row>
    <row r="9" customFormat="false" ht="12.75" hidden="false" customHeight="false" outlineLevel="0" collapsed="false">
      <c r="A9" s="16" t="s">
        <v>808</v>
      </c>
      <c r="B9" s="6" t="n">
        <v>17306</v>
      </c>
      <c r="C9" s="11" t="n">
        <v>0.049</v>
      </c>
      <c r="D9" s="11" t="n">
        <v>0.061</v>
      </c>
      <c r="E9" s="11" t="n">
        <v>0.068</v>
      </c>
    </row>
    <row r="10" customFormat="false" ht="12.75" hidden="false" customHeight="false" outlineLevel="0" collapsed="false">
      <c r="A10" s="1" t="s">
        <v>809</v>
      </c>
      <c r="C10" s="11"/>
      <c r="D10" s="11"/>
      <c r="E10" s="11"/>
    </row>
    <row r="11" customFormat="false" ht="12.75" hidden="false" customHeight="false" outlineLevel="0" collapsed="false">
      <c r="A11" s="16" t="s">
        <v>810</v>
      </c>
      <c r="B11" s="6" t="n">
        <v>13502</v>
      </c>
      <c r="C11" s="11" t="n">
        <v>0.072</v>
      </c>
      <c r="D11" s="11" t="n">
        <v>0.098</v>
      </c>
      <c r="E11" s="11" t="n">
        <v>0.1</v>
      </c>
    </row>
    <row r="12" customFormat="false" ht="12.75" hidden="false" customHeight="false" outlineLevel="0" collapsed="false">
      <c r="A12" s="16" t="s">
        <v>811</v>
      </c>
      <c r="B12" s="6" t="n">
        <v>14065</v>
      </c>
      <c r="C12" s="11" t="n">
        <v>0.075</v>
      </c>
      <c r="D12" s="11" t="n">
        <v>0.09</v>
      </c>
      <c r="E12" s="11" t="n">
        <v>0.105</v>
      </c>
    </row>
    <row r="13" customFormat="false" ht="12.75" hidden="false" customHeight="false" outlineLevel="0" collapsed="false">
      <c r="A13" s="16" t="s">
        <v>812</v>
      </c>
      <c r="B13" s="6" t="n">
        <v>4876</v>
      </c>
      <c r="C13" s="11" t="n">
        <v>0.026</v>
      </c>
      <c r="D13" s="11" t="n">
        <v>0.041</v>
      </c>
      <c r="E13" s="11" t="n">
        <v>0.043</v>
      </c>
    </row>
    <row r="14" customFormat="false" ht="12.75" hidden="false" customHeight="false" outlineLevel="0" collapsed="false">
      <c r="A14" s="16" t="s">
        <v>813</v>
      </c>
      <c r="B14" s="6" t="n">
        <v>13127</v>
      </c>
      <c r="C14" s="11" t="n">
        <v>0.07</v>
      </c>
      <c r="D14" s="11" t="n">
        <v>0.059</v>
      </c>
      <c r="E14" s="11" t="n">
        <v>0.068</v>
      </c>
    </row>
    <row r="15" customFormat="false" ht="12.75" hidden="false" customHeight="false" outlineLevel="0" collapsed="false">
      <c r="A15" s="16" t="s">
        <v>814</v>
      </c>
      <c r="B15" s="6" t="n">
        <v>77265</v>
      </c>
      <c r="C15" s="11" t="n">
        <v>0.412</v>
      </c>
      <c r="D15" s="11" t="n">
        <v>0.39</v>
      </c>
      <c r="E15" s="11" t="n">
        <v>0.381</v>
      </c>
    </row>
    <row r="16" customFormat="false" ht="12.75" hidden="false" customHeight="false" outlineLevel="0" collapsed="false">
      <c r="A16" s="16" t="s">
        <v>815</v>
      </c>
      <c r="B16" s="6" t="n">
        <v>31318</v>
      </c>
      <c r="C16" s="11" t="n">
        <v>0.167</v>
      </c>
      <c r="D16" s="11" t="n">
        <v>0.152</v>
      </c>
      <c r="E16" s="11" t="n">
        <v>0.135</v>
      </c>
    </row>
    <row r="17" customFormat="false" ht="12.75" hidden="false" customHeight="false" outlineLevel="0" collapsed="false">
      <c r="A17" s="16" t="s">
        <v>816</v>
      </c>
      <c r="B17" s="6" t="n">
        <v>18566</v>
      </c>
      <c r="C17" s="11" t="n">
        <v>0.099</v>
      </c>
      <c r="D17" s="11" t="n">
        <v>0.079</v>
      </c>
      <c r="E17" s="11" t="n">
        <v>0.08</v>
      </c>
    </row>
    <row r="18" customFormat="false" ht="12.75" hidden="false" customHeight="false" outlineLevel="0" collapsed="false">
      <c r="A18" s="16" t="s">
        <v>817</v>
      </c>
      <c r="B18" s="6" t="n">
        <v>6189</v>
      </c>
      <c r="C18" s="11" t="n">
        <v>0.033</v>
      </c>
      <c r="D18" s="11" t="n">
        <v>0.032</v>
      </c>
      <c r="E18" s="11" t="n">
        <v>0.025</v>
      </c>
    </row>
    <row r="19" customFormat="false" ht="12.75" hidden="false" customHeight="false" outlineLevel="0" collapsed="false">
      <c r="A19" s="16" t="s">
        <v>818</v>
      </c>
      <c r="B19" s="6" t="n">
        <v>8814</v>
      </c>
      <c r="C19" s="11" t="n">
        <v>0.047</v>
      </c>
      <c r="D19" s="11" t="n">
        <v>0.058</v>
      </c>
      <c r="E19" s="11" t="n">
        <v>0.062</v>
      </c>
    </row>
    <row r="20" customFormat="false" ht="12.75" hidden="false" customHeight="false" outlineLevel="0" collapsed="false">
      <c r="A20" s="1" t="s">
        <v>819</v>
      </c>
      <c r="B20" s="5" t="s">
        <v>7</v>
      </c>
      <c r="C20" s="1" t="n">
        <v>24.9</v>
      </c>
      <c r="D20" s="1" t="n">
        <v>24.5</v>
      </c>
      <c r="E20" s="1" t="n">
        <v>24.3</v>
      </c>
    </row>
    <row r="21" customFormat="false" ht="12.75" hidden="false" customHeight="false" outlineLevel="0" collapsed="false">
      <c r="A21" s="1" t="s">
        <v>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5" min="5" style="1" width="12.85"/>
  </cols>
  <sheetData>
    <row r="1" customFormat="false" ht="12.75" hidden="false" customHeight="false" outlineLevel="0" collapsed="false">
      <c r="A1" s="1" t="s">
        <v>820</v>
      </c>
    </row>
    <row r="2" customFormat="false" ht="12.75" hidden="false" customHeight="false" outlineLevel="0" collapsed="false">
      <c r="A2" s="1" t="s">
        <v>821</v>
      </c>
    </row>
    <row r="4" customFormat="false" ht="12.75" hidden="false" customHeight="false" outlineLevel="0" collapsed="false">
      <c r="B4" s="5" t="s">
        <v>191</v>
      </c>
      <c r="C4" s="5" t="s">
        <v>734</v>
      </c>
      <c r="D4" s="5" t="s">
        <v>735</v>
      </c>
      <c r="E4" s="5" t="s">
        <v>736</v>
      </c>
    </row>
    <row r="5" customFormat="false" ht="12.75" hidden="false" customHeight="false" outlineLevel="0" collapsed="false">
      <c r="A5" s="1" t="s">
        <v>144</v>
      </c>
      <c r="B5" s="6" t="n">
        <v>203927</v>
      </c>
      <c r="C5" s="21" t="n">
        <v>1</v>
      </c>
      <c r="D5" s="6" t="n">
        <v>1009628</v>
      </c>
      <c r="E5" s="6" t="n">
        <v>10174140</v>
      </c>
    </row>
    <row r="6" customFormat="false" ht="12.75" hidden="false" customHeight="false" outlineLevel="0" collapsed="false">
      <c r="A6" s="1" t="s">
        <v>822</v>
      </c>
      <c r="B6" s="6" t="n">
        <v>144992</v>
      </c>
      <c r="C6" s="11" t="n">
        <v>0.711</v>
      </c>
      <c r="D6" s="11" t="n">
        <v>0.628</v>
      </c>
      <c r="E6" s="11" t="n">
        <v>0.673</v>
      </c>
    </row>
    <row r="7" customFormat="false" ht="12.75" hidden="false" customHeight="false" outlineLevel="0" collapsed="false">
      <c r="A7" s="16" t="s">
        <v>823</v>
      </c>
      <c r="B7" s="6" t="n">
        <v>24675</v>
      </c>
      <c r="C7" s="11" t="n">
        <v>0.121</v>
      </c>
      <c r="D7" s="11" t="n">
        <v>0.079</v>
      </c>
      <c r="E7" s="11" t="n">
        <v>0.092</v>
      </c>
    </row>
    <row r="8" customFormat="false" ht="12.75" hidden="false" customHeight="false" outlineLevel="0" collapsed="false">
      <c r="A8" s="16" t="s">
        <v>824</v>
      </c>
      <c r="B8" s="6" t="n">
        <v>106450</v>
      </c>
      <c r="C8" s="11" t="n">
        <v>0.522</v>
      </c>
      <c r="D8" s="11" t="n">
        <v>0.465</v>
      </c>
      <c r="E8" s="11" t="n">
        <v>0.514</v>
      </c>
    </row>
    <row r="9" customFormat="false" ht="12.75" hidden="false" customHeight="false" outlineLevel="0" collapsed="false">
      <c r="A9" s="16" t="s">
        <v>825</v>
      </c>
      <c r="B9" s="6" t="n">
        <v>7953</v>
      </c>
      <c r="C9" s="11" t="n">
        <v>0.039</v>
      </c>
      <c r="D9" s="11" t="n">
        <v>0.047</v>
      </c>
      <c r="E9" s="11" t="n">
        <v>0.037</v>
      </c>
    </row>
    <row r="10" customFormat="false" ht="12.75" hidden="false" customHeight="false" outlineLevel="0" collapsed="false">
      <c r="A10" s="16" t="s">
        <v>826</v>
      </c>
      <c r="B10" s="6" t="n">
        <v>5914</v>
      </c>
      <c r="C10" s="11" t="n">
        <v>0.029</v>
      </c>
      <c r="D10" s="11" t="n">
        <v>0.037</v>
      </c>
      <c r="E10" s="11" t="n">
        <v>0.03</v>
      </c>
    </row>
    <row r="11" customFormat="false" ht="12.75" hidden="false" customHeight="false" outlineLevel="0" collapsed="false">
      <c r="A11" s="1" t="s">
        <v>827</v>
      </c>
      <c r="B11" s="6" t="n">
        <v>55264</v>
      </c>
      <c r="C11" s="11" t="n">
        <v>0.271</v>
      </c>
      <c r="D11" s="11" t="n">
        <v>0.354</v>
      </c>
      <c r="E11" s="11" t="n">
        <v>0.314</v>
      </c>
    </row>
    <row r="12" customFormat="false" ht="12.75" hidden="false" customHeight="false" outlineLevel="0" collapsed="false">
      <c r="A12" s="16" t="s">
        <v>828</v>
      </c>
      <c r="B12" s="6" t="n">
        <v>5710</v>
      </c>
      <c r="C12" s="11" t="n">
        <v>0.028</v>
      </c>
      <c r="D12" s="11" t="n">
        <v>0.029</v>
      </c>
      <c r="E12" s="11" t="n">
        <v>0.02</v>
      </c>
    </row>
    <row r="13" customFormat="false" ht="12.75" hidden="false" customHeight="false" outlineLevel="0" collapsed="false">
      <c r="A13" s="16" t="s">
        <v>829</v>
      </c>
      <c r="B13" s="6" t="n">
        <v>8565</v>
      </c>
      <c r="C13" s="11" t="n">
        <v>0.042</v>
      </c>
      <c r="D13" s="11" t="n">
        <v>0.087</v>
      </c>
      <c r="E13" s="11" t="n">
        <v>0.067</v>
      </c>
    </row>
    <row r="14" customFormat="false" ht="12.75" hidden="false" customHeight="false" outlineLevel="0" collapsed="false">
      <c r="A14" s="16" t="s">
        <v>830</v>
      </c>
      <c r="B14" s="6" t="n">
        <v>3263</v>
      </c>
      <c r="C14" s="11" t="n">
        <v>0.016</v>
      </c>
      <c r="D14" s="11" t="n">
        <v>0.026</v>
      </c>
      <c r="E14" s="11" t="n">
        <v>0.03</v>
      </c>
    </row>
    <row r="15" customFormat="false" ht="12.75" hidden="false" customHeight="false" outlineLevel="0" collapsed="false">
      <c r="A15" s="16" t="s">
        <v>831</v>
      </c>
      <c r="B15" s="6" t="n">
        <v>30793</v>
      </c>
      <c r="C15" s="11" t="n">
        <v>0.151</v>
      </c>
      <c r="D15" s="11" t="n">
        <v>0.177</v>
      </c>
      <c r="E15" s="11" t="n">
        <v>0.16</v>
      </c>
    </row>
    <row r="16" customFormat="false" ht="12.75" hidden="false" customHeight="false" outlineLevel="0" collapsed="false">
      <c r="A16" s="16" t="s">
        <v>832</v>
      </c>
      <c r="B16" s="6" t="n">
        <v>3467</v>
      </c>
      <c r="C16" s="11" t="n">
        <v>0.017</v>
      </c>
      <c r="D16" s="11" t="n">
        <v>0.012</v>
      </c>
      <c r="E16" s="11" t="n">
        <v>0.014</v>
      </c>
    </row>
    <row r="17" customFormat="false" ht="12.75" hidden="false" customHeight="false" outlineLevel="0" collapsed="false">
      <c r="A17" s="16" t="s">
        <v>833</v>
      </c>
      <c r="B17" s="6" t="n">
        <v>3467</v>
      </c>
      <c r="C17" s="11" t="n">
        <v>0.017</v>
      </c>
      <c r="D17" s="11" t="n">
        <v>0.023</v>
      </c>
      <c r="E17" s="11" t="n">
        <v>0.023</v>
      </c>
    </row>
    <row r="18" customFormat="false" ht="12.75" hidden="false" customHeight="false" outlineLevel="0" collapsed="false">
      <c r="A18" s="1" t="s">
        <v>710</v>
      </c>
      <c r="B18" s="6" t="n">
        <v>3671</v>
      </c>
      <c r="C18" s="11" t="n">
        <v>0.018</v>
      </c>
      <c r="D18" s="11" t="n">
        <v>0.017</v>
      </c>
      <c r="E18" s="11" t="n">
        <v>0.013</v>
      </c>
    </row>
    <row r="19" customFormat="false" ht="12.75" hidden="false" customHeight="false" outlineLevel="0" collapsed="false">
      <c r="A19" s="1" t="s">
        <v>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5" style="1" width="12.99"/>
  </cols>
  <sheetData>
    <row r="1" customFormat="false" ht="12.75" hidden="false" customHeight="false" outlineLevel="0" collapsed="false">
      <c r="A1" s="1" t="s">
        <v>834</v>
      </c>
    </row>
    <row r="2" customFormat="false" ht="12.75" hidden="false" customHeight="false" outlineLevel="0" collapsed="false">
      <c r="A2" s="1" t="s">
        <v>835</v>
      </c>
    </row>
    <row r="4" customFormat="false" ht="12.75" hidden="false" customHeight="false" outlineLevel="0" collapsed="false">
      <c r="B4" s="5" t="s">
        <v>191</v>
      </c>
      <c r="C4" s="5" t="s">
        <v>734</v>
      </c>
      <c r="D4" s="5" t="s">
        <v>735</v>
      </c>
      <c r="E4" s="5" t="s">
        <v>736</v>
      </c>
    </row>
    <row r="5" customFormat="false" ht="12.75" hidden="false" customHeight="false" outlineLevel="0" collapsed="false">
      <c r="A5" s="1" t="s">
        <v>144</v>
      </c>
      <c r="B5" s="6" t="n">
        <v>255208</v>
      </c>
      <c r="C5" s="21" t="n">
        <v>1</v>
      </c>
      <c r="D5" s="6" t="n">
        <v>1319182</v>
      </c>
      <c r="E5" s="6" t="n">
        <v>13319182</v>
      </c>
    </row>
    <row r="6" customFormat="false" ht="12.75" hidden="false" customHeight="false" outlineLevel="0" collapsed="false">
      <c r="A6" s="1" t="s">
        <v>836</v>
      </c>
      <c r="B6" s="6" t="n">
        <v>210291</v>
      </c>
      <c r="C6" s="11" t="n">
        <v>0.824</v>
      </c>
      <c r="D6" s="11" t="n">
        <v>0.864</v>
      </c>
      <c r="E6" s="11" t="n">
        <v>0.851</v>
      </c>
    </row>
    <row r="7" customFormat="false" ht="12.75" hidden="false" customHeight="false" outlineLevel="0" collapsed="false">
      <c r="A7" s="1" t="s">
        <v>837</v>
      </c>
      <c r="B7" s="6" t="n">
        <v>13016</v>
      </c>
      <c r="C7" s="11" t="n">
        <v>0.051</v>
      </c>
      <c r="D7" s="11" t="n">
        <v>0.066</v>
      </c>
      <c r="E7" s="11" t="n">
        <v>0.073</v>
      </c>
    </row>
    <row r="8" customFormat="false" ht="12.75" hidden="false" customHeight="false" outlineLevel="0" collapsed="false">
      <c r="A8" s="1" t="s">
        <v>838</v>
      </c>
      <c r="B8" s="6" t="n">
        <v>24500</v>
      </c>
      <c r="C8" s="11" t="n">
        <v>0.096</v>
      </c>
      <c r="D8" s="11" t="n">
        <v>0.061</v>
      </c>
      <c r="E8" s="11" t="n">
        <v>0.071</v>
      </c>
    </row>
    <row r="9" customFormat="false" ht="12.75" hidden="false" customHeight="false" outlineLevel="0" collapsed="false">
      <c r="A9" s="1" t="s">
        <v>710</v>
      </c>
      <c r="B9" s="6" t="n">
        <v>7401</v>
      </c>
      <c r="C9" s="11" t="n">
        <v>0.029</v>
      </c>
      <c r="D9" s="11" t="n">
        <v>0.01</v>
      </c>
      <c r="E9" s="11" t="n">
        <v>0.005</v>
      </c>
    </row>
    <row r="10" customFormat="false" ht="12.75" hidden="false" customHeight="false" outlineLevel="0" collapsed="false">
      <c r="A10" s="1" t="s">
        <v>839</v>
      </c>
      <c r="C10" s="11"/>
      <c r="D10" s="11"/>
      <c r="E10" s="11"/>
    </row>
    <row r="11" customFormat="false" ht="12.75" hidden="false" customHeight="false" outlineLevel="0" collapsed="false">
      <c r="A11" s="1" t="s">
        <v>840</v>
      </c>
      <c r="B11" s="6" t="n">
        <v>6380</v>
      </c>
      <c r="C11" s="11" t="n">
        <v>0.025</v>
      </c>
      <c r="D11" s="11" t="n">
        <v>0.02</v>
      </c>
      <c r="E11" s="11" t="n">
        <v>0.023</v>
      </c>
    </row>
    <row r="12" customFormat="false" ht="12.75" hidden="false" customHeight="false" outlineLevel="0" collapsed="false">
      <c r="A12" s="1" t="s">
        <v>841</v>
      </c>
      <c r="B12" s="6" t="n">
        <v>12505</v>
      </c>
      <c r="C12" s="11" t="n">
        <v>0.049</v>
      </c>
      <c r="D12" s="11" t="n">
        <v>0.037</v>
      </c>
      <c r="E12" s="11" t="n">
        <v>0.037</v>
      </c>
    </row>
    <row r="13" customFormat="false" ht="12.75" hidden="false" customHeight="false" outlineLevel="0" collapsed="false">
      <c r="A13" s="1" t="s">
        <v>842</v>
      </c>
      <c r="B13" s="6" t="n">
        <v>9443</v>
      </c>
      <c r="C13" s="11" t="n">
        <v>0.037</v>
      </c>
      <c r="D13" s="11" t="n">
        <v>0.029</v>
      </c>
      <c r="E13" s="11" t="n">
        <v>0.032</v>
      </c>
    </row>
    <row r="14" customFormat="false" ht="12.75" hidden="false" customHeight="false" outlineLevel="0" collapsed="false">
      <c r="A14" s="1" t="s">
        <v>843</v>
      </c>
      <c r="B14" s="6" t="n">
        <v>27052</v>
      </c>
      <c r="C14" s="11" t="n">
        <v>0.106</v>
      </c>
      <c r="D14" s="11" t="n">
        <v>0.074</v>
      </c>
      <c r="E14" s="11" t="n">
        <v>0.089</v>
      </c>
    </row>
    <row r="15" customFormat="false" ht="12.75" hidden="false" customHeight="false" outlineLevel="0" collapsed="false">
      <c r="A15" s="1" t="s">
        <v>844</v>
      </c>
      <c r="B15" s="6" t="n">
        <v>143682</v>
      </c>
      <c r="C15" s="11" t="n">
        <v>0.563</v>
      </c>
      <c r="D15" s="11" t="n">
        <v>0.598</v>
      </c>
      <c r="E15" s="11" t="n">
        <v>0.555</v>
      </c>
    </row>
    <row r="16" customFormat="false" ht="12.75" hidden="false" customHeight="false" outlineLevel="0" collapsed="false">
      <c r="A16" s="1" t="s">
        <v>845</v>
      </c>
      <c r="B16" s="6" t="n">
        <v>31135</v>
      </c>
      <c r="C16" s="11" t="n">
        <v>0.122</v>
      </c>
      <c r="D16" s="11" t="n">
        <v>0.162</v>
      </c>
      <c r="E16" s="11" t="n">
        <v>0.169</v>
      </c>
    </row>
    <row r="17" customFormat="false" ht="12.75" hidden="false" customHeight="false" outlineLevel="0" collapsed="false">
      <c r="A17" s="1" t="s">
        <v>846</v>
      </c>
      <c r="B17" s="6" t="n">
        <v>12250</v>
      </c>
      <c r="C17" s="11" t="n">
        <v>0.048</v>
      </c>
      <c r="D17" s="11" t="n">
        <v>0.048</v>
      </c>
      <c r="E17" s="11" t="n">
        <v>0.076</v>
      </c>
    </row>
    <row r="18" customFormat="false" ht="12.75" hidden="false" customHeight="false" outlineLevel="0" collapsed="false">
      <c r="A18" s="1" t="s">
        <v>710</v>
      </c>
      <c r="B18" s="6" t="n">
        <v>13016</v>
      </c>
      <c r="C18" s="11" t="n">
        <v>0.051</v>
      </c>
      <c r="D18" s="11" t="n">
        <v>0.032</v>
      </c>
      <c r="E18" s="11" t="n">
        <v>0.018</v>
      </c>
    </row>
    <row r="19" customFormat="false" ht="12.75" hidden="false" customHeight="false" outlineLevel="0" collapsed="false">
      <c r="A19" s="1" t="s">
        <v>847</v>
      </c>
      <c r="B19" s="5" t="s">
        <v>7</v>
      </c>
      <c r="C19" s="11" t="n">
        <v>0.403</v>
      </c>
      <c r="D19" s="11" t="n">
        <v>0.41</v>
      </c>
      <c r="E19" s="11" t="n">
        <v>0.418</v>
      </c>
    </row>
    <row r="20" customFormat="false" ht="12.75" hidden="false" customHeight="false" outlineLevel="0" collapsed="false">
      <c r="A20" s="1" t="s">
        <v>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2</v>
      </c>
    </row>
    <row r="2" customFormat="false" ht="12.75" hidden="false" customHeight="false" outlineLevel="0" collapsed="false">
      <c r="A2" s="1" t="s">
        <v>163</v>
      </c>
    </row>
    <row r="4" customFormat="false" ht="12.75" hidden="false" customHeight="false" outlineLevel="0" collapsed="false">
      <c r="B4" s="5" t="s">
        <v>141</v>
      </c>
      <c r="C4" s="5" t="s">
        <v>142</v>
      </c>
      <c r="D4" s="5" t="s">
        <v>143</v>
      </c>
      <c r="E4" s="5" t="s">
        <v>142</v>
      </c>
      <c r="F4" s="5" t="s">
        <v>144</v>
      </c>
      <c r="G4" s="5" t="s">
        <v>142</v>
      </c>
    </row>
    <row r="5" customFormat="false" ht="12.75" hidden="false" customHeight="false" outlineLevel="0" collapsed="false">
      <c r="A5" s="1" t="s">
        <v>144</v>
      </c>
      <c r="B5" s="6" t="n">
        <v>355276</v>
      </c>
      <c r="C5" s="9" t="n">
        <v>47.7</v>
      </c>
      <c r="D5" s="6" t="n">
        <v>389472</v>
      </c>
      <c r="E5" s="9" t="n">
        <v>52.3</v>
      </c>
      <c r="F5" s="6" t="n">
        <v>744748</v>
      </c>
      <c r="G5" s="9" t="n">
        <v>100</v>
      </c>
    </row>
    <row r="6" customFormat="false" ht="12.75" hidden="false" customHeight="false" outlineLevel="0" collapsed="false">
      <c r="A6" s="1" t="s">
        <v>145</v>
      </c>
      <c r="B6" s="6" t="n">
        <v>29864</v>
      </c>
      <c r="C6" s="9" t="n">
        <v>4</v>
      </c>
      <c r="D6" s="6" t="n">
        <v>27991</v>
      </c>
      <c r="E6" s="9" t="n">
        <v>3.8</v>
      </c>
      <c r="F6" s="6" t="n">
        <v>57855</v>
      </c>
      <c r="G6" s="9" t="n">
        <v>7.8</v>
      </c>
    </row>
    <row r="7" customFormat="false" ht="12.75" hidden="false" customHeight="false" outlineLevel="0" collapsed="false">
      <c r="A7" s="1" t="s">
        <v>146</v>
      </c>
      <c r="B7" s="6" t="n">
        <v>32695</v>
      </c>
      <c r="C7" s="9" t="n">
        <v>4.4</v>
      </c>
      <c r="D7" s="6" t="n">
        <v>31014</v>
      </c>
      <c r="E7" s="9" t="n">
        <v>4.2</v>
      </c>
      <c r="F7" s="6" t="n">
        <v>63709</v>
      </c>
      <c r="G7" s="9" t="n">
        <v>8.6</v>
      </c>
    </row>
    <row r="8" customFormat="false" ht="12.75" hidden="false" customHeight="false" outlineLevel="0" collapsed="false">
      <c r="A8" s="10" t="s">
        <v>147</v>
      </c>
      <c r="B8" s="6" t="n">
        <v>31975</v>
      </c>
      <c r="C8" s="9" t="n">
        <v>4.3</v>
      </c>
      <c r="D8" s="6" t="n">
        <v>30372</v>
      </c>
      <c r="E8" s="9" t="n">
        <v>4.1</v>
      </c>
      <c r="F8" s="6" t="n">
        <v>62347</v>
      </c>
      <c r="G8" s="9" t="n">
        <v>8.4</v>
      </c>
    </row>
    <row r="9" customFormat="false" ht="12.75" hidden="false" customHeight="false" outlineLevel="0" collapsed="false">
      <c r="A9" s="1" t="s">
        <v>148</v>
      </c>
      <c r="B9" s="6" t="n">
        <v>31439</v>
      </c>
      <c r="C9" s="9" t="n">
        <v>4.2</v>
      </c>
      <c r="D9" s="6" t="n">
        <v>30471</v>
      </c>
      <c r="E9" s="9" t="n">
        <v>4.1</v>
      </c>
      <c r="F9" s="6" t="n">
        <v>61910</v>
      </c>
      <c r="G9" s="9" t="n">
        <v>8.3</v>
      </c>
    </row>
    <row r="10" customFormat="false" ht="12.75" hidden="false" customHeight="false" outlineLevel="0" collapsed="false">
      <c r="A10" s="1" t="s">
        <v>149</v>
      </c>
      <c r="B10" s="6" t="n">
        <v>29035</v>
      </c>
      <c r="C10" s="9" t="n">
        <v>3.9</v>
      </c>
      <c r="D10" s="6" t="n">
        <v>29069</v>
      </c>
      <c r="E10" s="9" t="n">
        <v>3.9</v>
      </c>
      <c r="F10" s="6" t="n">
        <v>58104</v>
      </c>
      <c r="G10" s="9" t="n">
        <v>7.8</v>
      </c>
    </row>
    <row r="11" customFormat="false" ht="12.75" hidden="false" customHeight="false" outlineLevel="0" collapsed="false">
      <c r="A11" s="1" t="s">
        <v>150</v>
      </c>
      <c r="B11" s="6" t="n">
        <v>24569</v>
      </c>
      <c r="C11" s="9" t="n">
        <v>3.3</v>
      </c>
      <c r="D11" s="6" t="n">
        <v>26545</v>
      </c>
      <c r="E11" s="9" t="n">
        <v>3.6</v>
      </c>
      <c r="F11" s="6" t="n">
        <v>51114</v>
      </c>
      <c r="G11" s="9" t="n">
        <v>6.9</v>
      </c>
    </row>
    <row r="12" customFormat="false" ht="12.75" hidden="false" customHeight="false" outlineLevel="0" collapsed="false">
      <c r="A12" s="1" t="s">
        <v>151</v>
      </c>
      <c r="B12" s="6" t="n">
        <v>24425</v>
      </c>
      <c r="C12" s="9" t="n">
        <v>3.3</v>
      </c>
      <c r="D12" s="6" t="n">
        <v>25957</v>
      </c>
      <c r="E12" s="9" t="n">
        <v>3.5</v>
      </c>
      <c r="F12" s="6" t="n">
        <v>50382</v>
      </c>
      <c r="G12" s="9" t="n">
        <v>6.8</v>
      </c>
    </row>
    <row r="13" customFormat="false" ht="12.75" hidden="false" customHeight="false" outlineLevel="0" collapsed="false">
      <c r="A13" s="1" t="s">
        <v>152</v>
      </c>
      <c r="B13" s="6" t="n">
        <v>21763</v>
      </c>
      <c r="C13" s="9" t="n">
        <v>2.9</v>
      </c>
      <c r="D13" s="6" t="n">
        <v>23128</v>
      </c>
      <c r="E13" s="9" t="n">
        <v>3.1</v>
      </c>
      <c r="F13" s="6" t="n">
        <v>44891</v>
      </c>
      <c r="G13" s="9" t="n">
        <v>6</v>
      </c>
    </row>
    <row r="14" customFormat="false" ht="12.75" hidden="false" customHeight="false" outlineLevel="0" collapsed="false">
      <c r="A14" s="1" t="s">
        <v>153</v>
      </c>
      <c r="B14" s="6" t="n">
        <v>21049</v>
      </c>
      <c r="C14" s="9" t="n">
        <v>2.8</v>
      </c>
      <c r="D14" s="6" t="n">
        <v>22869</v>
      </c>
      <c r="E14" s="9" t="n">
        <v>3.1</v>
      </c>
      <c r="F14" s="6" t="n">
        <v>43918</v>
      </c>
      <c r="G14" s="9" t="n">
        <v>5.9</v>
      </c>
    </row>
    <row r="15" customFormat="false" ht="12.75" hidden="false" customHeight="false" outlineLevel="0" collapsed="false">
      <c r="A15" s="1" t="s">
        <v>154</v>
      </c>
      <c r="B15" s="6" t="n">
        <v>21563</v>
      </c>
      <c r="C15" s="9" t="n">
        <v>2.9</v>
      </c>
      <c r="D15" s="6" t="n">
        <v>23764</v>
      </c>
      <c r="E15" s="9" t="n">
        <v>3.2</v>
      </c>
      <c r="F15" s="6" t="n">
        <v>45327</v>
      </c>
      <c r="G15" s="9" t="n">
        <v>6.1</v>
      </c>
    </row>
    <row r="16" customFormat="false" ht="12.75" hidden="false" customHeight="false" outlineLevel="0" collapsed="false">
      <c r="A16" s="1" t="s">
        <v>155</v>
      </c>
      <c r="B16" s="6" t="n">
        <v>20971</v>
      </c>
      <c r="C16" s="9" t="n">
        <v>2.8</v>
      </c>
      <c r="D16" s="6" t="n">
        <v>24317</v>
      </c>
      <c r="E16" s="9" t="n">
        <v>3.3</v>
      </c>
      <c r="F16" s="6" t="n">
        <v>45288</v>
      </c>
      <c r="G16" s="9" t="n">
        <v>6.1</v>
      </c>
    </row>
    <row r="17" customFormat="false" ht="12.75" hidden="false" customHeight="false" outlineLevel="0" collapsed="false">
      <c r="A17" s="1" t="s">
        <v>156</v>
      </c>
      <c r="B17" s="6" t="n">
        <v>19188</v>
      </c>
      <c r="C17" s="9" t="n">
        <v>2.6</v>
      </c>
      <c r="D17" s="6" t="n">
        <v>23060</v>
      </c>
      <c r="E17" s="9" t="n">
        <v>3.1</v>
      </c>
      <c r="F17" s="6" t="n">
        <v>42248</v>
      </c>
      <c r="G17" s="9" t="n">
        <v>5.7</v>
      </c>
    </row>
    <row r="18" customFormat="false" ht="12.75" hidden="false" customHeight="false" outlineLevel="0" collapsed="false">
      <c r="A18" s="1" t="s">
        <v>157</v>
      </c>
      <c r="B18" s="6" t="n">
        <v>14850</v>
      </c>
      <c r="C18" s="9" t="n">
        <v>2</v>
      </c>
      <c r="D18" s="6" t="n">
        <v>19380</v>
      </c>
      <c r="E18" s="9" t="n">
        <v>2.6</v>
      </c>
      <c r="F18" s="6" t="n">
        <v>34230</v>
      </c>
      <c r="G18" s="9" t="n">
        <v>4.6</v>
      </c>
    </row>
    <row r="19" customFormat="false" ht="12.75" hidden="false" customHeight="false" outlineLevel="0" collapsed="false">
      <c r="A19" s="1" t="s">
        <v>158</v>
      </c>
      <c r="B19" s="6" t="n">
        <v>12709</v>
      </c>
      <c r="C19" s="9" t="n">
        <v>1.7</v>
      </c>
      <c r="D19" s="6" t="n">
        <v>17224</v>
      </c>
      <c r="E19" s="9" t="n">
        <v>2.3</v>
      </c>
      <c r="F19" s="6" t="n">
        <v>29933</v>
      </c>
      <c r="G19" s="9" t="n">
        <v>4</v>
      </c>
    </row>
    <row r="20" customFormat="false" ht="12.75" hidden="false" customHeight="false" outlineLevel="0" collapsed="false">
      <c r="A20" s="1" t="s">
        <v>159</v>
      </c>
      <c r="B20" s="6" t="n">
        <v>9571</v>
      </c>
      <c r="C20" s="9" t="n">
        <v>1.3</v>
      </c>
      <c r="D20" s="6" t="n">
        <v>14610</v>
      </c>
      <c r="E20" s="9" t="n">
        <v>2</v>
      </c>
      <c r="F20" s="6" t="n">
        <v>24181</v>
      </c>
      <c r="G20" s="9" t="n">
        <v>3.2</v>
      </c>
    </row>
    <row r="21" customFormat="false" ht="12.75" hidden="false" customHeight="false" outlineLevel="0" collapsed="false">
      <c r="A21" s="1" t="s">
        <v>160</v>
      </c>
      <c r="B21" s="6" t="n">
        <v>9610</v>
      </c>
      <c r="C21" s="9" t="n">
        <v>1.3</v>
      </c>
      <c r="D21" s="6" t="n">
        <v>19701</v>
      </c>
      <c r="E21" s="9" t="n">
        <v>2.6</v>
      </c>
      <c r="F21" s="6" t="n">
        <v>29311</v>
      </c>
      <c r="G21" s="9" t="n">
        <v>3.9</v>
      </c>
    </row>
    <row r="22" customFormat="false" ht="12.75" hidden="false" customHeight="false" outlineLevel="0" collapsed="false">
      <c r="A22" s="1" t="s">
        <v>164</v>
      </c>
    </row>
    <row r="24" customFormat="false" ht="12.75" hidden="false" customHeight="false" outlineLevel="0" collapsed="false">
      <c r="A24" s="1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5</v>
      </c>
    </row>
    <row r="2" customFormat="false" ht="12.75" hidden="false" customHeight="false" outlineLevel="0" collapsed="false">
      <c r="A2" s="1" t="s">
        <v>166</v>
      </c>
    </row>
    <row r="4" customFormat="false" ht="12.75" hidden="false" customHeight="false" outlineLevel="0" collapsed="false">
      <c r="B4" s="5" t="s">
        <v>141</v>
      </c>
      <c r="C4" s="5"/>
      <c r="D4" s="5" t="s">
        <v>143</v>
      </c>
      <c r="E4" s="5"/>
      <c r="F4" s="5" t="s">
        <v>144</v>
      </c>
      <c r="G4" s="5"/>
    </row>
    <row r="5" customFormat="false" ht="12.75" hidden="false" customHeight="false" outlineLevel="0" collapsed="false">
      <c r="A5" s="1" t="s">
        <v>144</v>
      </c>
      <c r="B5" s="6" t="n">
        <v>358913</v>
      </c>
      <c r="C5" s="11" t="n">
        <v>0.477</v>
      </c>
      <c r="D5" s="6" t="n">
        <v>393996</v>
      </c>
      <c r="E5" s="11" t="n">
        <v>0.523</v>
      </c>
      <c r="F5" s="6" t="n">
        <v>752909</v>
      </c>
      <c r="G5" s="11" t="n">
        <v>1</v>
      </c>
    </row>
    <row r="6" customFormat="false" ht="12.75" hidden="false" customHeight="false" outlineLevel="0" collapsed="false">
      <c r="A6" s="1" t="s">
        <v>145</v>
      </c>
      <c r="B6" s="6" t="n">
        <v>17508</v>
      </c>
      <c r="C6" s="11" t="n">
        <v>0.023</v>
      </c>
      <c r="D6" s="6" t="n">
        <v>16360</v>
      </c>
      <c r="E6" s="11" t="n">
        <v>0.022</v>
      </c>
      <c r="F6" s="6" t="n">
        <v>33868</v>
      </c>
      <c r="G6" s="11" t="n">
        <v>0.045</v>
      </c>
    </row>
    <row r="7" customFormat="false" ht="12.75" hidden="false" customHeight="false" outlineLevel="0" collapsed="false">
      <c r="A7" s="1" t="s">
        <v>146</v>
      </c>
      <c r="B7" s="6" t="n">
        <v>21408</v>
      </c>
      <c r="C7" s="11" t="n">
        <v>0.028</v>
      </c>
      <c r="D7" s="6" t="n">
        <v>20246</v>
      </c>
      <c r="E7" s="11" t="n">
        <v>0.027</v>
      </c>
      <c r="F7" s="6" t="n">
        <v>41654</v>
      </c>
      <c r="G7" s="11" t="n">
        <v>0.055</v>
      </c>
    </row>
    <row r="8" customFormat="false" ht="12.75" hidden="false" customHeight="false" outlineLevel="0" collapsed="false">
      <c r="A8" s="10" t="s">
        <v>147</v>
      </c>
      <c r="B8" s="6" t="n">
        <v>29858</v>
      </c>
      <c r="C8" s="11" t="n">
        <v>0.04</v>
      </c>
      <c r="D8" s="6" t="n">
        <v>28132</v>
      </c>
      <c r="E8" s="11" t="n">
        <v>0.037</v>
      </c>
      <c r="F8" s="6" t="n">
        <v>57990</v>
      </c>
      <c r="G8" s="11" t="n">
        <v>0.077</v>
      </c>
    </row>
    <row r="9" customFormat="false" ht="12.75" hidden="false" customHeight="false" outlineLevel="0" collapsed="false">
      <c r="A9" s="1" t="s">
        <v>148</v>
      </c>
      <c r="B9" s="6" t="n">
        <v>33088</v>
      </c>
      <c r="C9" s="11" t="n">
        <v>0.044</v>
      </c>
      <c r="D9" s="6" t="n">
        <v>32252</v>
      </c>
      <c r="E9" s="11" t="n">
        <v>0.043</v>
      </c>
      <c r="F9" s="6" t="n">
        <v>65340</v>
      </c>
      <c r="G9" s="11" t="n">
        <v>0.087</v>
      </c>
    </row>
    <row r="10" customFormat="false" ht="12.75" hidden="false" customHeight="false" outlineLevel="0" collapsed="false">
      <c r="A10" s="1" t="s">
        <v>149</v>
      </c>
      <c r="B10" s="6" t="n">
        <v>32234</v>
      </c>
      <c r="C10" s="11" t="n">
        <v>0.043</v>
      </c>
      <c r="D10" s="6" t="n">
        <v>31282</v>
      </c>
      <c r="E10" s="11" t="n">
        <v>0.042</v>
      </c>
      <c r="F10" s="6" t="n">
        <v>63516</v>
      </c>
      <c r="G10" s="11" t="n">
        <v>0.084</v>
      </c>
    </row>
    <row r="11" customFormat="false" ht="12.75" hidden="false" customHeight="false" outlineLevel="0" collapsed="false">
      <c r="A11" s="1" t="s">
        <v>150</v>
      </c>
      <c r="B11" s="6" t="n">
        <v>30173</v>
      </c>
      <c r="C11" s="11" t="n">
        <v>0.04</v>
      </c>
      <c r="D11" s="6" t="n">
        <v>30067</v>
      </c>
      <c r="E11" s="11" t="n">
        <v>0.04</v>
      </c>
      <c r="F11" s="6" t="n">
        <v>60240</v>
      </c>
      <c r="G11" s="11" t="n">
        <v>0.08</v>
      </c>
    </row>
    <row r="12" customFormat="false" ht="12.75" hidden="false" customHeight="false" outlineLevel="0" collapsed="false">
      <c r="A12" s="1" t="s">
        <v>151</v>
      </c>
      <c r="B12" s="6" t="n">
        <v>27283</v>
      </c>
      <c r="C12" s="11" t="n">
        <v>0.036</v>
      </c>
      <c r="D12" s="6" t="n">
        <v>28581</v>
      </c>
      <c r="E12" s="11" t="n">
        <v>0.038</v>
      </c>
      <c r="F12" s="6" t="n">
        <v>55864</v>
      </c>
      <c r="G12" s="11" t="n">
        <v>0.074</v>
      </c>
    </row>
    <row r="13" customFormat="false" ht="12.75" hidden="false" customHeight="false" outlineLevel="0" collapsed="false">
      <c r="A13" s="1" t="s">
        <v>152</v>
      </c>
      <c r="B13" s="6" t="n">
        <v>23569</v>
      </c>
      <c r="C13" s="11" t="n">
        <v>0.031</v>
      </c>
      <c r="D13" s="6" t="n">
        <v>25996</v>
      </c>
      <c r="E13" s="11" t="n">
        <v>0.035</v>
      </c>
      <c r="F13" s="6" t="n">
        <v>49565</v>
      </c>
      <c r="G13" s="11" t="n">
        <v>0.066</v>
      </c>
    </row>
    <row r="14" customFormat="false" ht="12.75" hidden="false" customHeight="false" outlineLevel="0" collapsed="false">
      <c r="A14" s="1" t="s">
        <v>153</v>
      </c>
      <c r="B14" s="6" t="n">
        <v>23579</v>
      </c>
      <c r="C14" s="11" t="n">
        <v>0.031</v>
      </c>
      <c r="D14" s="6" t="n">
        <v>25827</v>
      </c>
      <c r="E14" s="11" t="n">
        <v>0.034</v>
      </c>
      <c r="F14" s="6" t="n">
        <v>49406</v>
      </c>
      <c r="G14" s="11" t="n">
        <v>0.066</v>
      </c>
    </row>
    <row r="15" customFormat="false" ht="12.75" hidden="false" customHeight="false" outlineLevel="0" collapsed="false">
      <c r="A15" s="1" t="s">
        <v>154</v>
      </c>
      <c r="B15" s="6" t="n">
        <v>20999</v>
      </c>
      <c r="C15" s="11" t="n">
        <v>0.028</v>
      </c>
      <c r="D15" s="6" t="n">
        <v>23012</v>
      </c>
      <c r="E15" s="11" t="n">
        <v>0.031</v>
      </c>
      <c r="F15" s="6" t="n">
        <v>44011</v>
      </c>
      <c r="G15" s="11" t="n">
        <v>0.058</v>
      </c>
    </row>
    <row r="16" customFormat="false" ht="12.75" hidden="false" customHeight="false" outlineLevel="0" collapsed="false">
      <c r="A16" s="1" t="s">
        <v>155</v>
      </c>
      <c r="B16" s="6" t="n">
        <v>19723</v>
      </c>
      <c r="C16" s="11" t="n">
        <v>0.026</v>
      </c>
      <c r="D16" s="6" t="n">
        <v>21890</v>
      </c>
      <c r="E16" s="11" t="n">
        <v>0.029</v>
      </c>
      <c r="F16" s="6" t="n">
        <v>41613</v>
      </c>
      <c r="G16" s="11" t="n">
        <v>0.055</v>
      </c>
    </row>
    <row r="17" customFormat="false" ht="12.75" hidden="false" customHeight="false" outlineLevel="0" collapsed="false">
      <c r="A17" s="1" t="s">
        <v>156</v>
      </c>
      <c r="B17" s="6" t="n">
        <v>19955</v>
      </c>
      <c r="C17" s="11" t="n">
        <v>0.027</v>
      </c>
      <c r="D17" s="6" t="n">
        <v>22817</v>
      </c>
      <c r="E17" s="11" t="n">
        <v>0.03</v>
      </c>
      <c r="F17" s="6" t="n">
        <v>42772</v>
      </c>
      <c r="G17" s="11" t="n">
        <v>0.057</v>
      </c>
    </row>
    <row r="18" customFormat="false" ht="12.75" hidden="false" customHeight="false" outlineLevel="0" collapsed="false">
      <c r="A18" s="1" t="s">
        <v>157</v>
      </c>
      <c r="B18" s="6" t="n">
        <v>18473</v>
      </c>
      <c r="C18" s="11" t="n">
        <v>0.025</v>
      </c>
      <c r="D18" s="6" t="n">
        <v>22713</v>
      </c>
      <c r="E18" s="11" t="n">
        <v>0.03</v>
      </c>
      <c r="F18" s="6" t="n">
        <v>41186</v>
      </c>
      <c r="G18" s="11" t="n">
        <v>0.055</v>
      </c>
    </row>
    <row r="19" customFormat="false" ht="12.75" hidden="false" customHeight="false" outlineLevel="0" collapsed="false">
      <c r="A19" s="1" t="s">
        <v>158</v>
      </c>
      <c r="B19" s="6" t="n">
        <v>15785</v>
      </c>
      <c r="C19" s="11" t="n">
        <v>0.021</v>
      </c>
      <c r="D19" s="6" t="n">
        <v>21046</v>
      </c>
      <c r="E19" s="11" t="n">
        <v>0.028</v>
      </c>
      <c r="F19" s="6" t="n">
        <v>36831</v>
      </c>
      <c r="G19" s="11" t="n">
        <v>0.049</v>
      </c>
    </row>
    <row r="20" customFormat="false" ht="12.75" hidden="false" customHeight="false" outlineLevel="0" collapsed="false">
      <c r="A20" s="1" t="s">
        <v>159</v>
      </c>
      <c r="B20" s="6" t="n">
        <v>10901</v>
      </c>
      <c r="C20" s="11" t="n">
        <v>0.014</v>
      </c>
      <c r="D20" s="6" t="n">
        <v>16617</v>
      </c>
      <c r="E20" s="11" t="n">
        <v>0.022</v>
      </c>
      <c r="F20" s="6" t="n">
        <v>27518</v>
      </c>
      <c r="G20" s="11" t="n">
        <v>0.037</v>
      </c>
    </row>
    <row r="21" customFormat="false" ht="12.75" hidden="false" customHeight="false" outlineLevel="0" collapsed="false">
      <c r="A21" s="1" t="s">
        <v>167</v>
      </c>
      <c r="B21" s="6" t="n">
        <v>14377</v>
      </c>
      <c r="C21" s="11" t="n">
        <v>0.02</v>
      </c>
      <c r="D21" s="6" t="n">
        <v>27158</v>
      </c>
      <c r="E21" s="11" t="n">
        <v>0.035</v>
      </c>
      <c r="F21" s="6" t="n">
        <v>41535</v>
      </c>
      <c r="G21" s="11" t="n">
        <v>0.055</v>
      </c>
    </row>
    <row r="22" customFormat="false" ht="12.75" hidden="false" customHeight="false" outlineLevel="0" collapsed="false">
      <c r="A22" s="1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08:48:29Z</dcterms:created>
  <dc:creator>Estadistica</dc:creator>
  <dc:description/>
  <dc:language>en-US</dc:language>
  <cp:lastModifiedBy>AJUNTAMENT DE VALENCIA</cp:lastModifiedBy>
  <dcterms:modified xsi:type="dcterms:W3CDTF">2006-04-19T12:27:28Z</dcterms:modified>
  <cp:revision>0</cp:revision>
  <dc:subject/>
  <dc:title/>
</cp:coreProperties>
</file>